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1 - Stavebné úpravy" sheetId="2" state="visible" r:id="rId3"/>
    <sheet name="2 - Náklady na zníženie e..." sheetId="3" state="visible" r:id="rId4"/>
    <sheet name="3 - Zdravotechnika" sheetId="4" state="visible" r:id="rId5"/>
    <sheet name="4 - Zdravotechnika - Ostatné" sheetId="5" state="visible" r:id="rId6"/>
    <sheet name="5 - Elektroinštalácie" sheetId="6" state="visible" r:id="rId7"/>
    <sheet name="6 - Bleskozvod" sheetId="7" state="visible" r:id="rId8"/>
    <sheet name="7 - Rozvádzače RH" sheetId="8" state="visible" r:id="rId9"/>
    <sheet name="8 - Vykurovanie" sheetId="9" state="visible" r:id="rId10"/>
    <sheet name="9 - Vykurovanie - Ostatné" sheetId="10" state="visible" r:id="rId11"/>
    <sheet name="91 - Plastové výrobky" sheetId="11" state="visible" r:id="rId12"/>
    <sheet name="92 - Bezpečnostné dvere" sheetId="12" state="visible" r:id="rId13"/>
    <sheet name="1 - Stavebné úpravy_01" sheetId="13" state="visible" r:id="rId14"/>
    <sheet name="2 - Náklady na zníženie e..._01" sheetId="14" state="visible" r:id="rId15"/>
    <sheet name="3 - Zdravotechnika_01" sheetId="15" state="visible" r:id="rId16"/>
    <sheet name="4 - Elektroinštalácie" sheetId="16" state="visible" r:id="rId17"/>
    <sheet name="5 - Bleskozvod" sheetId="17" state="visible" r:id="rId18"/>
    <sheet name="6 - Rozvádzače RH" sheetId="18" state="visible" r:id="rId19"/>
    <sheet name="7 - Vykurovanie" sheetId="19" state="visible" r:id="rId20"/>
    <sheet name="8 - Plastové výrobky" sheetId="20" state="visible" r:id="rId21"/>
    <sheet name="9 - Bezpečnostné dvere" sheetId="21" state="visible" r:id="rId22"/>
    <sheet name="1 - Stavebné úpravy_02" sheetId="22" state="visible" r:id="rId23"/>
    <sheet name="2 - Náklady na zníženie e..._02" sheetId="23" state="visible" r:id="rId24"/>
    <sheet name="3 - Zdravotechnika_02" sheetId="24" state="visible" r:id="rId25"/>
    <sheet name="4 - Elektroinštalácie_01" sheetId="25" state="visible" r:id="rId26"/>
    <sheet name="5 - Solar" sheetId="26" state="visible" r:id="rId27"/>
    <sheet name="6 - Bleskozvod_01" sheetId="27" state="visible" r:id="rId28"/>
    <sheet name="7 - Rozvádzače RH_01" sheetId="28" state="visible" r:id="rId29"/>
    <sheet name="8 - Vykurovanie_01" sheetId="29" state="visible" r:id="rId30"/>
    <sheet name="9 - Plastové výrobky" sheetId="30" state="visible" r:id="rId31"/>
    <sheet name="1 - Stavebné úpravy_03" sheetId="31" state="visible" r:id="rId32"/>
    <sheet name="2 - Náklady na zníženie e..._03" sheetId="32" state="visible" r:id="rId33"/>
    <sheet name="3 - Elektroinštalácie" sheetId="33" state="visible" r:id="rId34"/>
    <sheet name="4 - Rozvádzače RH" sheetId="34" state="visible" r:id="rId35"/>
    <sheet name="5 - Vykurovanie" sheetId="35" state="visible" r:id="rId36"/>
    <sheet name="6 - Plastové výrobky" sheetId="36" state="visible" r:id="rId37"/>
  </sheets>
  <definedNames>
    <definedName function="false" hidden="false" localSheetId="1" name="_xlnm.Print_Area" vbProcedure="false">'1 - Stavebné úpravy'!$C$4:$R$70,'1 - Stavebné úpravy'!$C$76:$R$126,'1 - Stavebné úpravy'!$C$132:$R$294</definedName>
    <definedName function="false" hidden="false" localSheetId="1" name="_xlnm.Print_Titles" vbProcedure="false">'1 - Stavebné úpravy'!$143:$143</definedName>
    <definedName function="false" hidden="false" localSheetId="12" name="_xlnm.Print_Area" vbProcedure="false">'1 - Stavebné úpravy_01'!$C$4:$R$70,'1 - Stavebné úpravy_01'!$C$76:$R$123,'1 - Stavebné úpravy_01'!$C$129:$R$280</definedName>
    <definedName function="false" hidden="false" localSheetId="12" name="_xlnm.Print_Titles" vbProcedure="false">'1 - Stavebné úpravy_01'!$140:$140</definedName>
    <definedName function="false" hidden="false" localSheetId="21" name="_xlnm.Print_Area" vbProcedure="false">'1 - Stavebné úpravy_02'!$C$4:$R$70,'1 - Stavebné úpravy_02'!$C$76:$R$124,'1 - Stavebné úpravy_02'!$C$130:$R$267</definedName>
    <definedName function="false" hidden="false" localSheetId="21" name="_xlnm.Print_Titles" vbProcedure="false">'1 - Stavebné úpravy_02'!$141:$141</definedName>
    <definedName function="false" hidden="false" localSheetId="30" name="_xlnm.Print_Area" vbProcedure="false">'1 - Stavebné úpravy_03'!$C$4:$R$70,'1 - Stavebné úpravy_03'!$C$76:$R$121,'1 - Stavebné úpravy_03'!$C$127:$R$218</definedName>
    <definedName function="false" hidden="false" localSheetId="30" name="_xlnm.Print_Titles" vbProcedure="false">'1 - Stavebné úpravy_03'!$138:$138</definedName>
    <definedName function="false" hidden="false" localSheetId="2" name="_xlnm.Print_Area" vbProcedure="false">'2 - Náklady na zníženie e...'!$C$4:$R$70,'2 - Náklady na zníženie e...'!$C$76:$R$108,'2 - Náklady na zníženie e...'!$C$114:$R$158</definedName>
    <definedName function="false" hidden="false" localSheetId="2" name="_xlnm.Print_Titles" vbProcedure="false">'2 - Náklady na zníženie e...'!$125:$125</definedName>
    <definedName function="false" hidden="false" localSheetId="13" name="_xlnm.Print_Area" vbProcedure="false">'2 - Náklady na zníženie e..._01'!$C$4:$R$70,'2 - Náklady na zníženie e..._01'!$C$76:$R$108,'2 - Náklady na zníženie e..._01'!$C$114:$R$158</definedName>
    <definedName function="false" hidden="false" localSheetId="13" name="_xlnm.Print_Titles" vbProcedure="false">'2 - Náklady na zníženie e..._01'!$125:$125</definedName>
    <definedName function="false" hidden="false" localSheetId="22" name="_xlnm.Print_Area" vbProcedure="false">'2 - Náklady na zníženie e..._02'!$C$4:$R$70,'2 - Náklady na zníženie e..._02'!$C$76:$R$108,'2 - Náklady na zníženie e..._02'!$C$114:$R$158</definedName>
    <definedName function="false" hidden="false" localSheetId="22" name="_xlnm.Print_Titles" vbProcedure="false">'2 - Náklady na zníženie e..._02'!$125:$125</definedName>
    <definedName function="false" hidden="false" localSheetId="31" name="_xlnm.Print_Area" vbProcedure="false">'2 - Náklady na zníženie e..._03'!$C$4:$R$70,'2 - Náklady na zníženie e..._03'!$C$76:$R$106,'2 - Náklady na zníženie e..._03'!$C$112:$R$148</definedName>
    <definedName function="false" hidden="false" localSheetId="31" name="_xlnm.Print_Titles" vbProcedure="false">'2 - Náklady na zníženie e..._03'!$123:$123</definedName>
    <definedName function="false" hidden="false" localSheetId="32" name="_xlnm.Print_Area" vbProcedure="false">'3 - Elektroinštalácie'!$C$4:$R$70,'3 - Elektroinštalácie'!$C$76:$R$102,'3 - Elektroinštalácie'!$C$108:$R$171</definedName>
    <definedName function="false" hidden="false" localSheetId="32" name="_xlnm.Print_Titles" vbProcedure="false">'3 - Elektroinštalácie'!$119:$119</definedName>
    <definedName function="false" hidden="false" localSheetId="3" name="_xlnm.Print_Area" vbProcedure="false">'3 - Zdravotechnika'!$C$4:$R$70,'3 - Zdravotechnika'!$C$76:$R$108,'3 - Zdravotechnika'!$C$114:$R$198</definedName>
    <definedName function="false" hidden="false" localSheetId="3" name="_xlnm.Print_Titles" vbProcedure="false">'3 - Zdravotechnika'!$125:$125</definedName>
    <definedName function="false" hidden="false" localSheetId="14" name="_xlnm.Print_Area" vbProcedure="false">'3 - Zdravotechnika_01'!$C$4:$R$70,'3 - Zdravotechnika_01'!$C$76:$R$106,'3 - Zdravotechnika_01'!$C$112:$R$199</definedName>
    <definedName function="false" hidden="false" localSheetId="14" name="_xlnm.Print_Titles" vbProcedure="false">'3 - Zdravotechnika_01'!$123:$123</definedName>
    <definedName function="false" hidden="false" localSheetId="23" name="_xlnm.Print_Area" vbProcedure="false">'3 - Zdravotechnika_02'!$C$4:$R$70,'3 - Zdravotechnika_02'!$C$76:$R$106,'3 - Zdravotechnika_02'!$C$112:$R$194</definedName>
    <definedName function="false" hidden="false" localSheetId="23" name="_xlnm.Print_Titles" vbProcedure="false">'3 - Zdravotechnika_02'!$123:$123</definedName>
    <definedName function="false" hidden="false" localSheetId="15" name="_xlnm.Print_Area" vbProcedure="false">'4 - Elektroinštalácie'!$C$4:$R$70,'4 - Elektroinštalácie'!$C$76:$R$101,'4 - Elektroinštalácie'!$C$107:$R$200</definedName>
    <definedName function="false" hidden="false" localSheetId="15" name="_xlnm.Print_Titles" vbProcedure="false">'4 - Elektroinštalácie'!$118:$118</definedName>
    <definedName function="false" hidden="false" localSheetId="24" name="_xlnm.Print_Area" vbProcedure="false">'4 - Elektroinštalácie_01'!$C$4:$R$70,'4 - Elektroinštalácie_01'!$C$76:$R$107,'4 - Elektroinštalácie_01'!$C$113:$R$234</definedName>
    <definedName function="false" hidden="false" localSheetId="24" name="_xlnm.Print_Titles" vbProcedure="false">'4 - Elektroinštalácie_01'!$124:$124</definedName>
    <definedName function="false" hidden="false" localSheetId="33" name="_xlnm.Print_Area" vbProcedure="false">'4 - Rozvádzače RH'!$C$4:$R$70,'4 - Rozvádzače RH'!$C$76:$R$101,'4 - Rozvádzače RH'!$C$107:$R$128</definedName>
    <definedName function="false" hidden="false" localSheetId="33" name="_xlnm.Print_Titles" vbProcedure="false">'4 - Rozvádzače RH'!$118:$118</definedName>
    <definedName function="false" hidden="false" localSheetId="4" name="_xlnm.Print_Area" vbProcedure="false">'4 - Zdravotechnika - Ostatné'!$C$4:$R$70,'4 - Zdravotechnika - Ostatné'!$C$76:$R$103,'4 - Zdravotechnika - Ostatné'!$C$109:$R$146</definedName>
    <definedName function="false" hidden="false" localSheetId="4" name="_xlnm.Print_Titles" vbProcedure="false">'4 - Zdravotechnika - Ostatné'!$120:$120</definedName>
    <definedName function="false" hidden="false" localSheetId="16" name="_xlnm.Print_Area" vbProcedure="false">'5 - Bleskozvod'!$C$4:$R$70,'5 - Bleskozvod'!$C$76:$R$101,'5 - Bleskozvod'!$C$107:$R$147</definedName>
    <definedName function="false" hidden="false" localSheetId="16" name="_xlnm.Print_Titles" vbProcedure="false">'5 - Bleskozvod'!$118:$118</definedName>
    <definedName function="false" hidden="false" localSheetId="5" name="_xlnm.Print_Area" vbProcedure="false">'5 - Elektroinštalácie'!$C$4:$R$70,'5 - Elektroinštalácie'!$C$76:$R$101,'5 - Elektroinštalácie'!$C$107:$R$203</definedName>
    <definedName function="false" hidden="false" localSheetId="5" name="_xlnm.Print_Titles" vbProcedure="false">'5 - Elektroinštalácie'!$118:$118</definedName>
    <definedName function="false" hidden="false" localSheetId="25" name="_xlnm.Print_Area" vbProcedure="false">'5 - Solar'!$C$4:$R$70,'5 - Solar'!$C$76:$R$106,'5 - Solar'!$C$112:$R$154</definedName>
    <definedName function="false" hidden="false" localSheetId="25" name="_xlnm.Print_Titles" vbProcedure="false">'5 - Solar'!$123:$123</definedName>
    <definedName function="false" hidden="false" localSheetId="34" name="_xlnm.Print_Area" vbProcedure="false">'5 - Vykurovanie'!$C$4:$R$70,'5 - Vykurovanie'!$C$76:$R$105,'5 - Vykurovanie'!$C$111:$R$151</definedName>
    <definedName function="false" hidden="false" localSheetId="34" name="_xlnm.Print_Titles" vbProcedure="false">'5 - Vykurovanie'!$122:$122</definedName>
    <definedName function="false" hidden="false" localSheetId="6" name="_xlnm.Print_Area" vbProcedure="false">'6 - Bleskozvod'!$C$4:$R$70,'6 - Bleskozvod'!$C$76:$R$101,'6 - Bleskozvod'!$C$107:$R$147</definedName>
    <definedName function="false" hidden="false" localSheetId="6" name="_xlnm.Print_Titles" vbProcedure="false">'6 - Bleskozvod'!$118:$118</definedName>
    <definedName function="false" hidden="false" localSheetId="26" name="_xlnm.Print_Area" vbProcedure="false">'6 - Bleskozvod_01'!$C$4:$R$70,'6 - Bleskozvod_01'!$C$76:$R$101,'6 - Bleskozvod_01'!$C$107:$R$147</definedName>
    <definedName function="false" hidden="false" localSheetId="26" name="_xlnm.Print_Titles" vbProcedure="false">'6 - Bleskozvod_01'!$118:$118</definedName>
    <definedName function="false" hidden="false" localSheetId="35" name="_xlnm.Print_Area" vbProcedure="false">'6 - Plastové výrobky'!$C$4:$R$70,'6 - Plastové výrobky'!$C$76:$R$102,'6 - Plastové výrobky'!$C$108:$R$130</definedName>
    <definedName function="false" hidden="false" localSheetId="35" name="_xlnm.Print_Titles" vbProcedure="false">'6 - Plastové výrobky'!$119:$119</definedName>
    <definedName function="false" hidden="false" localSheetId="17" name="_xlnm.Print_Area" vbProcedure="false">'6 - Rozvádzače RH'!$C$4:$R$70,'6 - Rozvádzače RH'!$C$76:$R$101,'6 - Rozvádzače RH'!$C$107:$R$128</definedName>
    <definedName function="false" hidden="false" localSheetId="17" name="_xlnm.Print_Titles" vbProcedure="false">'6 - Rozvádzače RH'!$118:$118</definedName>
    <definedName function="false" hidden="false" localSheetId="7" name="_xlnm.Print_Area" vbProcedure="false">'7 - Rozvádzače RH'!$C$4:$R$70,'7 - Rozvádzače RH'!$C$76:$R$101,'7 - Rozvádzače RH'!$C$107:$R$128</definedName>
    <definedName function="false" hidden="false" localSheetId="7" name="_xlnm.Print_Titles" vbProcedure="false">'7 - Rozvádzače RH'!$118:$118</definedName>
    <definedName function="false" hidden="false" localSheetId="27" name="_xlnm.Print_Area" vbProcedure="false">'7 - Rozvádzače RH_01'!$C$4:$R$70,'7 - Rozvádzače RH_01'!$C$76:$R$101,'7 - Rozvádzače RH_01'!$C$107:$R$128</definedName>
    <definedName function="false" hidden="false" localSheetId="27" name="_xlnm.Print_Titles" vbProcedure="false">'7 - Rozvádzače RH_01'!$118:$118</definedName>
    <definedName function="false" hidden="false" localSheetId="18" name="_xlnm.Print_Area" vbProcedure="false">'7 - Vykurovanie'!$C$4:$R$70,'7 - Vykurovanie'!$C$76:$R$105,'7 - Vykurovanie'!$C$111:$R$157</definedName>
    <definedName function="false" hidden="false" localSheetId="18" name="_xlnm.Print_Titles" vbProcedure="false">'7 - Vykurovanie'!$122:$122</definedName>
    <definedName function="false" hidden="false" localSheetId="19" name="_xlnm.Print_Area" vbProcedure="false">'8 - Plastové výrobky'!$C$4:$R$70,'8 - Plastové výrobky'!$C$76:$R$102,'8 - Plastové výrobky'!$C$108:$R$138</definedName>
    <definedName function="false" hidden="false" localSheetId="19" name="_xlnm.Print_Titles" vbProcedure="false">'8 - Plastové výrobky'!$119:$119</definedName>
    <definedName function="false" hidden="false" localSheetId="8" name="_xlnm.Print_Area" vbProcedure="false">'8 - Vykurovanie'!$C$4:$R$70,'8 - Vykurovanie'!$C$76:$R$107,'8 - Vykurovanie'!$C$113:$R$162</definedName>
    <definedName function="false" hidden="false" localSheetId="8" name="_xlnm.Print_Titles" vbProcedure="false">'8 - Vykurovanie'!$124:$124</definedName>
    <definedName function="false" hidden="false" localSheetId="28" name="_xlnm.Print_Area" vbProcedure="false">'8 - Vykurovanie_01'!$C$4:$R$70,'8 - Vykurovanie_01'!$C$76:$R$105,'8 - Vykurovanie_01'!$C$111:$R$158</definedName>
    <definedName function="false" hidden="false" localSheetId="28" name="_xlnm.Print_Titles" vbProcedure="false">'8 - Vykurovanie_01'!$122:$122</definedName>
    <definedName function="false" hidden="false" localSheetId="20" name="_xlnm.Print_Area" vbProcedure="false">'9 - Bezpečnostné dvere'!$C$4:$R$70,'9 - Bezpečnostné dvere'!$C$76:$R$102,'9 - Bezpečnostné dvere'!$C$108:$R$131</definedName>
    <definedName function="false" hidden="false" localSheetId="20" name="_xlnm.Print_Titles" vbProcedure="false">'9 - Bezpečnostné dvere'!$119:$119</definedName>
    <definedName function="false" hidden="false" localSheetId="29" name="_xlnm.Print_Area" vbProcedure="false">'9 - Plastové výrobky'!$C$4:$R$70,'9 - Plastové výrobky'!$C$76:$R$102,'9 - Plastové výrobky'!$C$108:$R$135</definedName>
    <definedName function="false" hidden="false" localSheetId="29" name="_xlnm.Print_Titles" vbProcedure="false">'9 - Plastové výrobky'!$119:$119</definedName>
    <definedName function="false" hidden="false" localSheetId="9" name="_xlnm.Print_Area" vbProcedure="false">'9 - Vykurovanie - Ostatné'!$C$4:$R$70,'9 - Vykurovanie - Ostatné'!$C$76:$R$104,'9 - Vykurovanie - Ostatné'!$C$110:$R$140</definedName>
    <definedName function="false" hidden="false" localSheetId="9" name="_xlnm.Print_Titles" vbProcedure="false">'9 - Vykurovanie - Ostatné'!$121:$121</definedName>
    <definedName function="false" hidden="false" localSheetId="10" name="_xlnm.Print_Area" vbProcedure="false">'91 - Plastové výrobky'!$C$4:$R$70,'91 - Plastové výrobky'!$C$76:$R$102,'91 - Plastové výrobky'!$C$108:$R$140</definedName>
    <definedName function="false" hidden="false" localSheetId="10" name="_xlnm.Print_Titles" vbProcedure="false">'91 - Plastové výrobky'!$119:$119</definedName>
    <definedName function="false" hidden="false" localSheetId="11" name="_xlnm.Print_Area" vbProcedure="false">'92 - Bezpečnostné dvere'!$C$4:$R$70,'92 - Bezpečnostné dvere'!$C$76:$R$102,'92 - Bezpečnostné dvere'!$C$108:$R$132</definedName>
    <definedName function="false" hidden="false" localSheetId="11" name="_xlnm.Print_Titles" vbProcedure="false">'92 - Bezpečnostné dvere'!$119:$119</definedName>
    <definedName function="false" hidden="false" localSheetId="0" name="_xlnm.Print_Area" vbProcedure="false">'Rekapitulácia stavby'!$C$4:$AP$70,'Rekapitulácia stavby'!$C$76:$AP$134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0" uniqueCount="1550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Kód:</t>
  </si>
  <si>
    <t xml:space="preserve">m152zada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Komplexná obnova objektu Materskej školy</t>
  </si>
  <si>
    <t xml:space="preserve">JKSO:</t>
  </si>
  <si>
    <t xml:space="preserve">KS:</t>
  </si>
  <si>
    <t xml:space="preserve">Miesto:</t>
  </si>
  <si>
    <t xml:space="preserve">ul.Clementisa 3, Brezno</t>
  </si>
  <si>
    <t xml:space="preserve">Dátum:</t>
  </si>
  <si>
    <t xml:space="preserve">Objednávateľ:</t>
  </si>
  <si>
    <t xml:space="preserve">IČO:</t>
  </si>
  <si>
    <t xml:space="preserve">Mesto Brezno</t>
  </si>
  <si>
    <t xml:space="preserve">IČO DPH:</t>
  </si>
  <si>
    <t xml:space="preserve">Zhotoviteľ:</t>
  </si>
  <si>
    <t xml:space="preserve">Vyplň údaj</t>
  </si>
  <si>
    <t xml:space="preserve">Projektant:</t>
  </si>
  <si>
    <t xml:space="preserve">Ing. arch. Pavol Kupec</t>
  </si>
  <si>
    <t xml:space="preserve">True</t>
  </si>
  <si>
    <t xml:space="preserve">0,01</t>
  </si>
  <si>
    <t xml:space="preserve">Spracovateľ:</t>
  </si>
  <si>
    <t xml:space="preserve"> 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c82faea2-af6b-4f20-b415-5e72bad70be2}</t>
  </si>
  <si>
    <t xml:space="preserve">{00000000-0000-0000-0000-000000000000}</t>
  </si>
  <si>
    <t xml:space="preserve">a</t>
  </si>
  <si>
    <t xml:space="preserve">SO 01</t>
  </si>
  <si>
    <t xml:space="preserve">1</t>
  </si>
  <si>
    <t xml:space="preserve">{4d5a479d-a9d7-40c9-a19d-85b04bcf2d77}</t>
  </si>
  <si>
    <t xml:space="preserve">/</t>
  </si>
  <si>
    <t xml:space="preserve">Stavebné úpravy</t>
  </si>
  <si>
    <t xml:space="preserve">2</t>
  </si>
  <si>
    <t xml:space="preserve">{5abf48d6-91a8-44c8-a5c9-26ed4fa1ee39}</t>
  </si>
  <si>
    <t xml:space="preserve">Náklady na zníženie energetickej náročnosti</t>
  </si>
  <si>
    <t xml:space="preserve">{e43e07f6-6c04-4d17-99af-8b281f7416a4}</t>
  </si>
  <si>
    <t xml:space="preserve">3</t>
  </si>
  <si>
    <t xml:space="preserve">Zdravotechnika</t>
  </si>
  <si>
    <t xml:space="preserve">{82d993d9-b6d9-4278-9b8f-0b0493d0ca0d}</t>
  </si>
  <si>
    <t xml:space="preserve">4</t>
  </si>
  <si>
    <t xml:space="preserve">Zdravotechnika - Ostatné</t>
  </si>
  <si>
    <t xml:space="preserve">{a77fae34-3b5c-476f-99b2-7bdc40f66a54}</t>
  </si>
  <si>
    <t xml:space="preserve">5</t>
  </si>
  <si>
    <t xml:space="preserve">Elektroinštalácie</t>
  </si>
  <si>
    <t xml:space="preserve">{56e557be-3aed-4bf5-bb3f-bbba38522a92}</t>
  </si>
  <si>
    <t xml:space="preserve">6</t>
  </si>
  <si>
    <t xml:space="preserve">Bleskozvod</t>
  </si>
  <si>
    <t xml:space="preserve">{67ecbca0-a9a0-4bd8-8687-1ac1b4d06712}</t>
  </si>
  <si>
    <t xml:space="preserve">7</t>
  </si>
  <si>
    <t xml:space="preserve">Rozvádzače RH</t>
  </si>
  <si>
    <t xml:space="preserve">{5ac00211-5af8-425a-90f8-eea230dab43f}</t>
  </si>
  <si>
    <t xml:space="preserve">8</t>
  </si>
  <si>
    <t xml:space="preserve">Vykurovanie</t>
  </si>
  <si>
    <t xml:space="preserve">{5075c945-0ced-490b-b6de-c6e50a2ff98e}</t>
  </si>
  <si>
    <t xml:space="preserve">9</t>
  </si>
  <si>
    <t xml:space="preserve">Vykurovanie - Ostatné</t>
  </si>
  <si>
    <t xml:space="preserve">{0dd6324b-28e2-4436-acbd-43c220c2f615}</t>
  </si>
  <si>
    <t xml:space="preserve">91</t>
  </si>
  <si>
    <t xml:space="preserve">Plastové výrobky</t>
  </si>
  <si>
    <t xml:space="preserve">{5a509b6a-eec7-40e4-acdb-0ab258b6f192}</t>
  </si>
  <si>
    <t xml:space="preserve">92</t>
  </si>
  <si>
    <t xml:space="preserve">Bezpečnostné dvere</t>
  </si>
  <si>
    <t xml:space="preserve">{ca8c3cdb-088a-4a18-bc1f-6e88d3597e08}</t>
  </si>
  <si>
    <t xml:space="preserve">b</t>
  </si>
  <si>
    <t xml:space="preserve">SO 02</t>
  </si>
  <si>
    <t xml:space="preserve">{97d25870-021d-4099-9019-08c5e92fafce}</t>
  </si>
  <si>
    <t xml:space="preserve">{04975c02-769e-44a0-92b8-eaba54d15b2b}</t>
  </si>
  <si>
    <t xml:space="preserve">{a98c6221-543b-45c6-84aa-388d48c4bf2a}</t>
  </si>
  <si>
    <t xml:space="preserve">{4eb34adc-8025-495c-ac0a-4b4c4773e2c8}</t>
  </si>
  <si>
    <t xml:space="preserve">{4d37667d-6e69-4252-9c81-5c86cd03624b}</t>
  </si>
  <si>
    <t xml:space="preserve">{b5fe36d0-b915-483a-b3c0-5246201611a3}</t>
  </si>
  <si>
    <t xml:space="preserve">{be219023-d760-45f7-950d-f07d88a0027a}</t>
  </si>
  <si>
    <t xml:space="preserve">{665d8577-e4fd-45a0-9ed0-3393b51af324}</t>
  </si>
  <si>
    <t xml:space="preserve">{34b4a6e6-3e2b-426c-b06b-703cdf35fd4b}</t>
  </si>
  <si>
    <t xml:space="preserve">{1d3b050c-15e8-4126-8547-c87c0644f189}</t>
  </si>
  <si>
    <t xml:space="preserve">c</t>
  </si>
  <si>
    <t xml:space="preserve">SO 03</t>
  </si>
  <si>
    <t xml:space="preserve">{3196fe6d-91ed-4c3b-bb58-afa061048ca8}</t>
  </si>
  <si>
    <t xml:space="preserve">{0dcd628a-b2ac-4216-8184-cc5e5ccbe0e9}</t>
  </si>
  <si>
    <t xml:space="preserve">{f62f1f90-64ea-4d52-9bef-e7c67c61baaf}</t>
  </si>
  <si>
    <t xml:space="preserve">{7ef74407-44cf-42ac-afe9-07998ec3f27e}</t>
  </si>
  <si>
    <t xml:space="preserve">{83504393-41fe-4bf6-b762-98cd7d8698c6}</t>
  </si>
  <si>
    <t xml:space="preserve">Solar</t>
  </si>
  <si>
    <t xml:space="preserve">{9f9c927f-fcf6-4899-a218-6c824d8418b2}</t>
  </si>
  <si>
    <t xml:space="preserve">{19324099-2ad5-4396-9e98-fd49e3604e3e}</t>
  </si>
  <si>
    <t xml:space="preserve">{6fd36b76-e9be-45c5-a2d4-18e4ece2aa16}</t>
  </si>
  <si>
    <t xml:space="preserve">{9d48300e-dcc0-4978-ad52-6bf37ddfbf85}</t>
  </si>
  <si>
    <t xml:space="preserve">{887828db-ad34-4050-9fa8-b0299541f6f9}</t>
  </si>
  <si>
    <t xml:space="preserve">d</t>
  </si>
  <si>
    <t xml:space="preserve">SO 04</t>
  </si>
  <si>
    <t xml:space="preserve">{0dbcedaf-4ac9-473b-a06e-79da188f7cac}</t>
  </si>
  <si>
    <t xml:space="preserve">{f6b78680-7bf6-4bae-bac0-ff877b536c6b}</t>
  </si>
  <si>
    <t xml:space="preserve">{57825bc7-331b-4e50-897c-acf7769b0bf0}</t>
  </si>
  <si>
    <t xml:space="preserve">{ec099c21-a67e-4c12-9600-b2c5ceb75e38}</t>
  </si>
  <si>
    <t xml:space="preserve">{821727fb-aeb5-4829-86fb-9f8cc723c449}</t>
  </si>
  <si>
    <t xml:space="preserve">{924173c8-4338-4ca3-9808-3a11090b2fc0}</t>
  </si>
  <si>
    <t xml:space="preserve">{ab2150ba-9240-46ac-9af6-d2f9e3fe0cdc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a - SO 01</t>
  </si>
  <si>
    <t xml:space="preserve">Časť:</t>
  </si>
  <si>
    <t xml:space="preserve">1 - Stavebné úpravy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6 - Úpravy povrchov, podlahy, osaden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3 - Izolácie tepelné</t>
  </si>
  <si>
    <t xml:space="preserve">    721 - Zdravotechnika</t>
  </si>
  <si>
    <t xml:space="preserve">    722 - Zdravotechnika - vnútorný vodovod</t>
  </si>
  <si>
    <t xml:space="preserve">    733 - Ústredné kúrenie</t>
  </si>
  <si>
    <t xml:space="preserve">    763 - Konštrukcie - drevostavb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71 - Podlahy z dlaždíc</t>
  </si>
  <si>
    <t xml:space="preserve">    776 - Podlahy povlakové</t>
  </si>
  <si>
    <t xml:space="preserve">    781 - Dokončovacie práce a obklady</t>
  </si>
  <si>
    <t xml:space="preserve">    783 - Dokončovacie práce - nátery</t>
  </si>
  <si>
    <t xml:space="preserve">    784 - Dokončovacie práce - maľby</t>
  </si>
  <si>
    <t xml:space="preserve">M - Práce a dodávky M</t>
  </si>
  <si>
    <t xml:space="preserve">    21-M - Elektromontáže</t>
  </si>
  <si>
    <t xml:space="preserve">HZS - Hodinové zúčtovacie sadzby</t>
  </si>
  <si>
    <t xml:space="preserve">VP -   Práce naviac</t>
  </si>
  <si>
    <t xml:space="preserve">2) Ostatné náklady</t>
  </si>
  <si>
    <t xml:space="preserve">GZS</t>
  </si>
  <si>
    <t xml:space="preserve">VRN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Ekvivalent  výrobku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30201001</t>
  </si>
  <si>
    <t xml:space="preserve">Výkop jamy a ryhy v obmedzenom priestore horn. tr.3 ručne</t>
  </si>
  <si>
    <t xml:space="preserve">m3</t>
  </si>
  <si>
    <t xml:space="preserve">174101001</t>
  </si>
  <si>
    <t xml:space="preserve">Zásyp sypaninou so zhutnením jám, šachiet, rýh, zárezov alebo okolo objektov do 100 m3</t>
  </si>
  <si>
    <t xml:space="preserve">273313711</t>
  </si>
  <si>
    <t xml:space="preserve">Betón rampy, prostý tr.C 25/30</t>
  </si>
  <si>
    <t xml:space="preserve">273351217</t>
  </si>
  <si>
    <t xml:space="preserve">Debnenie rampy, zhotovenie-tradičné</t>
  </si>
  <si>
    <t xml:space="preserve">m2</t>
  </si>
  <si>
    <t xml:space="preserve">273351218</t>
  </si>
  <si>
    <t xml:space="preserve">Debnenie rampy, odstránenie-tradičné</t>
  </si>
  <si>
    <t xml:space="preserve">10</t>
  </si>
  <si>
    <t xml:space="preserve">274351217</t>
  </si>
  <si>
    <t xml:space="preserve">Debnenie stien základových pásov, zhotovenie-tradičné</t>
  </si>
  <si>
    <t xml:space="preserve">12</t>
  </si>
  <si>
    <t xml:space="preserve">274351218</t>
  </si>
  <si>
    <t xml:space="preserve">Debnenie stien základových pásov, odstránenie-tradičné</t>
  </si>
  <si>
    <t xml:space="preserve">14</t>
  </si>
  <si>
    <t xml:space="preserve">279311114</t>
  </si>
  <si>
    <t xml:space="preserve">Postupné podbet. základného muriva bez výkopu, zapaž. a debnenia prostým betónom tr.C 16/20</t>
  </si>
  <si>
    <t xml:space="preserve">16</t>
  </si>
  <si>
    <t xml:space="preserve">312272124</t>
  </si>
  <si>
    <t xml:space="preserve">Murivo výplňové (m3) z tvárnic YTONG hr. 300 mm P6-650 hladkých, na MVC a maltu YTONG (300x249x499)</t>
  </si>
  <si>
    <t xml:space="preserve">18</t>
  </si>
  <si>
    <t xml:space="preserve">317165301</t>
  </si>
  <si>
    <t xml:space="preserve">Nenosný preklad YTONG šírky 100 mm, výšky 249 mm, dĺžky 1250 mm</t>
  </si>
  <si>
    <t xml:space="preserve">ks</t>
  </si>
  <si>
    <t xml:space="preserve">11</t>
  </si>
  <si>
    <t xml:space="preserve">317165302</t>
  </si>
  <si>
    <t xml:space="preserve">Nenosný preklad YTONG šírky 125 mm, výšky 249 mm, dĺžky 1250 mm</t>
  </si>
  <si>
    <t xml:space="preserve">22</t>
  </si>
  <si>
    <t xml:space="preserve">342272102</t>
  </si>
  <si>
    <t xml:space="preserve">Priečky z tvárnic YTONG hr. 100 mm P2-500 hladkých, na MVC a maltu YTONG (100x249x599)</t>
  </si>
  <si>
    <t xml:space="preserve">24</t>
  </si>
  <si>
    <t xml:space="preserve">13</t>
  </si>
  <si>
    <t xml:space="preserve">342272103</t>
  </si>
  <si>
    <t xml:space="preserve">Priečky z tvárnic YTONG hr. 125 mm P2-500 hladkých, na MVC a maltu YTONG (125x249x599)</t>
  </si>
  <si>
    <t xml:space="preserve">26</t>
  </si>
  <si>
    <t xml:space="preserve">611461113</t>
  </si>
  <si>
    <t xml:space="preserve">Príprava vnútorného podkladu stropov BAUMIT, penetračný náter Baumit BetonPrimer</t>
  </si>
  <si>
    <t xml:space="preserve">28</t>
  </si>
  <si>
    <t xml:space="preserve">15</t>
  </si>
  <si>
    <t xml:space="preserve">611461181</t>
  </si>
  <si>
    <t xml:space="preserve">Vnútorná omietka stropov štuková BAUMIT, strojné miešanie, ručné nanášanie, Baumit VivaMaxima hr. 3 mm</t>
  </si>
  <si>
    <t xml:space="preserve">30</t>
  </si>
  <si>
    <t xml:space="preserve">611481119</t>
  </si>
  <si>
    <t xml:space="preserve">Potiahnutie vnútorných stropov sklotextílnou mriežkou s celoplošným prilepením</t>
  </si>
  <si>
    <t xml:space="preserve">32</t>
  </si>
  <si>
    <t xml:space="preserve">17</t>
  </si>
  <si>
    <t xml:space="preserve">612409991</t>
  </si>
  <si>
    <t xml:space="preserve">Začistenie omietok (s dodaním hmoty) okolo okien, dverí,podláh, obkladov atď.</t>
  </si>
  <si>
    <t xml:space="preserve">m</t>
  </si>
  <si>
    <t xml:space="preserve">852921587</t>
  </si>
  <si>
    <t xml:space="preserve">612465111</t>
  </si>
  <si>
    <t xml:space="preserve">Príprava vnútorného podkladu stien BAUMIT, cementový Prednástrek (Baumit Vorspritzer 2 mm), ručné nanášanie</t>
  </si>
  <si>
    <t xml:space="preserve">34</t>
  </si>
  <si>
    <t xml:space="preserve">19</t>
  </si>
  <si>
    <t xml:space="preserve">612465114</t>
  </si>
  <si>
    <t xml:space="preserve">Príprava vnútorného podkladu stien BAUMIT, Regulátor nasiakavosti (Baumit SaugAusgleich)</t>
  </si>
  <si>
    <t xml:space="preserve">36</t>
  </si>
  <si>
    <t xml:space="preserve">612465182</t>
  </si>
  <si>
    <t xml:space="preserve">Vnútorná omietka stien štuková BAUMIT, strojné miešanie, ručné nanášanie, Baumit VivaInterior hr. 3 mm</t>
  </si>
  <si>
    <t xml:space="preserve">38</t>
  </si>
  <si>
    <t xml:space="preserve">21</t>
  </si>
  <si>
    <t xml:space="preserve">612481119</t>
  </si>
  <si>
    <t xml:space="preserve">Potiahnutie vnútorných stien sklotextílnou mriežkou s celoplošným prilepením</t>
  </si>
  <si>
    <t xml:space="preserve">40</t>
  </si>
  <si>
    <t xml:space="preserve">631313611</t>
  </si>
  <si>
    <t xml:space="preserve">Mazanina z betónu prostého (m3) tr.C 16/20 hr.10cm-okapový chodník</t>
  </si>
  <si>
    <t xml:space="preserve">42</t>
  </si>
  <si>
    <t xml:space="preserve">23</t>
  </si>
  <si>
    <t xml:space="preserve">631351101</t>
  </si>
  <si>
    <t xml:space="preserve">Debnenie okap.chodníka zhotovenie</t>
  </si>
  <si>
    <t xml:space="preserve">44</t>
  </si>
  <si>
    <t xml:space="preserve">631351102</t>
  </si>
  <si>
    <t xml:space="preserve">Debnenie okap.chodníka odstránenie</t>
  </si>
  <si>
    <t xml:space="preserve">46</t>
  </si>
  <si>
    <t xml:space="preserve">25</t>
  </si>
  <si>
    <t xml:space="preserve">631362021</t>
  </si>
  <si>
    <t xml:space="preserve">Výstuž mazanín z betónov (z kameniva) a z ľahkých betónov zo zváraných sietí z drôtov typu KARI</t>
  </si>
  <si>
    <t xml:space="preserve">t</t>
  </si>
  <si>
    <t xml:space="preserve">48</t>
  </si>
  <si>
    <t xml:space="preserve">631571010</t>
  </si>
  <si>
    <t xml:space="preserve">Násyp z kameniva ťaženého na plochých strechách vodorovný alebo v spáde, s utlačením  urovnaním povrchu</t>
  </si>
  <si>
    <t xml:space="preserve">50</t>
  </si>
  <si>
    <t xml:space="preserve">27</t>
  </si>
  <si>
    <t xml:space="preserve">632450024</t>
  </si>
  <si>
    <t xml:space="preserve">Betónový poter - BASF, Price Color EBF hrubý samonosný  hr. 50 mm</t>
  </si>
  <si>
    <t xml:space="preserve">52</t>
  </si>
  <si>
    <t xml:space="preserve">632477111</t>
  </si>
  <si>
    <t xml:space="preserve">Samonivelačný poter na báze anhydritu hr.10mm</t>
  </si>
  <si>
    <t xml:space="preserve">54</t>
  </si>
  <si>
    <t xml:space="preserve">29</t>
  </si>
  <si>
    <t xml:space="preserve">632477201</t>
  </si>
  <si>
    <t xml:space="preserve">Samonivelizačná podl. hmota Weber - Terranova, weber.nivelit, na nasiakavý podklad, vnútorné použitie, hr. 3 mm</t>
  </si>
  <si>
    <t xml:space="preserve">56</t>
  </si>
  <si>
    <t xml:space="preserve">641941111</t>
  </si>
  <si>
    <t xml:space="preserve">Osadenie oceľového rámu na akúkoľvek cem. maltu, plochy do 1 m2</t>
  </si>
  <si>
    <t xml:space="preserve">58</t>
  </si>
  <si>
    <t xml:space="preserve">31</t>
  </si>
  <si>
    <t xml:space="preserve">M</t>
  </si>
  <si>
    <t xml:space="preserve">5534002000</t>
  </si>
  <si>
    <t xml:space="preserve">Poklop oceľový zateplený 75x75 cm</t>
  </si>
  <si>
    <t xml:space="preserve">60</t>
  </si>
  <si>
    <t xml:space="preserve">642942111</t>
  </si>
  <si>
    <t xml:space="preserve">Osadenie dverovej zárubne alebo rámu, plochy otvoru do 2,5 m2</t>
  </si>
  <si>
    <t xml:space="preserve">62</t>
  </si>
  <si>
    <t xml:space="preserve">33</t>
  </si>
  <si>
    <t xml:space="preserve">5533194000</t>
  </si>
  <si>
    <t xml:space="preserve">Zárubňa oceľová CgU 70x197x10cm</t>
  </si>
  <si>
    <t xml:space="preserve">64</t>
  </si>
  <si>
    <t xml:space="preserve">5533194500</t>
  </si>
  <si>
    <t xml:space="preserve">Zárubňa oceľová CgU 80x197x10cm</t>
  </si>
  <si>
    <t xml:space="preserve">66</t>
  </si>
  <si>
    <t xml:space="preserve">35</t>
  </si>
  <si>
    <t xml:space="preserve">5533194600</t>
  </si>
  <si>
    <t xml:space="preserve">Zárubňa oceľová CgU 90x197x10cm L</t>
  </si>
  <si>
    <t xml:space="preserve">68</t>
  </si>
  <si>
    <t xml:space="preserve">5533194610</t>
  </si>
  <si>
    <t xml:space="preserve">Zárubňa hliníková 95x295x10cm L</t>
  </si>
  <si>
    <t xml:space="preserve">2051666047</t>
  </si>
  <si>
    <t xml:space="preserve">37</t>
  </si>
  <si>
    <t xml:space="preserve">5533194800</t>
  </si>
  <si>
    <t xml:space="preserve">Zárubňa oceľová CgU 100x197x10cm L</t>
  </si>
  <si>
    <t xml:space="preserve">70</t>
  </si>
  <si>
    <t xml:space="preserve">39</t>
  </si>
  <si>
    <t xml:space="preserve">5533194810</t>
  </si>
  <si>
    <t xml:space="preserve">Zárubňa plastová 110x295x10cm L</t>
  </si>
  <si>
    <t xml:space="preserve">-1116717718</t>
  </si>
  <si>
    <t xml:space="preserve">642945111</t>
  </si>
  <si>
    <t xml:space="preserve">Osadenie bezpečnostných a požiarnych dverí</t>
  </si>
  <si>
    <t xml:space="preserve">72</t>
  </si>
  <si>
    <t xml:space="preserve">41</t>
  </si>
  <si>
    <t xml:space="preserve">5533198400</t>
  </si>
  <si>
    <t xml:space="preserve">Bezpečnostné a požiarne dvere podľa tabuľky</t>
  </si>
  <si>
    <t xml:space="preserve">súb</t>
  </si>
  <si>
    <t xml:space="preserve">74</t>
  </si>
  <si>
    <t xml:space="preserve">891267211</t>
  </si>
  <si>
    <t xml:space="preserve">Montáž vodovodnej armatúry na potrubí, hydrant nadzemný DN 100</t>
  </si>
  <si>
    <t xml:space="preserve">76</t>
  </si>
  <si>
    <t xml:space="preserve">43</t>
  </si>
  <si>
    <t xml:space="preserve">4227365050</t>
  </si>
  <si>
    <t xml:space="preserve">Hydrant nadzemný DN 100 HAWLE</t>
  </si>
  <si>
    <t xml:space="preserve">78</t>
  </si>
  <si>
    <t xml:space="preserve">962031132</t>
  </si>
  <si>
    <t xml:space="preserve">Búranie priečok z tehál pálených, plných alebo dutých hr. do 150 mm,  -0,19600t</t>
  </si>
  <si>
    <t xml:space="preserve">80</t>
  </si>
  <si>
    <t xml:space="preserve">45</t>
  </si>
  <si>
    <t xml:space="preserve">962032231</t>
  </si>
  <si>
    <t xml:space="preserve">Búranie muriva nadzákladového z tehál pálených, vápenopieskových,cementových na maltu,  -1,90500t</t>
  </si>
  <si>
    <t xml:space="preserve">82</t>
  </si>
  <si>
    <t xml:space="preserve">965081712</t>
  </si>
  <si>
    <t xml:space="preserve">Búranie dlažieb, bez podklad. lôžka z xylolit., alebo keramických dlaždíc hr. do 10 mm,  -0,02000t</t>
  </si>
  <si>
    <t xml:space="preserve">84</t>
  </si>
  <si>
    <t xml:space="preserve">47</t>
  </si>
  <si>
    <t xml:space="preserve">968072455</t>
  </si>
  <si>
    <t xml:space="preserve">Vybúranie kovových dverových zárubní plochy do 2 m2,  -0,07600t</t>
  </si>
  <si>
    <t xml:space="preserve">86</t>
  </si>
  <si>
    <t xml:space="preserve">978011191</t>
  </si>
  <si>
    <t xml:space="preserve">Otlčenie omietok stropov vnútorných vápenných alebo vápennocementových v rozsahu do 100 %,  -0,05000t</t>
  </si>
  <si>
    <t xml:space="preserve">88</t>
  </si>
  <si>
    <t xml:space="preserve">49</t>
  </si>
  <si>
    <t xml:space="preserve">978013191</t>
  </si>
  <si>
    <t xml:space="preserve">Otlčenie omietok stien vnútorných vápenných alebo vápennocementových v rozsahu do 100 %,  -0,04600t</t>
  </si>
  <si>
    <t xml:space="preserve">90</t>
  </si>
  <si>
    <t xml:space="preserve">979011111</t>
  </si>
  <si>
    <t xml:space="preserve">Zvislá doprava sutiny a vybúraných hmôt za prvé podlažie nad alebo pod základným podlažím</t>
  </si>
  <si>
    <t xml:space="preserve">51</t>
  </si>
  <si>
    <t xml:space="preserve">94</t>
  </si>
  <si>
    <t xml:space="preserve">979011201</t>
  </si>
  <si>
    <t xml:space="preserve">Plastový sklz na stavebnú suť výšky do 10 m</t>
  </si>
  <si>
    <t xml:space="preserve">96</t>
  </si>
  <si>
    <t xml:space="preserve">53</t>
  </si>
  <si>
    <t xml:space="preserve">979081111</t>
  </si>
  <si>
    <t xml:space="preserve">Odvoz sutiny a vybúraných hmôt na skládku do 1 km</t>
  </si>
  <si>
    <t xml:space="preserve">98</t>
  </si>
  <si>
    <t xml:space="preserve">979081121</t>
  </si>
  <si>
    <t xml:space="preserve">Odvoz sutiny a vybúraných hmôt na skládku za každý ďalší 1 km</t>
  </si>
  <si>
    <t xml:space="preserve">100</t>
  </si>
  <si>
    <t xml:space="preserve">55</t>
  </si>
  <si>
    <t xml:space="preserve">979082111</t>
  </si>
  <si>
    <t xml:space="preserve">Vnútrostavenisková doprava sutiny a vybúraných hmôt do 10 m</t>
  </si>
  <si>
    <t xml:space="preserve">102</t>
  </si>
  <si>
    <t xml:space="preserve">979082121</t>
  </si>
  <si>
    <t xml:space="preserve">Vnútrostavenisková doprava sutiny a vybúraných hmôt za každých ďalších 5 m</t>
  </si>
  <si>
    <t xml:space="preserve">104</t>
  </si>
  <si>
    <t xml:space="preserve">57</t>
  </si>
  <si>
    <t xml:space="preserve">979089012</t>
  </si>
  <si>
    <t xml:space="preserve">Poplatok za skladovanie - betón, tehly, dlaždice (17 01 ), ostatné</t>
  </si>
  <si>
    <t xml:space="preserve">106</t>
  </si>
  <si>
    <t xml:space="preserve">999281111</t>
  </si>
  <si>
    <t xml:space="preserve">Presun hmôt pre opravy a údržbu objektov vrátane vonkajších plášťov výšky do 25 m</t>
  </si>
  <si>
    <t xml:space="preserve">108</t>
  </si>
  <si>
    <t xml:space="preserve">59</t>
  </si>
  <si>
    <t xml:space="preserve">711142101</t>
  </si>
  <si>
    <t xml:space="preserve">Izolácia proti zemnej vlhkosti s protiradarovou odolnosťou FONDALINE S šírka 2 m zvislá</t>
  </si>
  <si>
    <t xml:space="preserve">110</t>
  </si>
  <si>
    <t xml:space="preserve">998711201</t>
  </si>
  <si>
    <t xml:space="preserve">Presun hmôt pre izoláciu proti vode v objektoch výšky do 6 m</t>
  </si>
  <si>
    <t xml:space="preserve">%</t>
  </si>
  <si>
    <t xml:space="preserve">112</t>
  </si>
  <si>
    <t xml:space="preserve">61</t>
  </si>
  <si>
    <t xml:space="preserve">713132211</t>
  </si>
  <si>
    <t xml:space="preserve">Montáž tepelnej izolácie podzemných stien a základov xps celoplošným prilepením</t>
  </si>
  <si>
    <t xml:space="preserve">114</t>
  </si>
  <si>
    <t xml:space="preserve">2837650720</t>
  </si>
  <si>
    <t xml:space="preserve">Styrodur 5000 CS extrudovaný polystyrén - XPS hrúbka  50mm</t>
  </si>
  <si>
    <t xml:space="preserve">116</t>
  </si>
  <si>
    <t xml:space="preserve">63</t>
  </si>
  <si>
    <t xml:space="preserve">998713201</t>
  </si>
  <si>
    <t xml:space="preserve">Presun hmôt pre izolácie tepelné v objektoch výšky do 6 m</t>
  </si>
  <si>
    <t xml:space="preserve">118</t>
  </si>
  <si>
    <t xml:space="preserve">721100902</t>
  </si>
  <si>
    <t xml:space="preserve">120</t>
  </si>
  <si>
    <t xml:space="preserve">65</t>
  </si>
  <si>
    <t xml:space="preserve">721100906</t>
  </si>
  <si>
    <t xml:space="preserve">OST</t>
  </si>
  <si>
    <t xml:space="preserve">122</t>
  </si>
  <si>
    <t xml:space="preserve">722250040</t>
  </si>
  <si>
    <t xml:space="preserve">Montáž skrinky nástenného hydrantu bez vybavenia</t>
  </si>
  <si>
    <t xml:space="preserve">124</t>
  </si>
  <si>
    <t xml:space="preserve">67</t>
  </si>
  <si>
    <t xml:space="preserve">4493203900</t>
  </si>
  <si>
    <t xml:space="preserve">Skriňa nástenného hydrantu D 25 (460x460x110 bez vybavenia) PHHP</t>
  </si>
  <si>
    <t xml:space="preserve">126</t>
  </si>
  <si>
    <t xml:space="preserve">722250045</t>
  </si>
  <si>
    <t xml:space="preserve">Montáž nástenného hydrantu D 25</t>
  </si>
  <si>
    <t xml:space="preserve">128</t>
  </si>
  <si>
    <t xml:space="preserve">69</t>
  </si>
  <si>
    <t xml:space="preserve">4493201290</t>
  </si>
  <si>
    <t xml:space="preserve">Nástenný hydrant Ms D 25 (Ventil 3/4´´, PN 10) - so spojkou Al PHHP</t>
  </si>
  <si>
    <t xml:space="preserve">130</t>
  </si>
  <si>
    <t xml:space="preserve">733110803</t>
  </si>
  <si>
    <t xml:space="preserve">132</t>
  </si>
  <si>
    <t xml:space="preserve">71</t>
  </si>
  <si>
    <t xml:space="preserve">733110806</t>
  </si>
  <si>
    <t xml:space="preserve">134</t>
  </si>
  <si>
    <t xml:space="preserve">763120011</t>
  </si>
  <si>
    <t xml:space="preserve">Sadrokartónová inštalačná predstena pre sanitárne zariadenia, dvojité opláštenie, doska 2xRBI 12,5 mm</t>
  </si>
  <si>
    <t xml:space="preserve">-831129443</t>
  </si>
  <si>
    <t xml:space="preserve">73</t>
  </si>
  <si>
    <t xml:space="preserve">998763201</t>
  </si>
  <si>
    <t xml:space="preserve">Presun hmôt pre drevostavby v objektoch výšky do 12 m</t>
  </si>
  <si>
    <t xml:space="preserve">273800467</t>
  </si>
  <si>
    <t xml:space="preserve">764359241</t>
  </si>
  <si>
    <t xml:space="preserve">Ochranný kôš strešného vpustu z pozinkovaného plechu pre rúry s priemerom do 150 mm</t>
  </si>
  <si>
    <t xml:space="preserve">136</t>
  </si>
  <si>
    <t xml:space="preserve">75</t>
  </si>
  <si>
    <t xml:space="preserve">764430260</t>
  </si>
  <si>
    <t xml:space="preserve">Oplechovanie muriva a atík z pozinkovaného PZ plechu, vrátane rohov r.š. 750 mm</t>
  </si>
  <si>
    <t xml:space="preserve">138</t>
  </si>
  <si>
    <t xml:space="preserve">764751113</t>
  </si>
  <si>
    <t xml:space="preserve">Odpadová rúra kruhová D 150 mm</t>
  </si>
  <si>
    <t xml:space="preserve">140</t>
  </si>
  <si>
    <t xml:space="preserve">77</t>
  </si>
  <si>
    <t xml:space="preserve">998764201</t>
  </si>
  <si>
    <t xml:space="preserve">Presun hmôt pre konštrukcie klampiarske v objektoch výšky do 6 m</t>
  </si>
  <si>
    <t xml:space="preserve">142</t>
  </si>
  <si>
    <t xml:space="preserve">766411112</t>
  </si>
  <si>
    <t xml:space="preserve">Montáž obloženia stien, stĺpov a pilierov palubovkami na pero a drážku do 1 m2 z mäkkého dreva, š. nad 60 do 80 mm</t>
  </si>
  <si>
    <t xml:space="preserve">144</t>
  </si>
  <si>
    <t xml:space="preserve">79</t>
  </si>
  <si>
    <t xml:space="preserve">6119167600</t>
  </si>
  <si>
    <t xml:space="preserve">Obloženie palubovka SM hr.18 B=200 mm</t>
  </si>
  <si>
    <t xml:space="preserve">146</t>
  </si>
  <si>
    <t xml:space="preserve">766417111</t>
  </si>
  <si>
    <t xml:space="preserve">Montáž obloženia stien, stĺpov a pilierov podkladový rošt</t>
  </si>
  <si>
    <t xml:space="preserve">148</t>
  </si>
  <si>
    <t xml:space="preserve">81</t>
  </si>
  <si>
    <t xml:space="preserve">6051010200</t>
  </si>
  <si>
    <t xml:space="preserve">Hranolčeky 50x50</t>
  </si>
  <si>
    <t xml:space="preserve">150</t>
  </si>
  <si>
    <t xml:space="preserve">766661112</t>
  </si>
  <si>
    <t xml:space="preserve">Montáž dverového krídla kompletiz. otváravého do zárubne, jednokrídlové</t>
  </si>
  <si>
    <t xml:space="preserve">152</t>
  </si>
  <si>
    <t xml:space="preserve">83</t>
  </si>
  <si>
    <t xml:space="preserve">6116011100</t>
  </si>
  <si>
    <t xml:space="preserve">Dvere vnútorné hladké plné jednokrídlové   70x197 cm</t>
  </si>
  <si>
    <t xml:space="preserve">154</t>
  </si>
  <si>
    <t xml:space="preserve">6116017100</t>
  </si>
  <si>
    <t xml:space="preserve">Dvere vnútorné hladké plné jednokrídlové   80x197 cm</t>
  </si>
  <si>
    <t xml:space="preserve">156</t>
  </si>
  <si>
    <t xml:space="preserve">85</t>
  </si>
  <si>
    <t xml:space="preserve">6116020100</t>
  </si>
  <si>
    <t xml:space="preserve">Dvere vnútorné hladké plné jednokrídlové   90x197 cm</t>
  </si>
  <si>
    <t xml:space="preserve">158</t>
  </si>
  <si>
    <t xml:space="preserve">6116020110</t>
  </si>
  <si>
    <t xml:space="preserve">Dvere vnútorné hliníkové so sklom jednokrídlové   95x295 cm</t>
  </si>
  <si>
    <t xml:space="preserve">675749571</t>
  </si>
  <si>
    <t xml:space="preserve">87</t>
  </si>
  <si>
    <t xml:space="preserve">6116024800</t>
  </si>
  <si>
    <t xml:space="preserve">Dvere vnútorné hladké plné so sklom jednokrídlové 100x197 cm</t>
  </si>
  <si>
    <t xml:space="preserve">160</t>
  </si>
  <si>
    <t xml:space="preserve">89</t>
  </si>
  <si>
    <t xml:space="preserve">6116024810</t>
  </si>
  <si>
    <t xml:space="preserve">Dvere vonkajšie plastové so sklom jednokrídlové 110x295 cm</t>
  </si>
  <si>
    <t xml:space="preserve">1538577278</t>
  </si>
  <si>
    <t xml:space="preserve">766694141</t>
  </si>
  <si>
    <t xml:space="preserve">Montáž a dodávka parapetnej dosky vnútornej</t>
  </si>
  <si>
    <t xml:space="preserve">162</t>
  </si>
  <si>
    <t xml:space="preserve">766694142</t>
  </si>
  <si>
    <t xml:space="preserve">Montáž a dodávka parapetného plechu vonkajšieho</t>
  </si>
  <si>
    <t xml:space="preserve">164</t>
  </si>
  <si>
    <t xml:space="preserve">998766201</t>
  </si>
  <si>
    <t xml:space="preserve">Presun hmot pre konštrukcie stolárske v objektoch výšky do 6 m</t>
  </si>
  <si>
    <t xml:space="preserve">166</t>
  </si>
  <si>
    <t xml:space="preserve">93</t>
  </si>
  <si>
    <t xml:space="preserve">767161130</t>
  </si>
  <si>
    <t xml:space="preserve">Montáž zábradlia rovného z rúrok do muriva, s hmotnosťou 1 metra zábradlia do 45 kg</t>
  </si>
  <si>
    <t xml:space="preserve">168</t>
  </si>
  <si>
    <t xml:space="preserve">5530100001</t>
  </si>
  <si>
    <t xml:space="preserve">Oceľové zabradlie</t>
  </si>
  <si>
    <t xml:space="preserve">170</t>
  </si>
  <si>
    <t xml:space="preserve">95</t>
  </si>
  <si>
    <t xml:space="preserve">767426202</t>
  </si>
  <si>
    <t xml:space="preserve">Montáž slnolamov vertikálnych</t>
  </si>
  <si>
    <t xml:space="preserve">172</t>
  </si>
  <si>
    <t xml:space="preserve">5530100103</t>
  </si>
  <si>
    <t xml:space="preserve">Drevené lamely</t>
  </si>
  <si>
    <t xml:space="preserve">174</t>
  </si>
  <si>
    <t xml:space="preserve">97</t>
  </si>
  <si>
    <t xml:space="preserve">998767201</t>
  </si>
  <si>
    <t xml:space="preserve">Presun hmôt pre kovové stavebné doplnkové konštrukcie v objektoch výšky do 6 m</t>
  </si>
  <si>
    <t xml:space="preserve">176</t>
  </si>
  <si>
    <t xml:space="preserve">771275307</t>
  </si>
  <si>
    <t xml:space="preserve">Montáž obkladov schodiskových stupňov dlaždicami do flexibilného tmelu veľ. 300 x 300 mm</t>
  </si>
  <si>
    <t xml:space="preserve">178</t>
  </si>
  <si>
    <t xml:space="preserve">99</t>
  </si>
  <si>
    <t xml:space="preserve">5976498320</t>
  </si>
  <si>
    <t xml:space="preserve">Dlaždice keramické schodové</t>
  </si>
  <si>
    <t xml:space="preserve">180</t>
  </si>
  <si>
    <t xml:space="preserve">771575107</t>
  </si>
  <si>
    <t xml:space="preserve">Montáž podláh z dlaždíc keramických do tmelu veľ. 200 x 200 mm</t>
  </si>
  <si>
    <t xml:space="preserve">182</t>
  </si>
  <si>
    <t xml:space="preserve">101</t>
  </si>
  <si>
    <t xml:space="preserve">5978651310</t>
  </si>
  <si>
    <t xml:space="preserve">Keramické dlaždice 200x200</t>
  </si>
  <si>
    <t xml:space="preserve">184</t>
  </si>
  <si>
    <t xml:space="preserve">771575109</t>
  </si>
  <si>
    <t xml:space="preserve">Montáž podláh z dlaždíc keramických do tmelu veľ. 300 x 300 mm</t>
  </si>
  <si>
    <t xml:space="preserve">186</t>
  </si>
  <si>
    <t xml:space="preserve">103</t>
  </si>
  <si>
    <t xml:space="preserve">5976498290</t>
  </si>
  <si>
    <t xml:space="preserve">Dlaždice keramické Taunus - gres  300x300</t>
  </si>
  <si>
    <t xml:space="preserve">188</t>
  </si>
  <si>
    <t xml:space="preserve">998771201</t>
  </si>
  <si>
    <t xml:space="preserve">Presun hmôt pre podlahy z dlaždíc v objektoch výšky do 6m</t>
  </si>
  <si>
    <t xml:space="preserve">190</t>
  </si>
  <si>
    <t xml:space="preserve">105</t>
  </si>
  <si>
    <t xml:space="preserve">776511820</t>
  </si>
  <si>
    <t xml:space="preserve">Odstránenie povlakových podláh z nášľapnej plochy lepených s podložkou,  -0,00100t</t>
  </si>
  <si>
    <t xml:space="preserve">192</t>
  </si>
  <si>
    <t xml:space="preserve">776560010</t>
  </si>
  <si>
    <t xml:space="preserve">Lepenie povlakových podláh z prírodného linolea vrátane soklíkov</t>
  </si>
  <si>
    <t xml:space="preserve">194</t>
  </si>
  <si>
    <t xml:space="preserve">107</t>
  </si>
  <si>
    <t xml:space="preserve">2843105000</t>
  </si>
  <si>
    <t xml:space="preserve">Prírodné linoleum - 2,0mm</t>
  </si>
  <si>
    <t xml:space="preserve">196</t>
  </si>
  <si>
    <t xml:space="preserve">998776201</t>
  </si>
  <si>
    <t xml:space="preserve">Presun hmôt pre podlahy povlakové v objektoch výšky do 6 m</t>
  </si>
  <si>
    <t xml:space="preserve">198</t>
  </si>
  <si>
    <t xml:space="preserve">109</t>
  </si>
  <si>
    <t xml:space="preserve">781445018</t>
  </si>
  <si>
    <t xml:space="preserve">Montáž obkladov vnútor. stien z obkladačiek kladených do tmelu veľ. 200x200 mm</t>
  </si>
  <si>
    <t xml:space="preserve">200</t>
  </si>
  <si>
    <t xml:space="preserve">5976574000</t>
  </si>
  <si>
    <t xml:space="preserve">Obkladačky keramické glazované jednofarebné hladké 200x200</t>
  </si>
  <si>
    <t xml:space="preserve">202</t>
  </si>
  <si>
    <t xml:space="preserve">111</t>
  </si>
  <si>
    <t xml:space="preserve">998781201</t>
  </si>
  <si>
    <t xml:space="preserve">Presun hmôt pre obklady keramické v objektoch výšky do 6 m</t>
  </si>
  <si>
    <t xml:space="preserve">204</t>
  </si>
  <si>
    <t xml:space="preserve">783222100</t>
  </si>
  <si>
    <t xml:space="preserve">Nátery kov.stav.doplnk.konštr. syntetické farby šedej na vzduchu schnúce dvojnásobné - 70µm</t>
  </si>
  <si>
    <t xml:space="preserve">206</t>
  </si>
  <si>
    <t xml:space="preserve">113</t>
  </si>
  <si>
    <t xml:space="preserve">783226100</t>
  </si>
  <si>
    <t xml:space="preserve">Nátery kov.stav.doplnk.konštr. syntetické na vzduchu schnúce základný - 35µm</t>
  </si>
  <si>
    <t xml:space="preserve">208</t>
  </si>
  <si>
    <t xml:space="preserve">783624200</t>
  </si>
  <si>
    <t xml:space="preserve">Nátery stolárskych výrobkov syntetické dvojnásobné 1x s emailovaním a 1x plným tmelením</t>
  </si>
  <si>
    <t xml:space="preserve">210</t>
  </si>
  <si>
    <t xml:space="preserve">115</t>
  </si>
  <si>
    <t xml:space="preserve">784411301</t>
  </si>
  <si>
    <t xml:space="preserve">Pačokovanie vápenným mliekom jednonásobné jemnozrnných podkladov výšky do 3, 80 m</t>
  </si>
  <si>
    <t xml:space="preserve">212</t>
  </si>
  <si>
    <t xml:space="preserve">784452271</t>
  </si>
  <si>
    <t xml:space="preserve">Maľby z maliarskych zmesí Primalex, Farmal, ručne nanášané dvojnásobné základné na podklad jemnozrnný výšky do 3, 80 m</t>
  </si>
  <si>
    <t xml:space="preserve">214</t>
  </si>
  <si>
    <t xml:space="preserve">117</t>
  </si>
  <si>
    <t xml:space="preserve">210010001</t>
  </si>
  <si>
    <t xml:space="preserve">216</t>
  </si>
  <si>
    <t xml:space="preserve">210010003</t>
  </si>
  <si>
    <t xml:space="preserve">218</t>
  </si>
  <si>
    <t xml:space="preserve">119</t>
  </si>
  <si>
    <t xml:space="preserve">210010004</t>
  </si>
  <si>
    <t xml:space="preserve">220</t>
  </si>
  <si>
    <t xml:space="preserve">HZS000112</t>
  </si>
  <si>
    <t xml:space="preserve">Demontáž plynových rozvodov</t>
  </si>
  <si>
    <t xml:space="preserve">hod</t>
  </si>
  <si>
    <t xml:space="preserve">262144</t>
  </si>
  <si>
    <t xml:space="preserve">224</t>
  </si>
  <si>
    <t xml:space="preserve">VP - Práce naviac</t>
  </si>
  <si>
    <t xml:space="preserve">PN</t>
  </si>
  <si>
    <t xml:space="preserve">2 - Náklady na zníženie energetickej náročnosti</t>
  </si>
  <si>
    <t xml:space="preserve">    712 - Izolácie striech</t>
  </si>
  <si>
    <t xml:space="preserve">622467661</t>
  </si>
  <si>
    <t xml:space="preserve">Vonkajšia omietka stien tenkovrstvová CAPATECT, silikónova  zatieraná SH Riebputz so základom, hr. 2,0 mm</t>
  </si>
  <si>
    <t xml:space="preserve">625257070</t>
  </si>
  <si>
    <t xml:space="preserve">Kontaktný zatepľovací systém hr. 2x120 mm CAPAROL Capatect Minera - Line (minerálna vlna), skrutkovacie kotvy</t>
  </si>
  <si>
    <t xml:space="preserve">625257120</t>
  </si>
  <si>
    <t xml:space="preserve">Kontaktný zatepľovací systém ostenia hr. 30 mm CAPAROL Capatect Minera - Line (minerálna vlna)</t>
  </si>
  <si>
    <t xml:space="preserve">941941031</t>
  </si>
  <si>
    <t xml:space="preserve">Montáž lešenia ľahkého pracovného radového s podlahami šírky od 0,80 do 1,00 m, výšky do 10 m</t>
  </si>
  <si>
    <t xml:space="preserve">941941191</t>
  </si>
  <si>
    <t xml:space="preserve">Príplatok za prvý a každý ďalší i začatý mesiac použitia lešenia ľahkého pracovného radového s podlahami šírky od 0,80 do 1,00 m, výšky do 10 m</t>
  </si>
  <si>
    <t xml:space="preserve">941941831</t>
  </si>
  <si>
    <t xml:space="preserve">Demontáž lešenia ľahkého pracovného radového s podlahami šírky nad 0,80 do 1,00 m, výšky do 10 m</t>
  </si>
  <si>
    <t xml:space="preserve">953948515</t>
  </si>
  <si>
    <t xml:space="preserve">Soklový profil  pre hr. izolantu 240 mm (hliníkový)</t>
  </si>
  <si>
    <t xml:space="preserve">953998621</t>
  </si>
  <si>
    <t xml:space="preserve">Okenný profil (plastový)</t>
  </si>
  <si>
    <t xml:space="preserve">712331110</t>
  </si>
  <si>
    <t xml:space="preserve">Zhotovenie povlakovej krytiny stiech plochých do 10° pásmi NAIP prikotvením, so zvareným spojom</t>
  </si>
  <si>
    <t xml:space="preserve">2833000150</t>
  </si>
  <si>
    <t xml:space="preserve">FATRAFOL-S 810 hydroizolačná fólia hr.1,50 mm, š.1,3m  šedá</t>
  </si>
  <si>
    <t xml:space="preserve">998712201</t>
  </si>
  <si>
    <t xml:space="preserve">Presun hmôt pre izoláciu povlakovej krytiny v objektoch výšky do 6 m</t>
  </si>
  <si>
    <t xml:space="preserve">713142255</t>
  </si>
  <si>
    <t xml:space="preserve">Montáž TI striech plochých do 10° polystyrénom, rozloženej v dvoch vrstvách, prikotvením</t>
  </si>
  <si>
    <t xml:space="preserve">2837650290</t>
  </si>
  <si>
    <t xml:space="preserve">Styrodur 3035 CS extrudovaný polystyrén - XPS hrúbka 120mm</t>
  </si>
  <si>
    <t xml:space="preserve">766621001</t>
  </si>
  <si>
    <t xml:space="preserve">Montáž plastových okien a dverí</t>
  </si>
  <si>
    <t xml:space="preserve">2074677785</t>
  </si>
  <si>
    <t xml:space="preserve">6114100100</t>
  </si>
  <si>
    <t xml:space="preserve">Dodávka plastových výrobkov podľa tabuľky</t>
  </si>
  <si>
    <t xml:space="preserve">2001157176</t>
  </si>
  <si>
    <t xml:space="preserve">3 - Zdravotechnika</t>
  </si>
  <si>
    <t xml:space="preserve">    721 - Zdravotech. vnútorná kanalizácia</t>
  </si>
  <si>
    <t xml:space="preserve">    725 - Zdravotechnika - zariaď. predmety</t>
  </si>
  <si>
    <t xml:space="preserve">D1 - </t>
  </si>
  <si>
    <t xml:space="preserve">713482111</t>
  </si>
  <si>
    <t xml:space="preserve">Montáž trubíc z PE, hr.do 10 mm,vnút.priemer do 38 mm</t>
  </si>
  <si>
    <t xml:space="preserve">2837741526</t>
  </si>
  <si>
    <t xml:space="preserve">Tubolit DG 15 x 9 izolácia-trubica AZ FLEX Armacell</t>
  </si>
  <si>
    <t xml:space="preserve">2837741539</t>
  </si>
  <si>
    <t xml:space="preserve">Tubolit DG 20 x 9 izolácia-trubica AZ FLEX Armacell</t>
  </si>
  <si>
    <t xml:space="preserve">2837741552</t>
  </si>
  <si>
    <t xml:space="preserve">Tubolit DG 25 x 9 izolácia-trubica AZ FLEX Armacell</t>
  </si>
  <si>
    <t xml:space="preserve">721171106a</t>
  </si>
  <si>
    <t xml:space="preserve">Potrubie z PP odpadové ležaté D 50x1,8</t>
  </si>
  <si>
    <t xml:space="preserve">721171111</t>
  </si>
  <si>
    <t xml:space="preserve">Potrubie z PVC odpadové ležaté v základoch D 140x2,8</t>
  </si>
  <si>
    <t xml:space="preserve">721171112</t>
  </si>
  <si>
    <t xml:space="preserve">Potrubie z PVC odpadové ležaté v základoch D160x3,9</t>
  </si>
  <si>
    <t xml:space="preserve">721171570</t>
  </si>
  <si>
    <t xml:space="preserve">Potrubie z rúr PP zvislé D75x1,9</t>
  </si>
  <si>
    <t xml:space="preserve">721171571</t>
  </si>
  <si>
    <t xml:space="preserve">Potrubie z rúr PP zvislé  D110/2,7</t>
  </si>
  <si>
    <t xml:space="preserve">721171572</t>
  </si>
  <si>
    <t xml:space="preserve">Potrubie z rúr PP zvislé  D125/4.2</t>
  </si>
  <si>
    <t xml:space="preserve">721171580</t>
  </si>
  <si>
    <t xml:space="preserve">Potrubie z rúr PP prípojné  D50x1,8</t>
  </si>
  <si>
    <t xml:space="preserve">721171582</t>
  </si>
  <si>
    <t xml:space="preserve">Potrubie z rúr PP prípojné D110x2,7</t>
  </si>
  <si>
    <t xml:space="preserve">2864700133</t>
  </si>
  <si>
    <t xml:space="preserve">Čistiaci kus D 110</t>
  </si>
  <si>
    <t xml:space="preserve">2864700122</t>
  </si>
  <si>
    <t xml:space="preserve">Čistiaci kus D 125</t>
  </si>
  <si>
    <t xml:space="preserve">2864700125</t>
  </si>
  <si>
    <t xml:space="preserve">Čistiaci kus D 75</t>
  </si>
  <si>
    <t xml:space="preserve">7212211011</t>
  </si>
  <si>
    <t xml:space="preserve">Zápachová uzávierka umývadlová DN 30, 40 HL 134</t>
  </si>
  <si>
    <t xml:space="preserve">721221111</t>
  </si>
  <si>
    <t xml:space="preserve">Zápachová uzávierka drezová HL406</t>
  </si>
  <si>
    <t xml:space="preserve">721221111.1</t>
  </si>
  <si>
    <t xml:space="preserve">Zápachová uzávierka drezová DN 40/50 HUL 100G/40</t>
  </si>
  <si>
    <t xml:space="preserve">7212211211,00000</t>
  </si>
  <si>
    <t xml:space="preserve">Zápachová uzávierka pre sprchovú vaničku DN 40/50 HL 514</t>
  </si>
  <si>
    <t xml:space="preserve">721274103</t>
  </si>
  <si>
    <t xml:space="preserve">Ventilačná hlavica strešná - plastová HL 810</t>
  </si>
  <si>
    <t xml:space="preserve">721290111</t>
  </si>
  <si>
    <t xml:space="preserve">Ostatné - skúška tesnosti kanalizácie v objektoch vodou do DN 125</t>
  </si>
  <si>
    <t xml:space="preserve">721290112</t>
  </si>
  <si>
    <t xml:space="preserve">Ostatné - skúška tesnosti kanalizácie v objektoch vodou DN 150 alebo DN 200</t>
  </si>
  <si>
    <t xml:space="preserve">998721201</t>
  </si>
  <si>
    <t xml:space="preserve">Presun hmôt pre vnútornú kanalizáciu v objektoch výšky do 6 m</t>
  </si>
  <si>
    <t xml:space="preserve">722130214</t>
  </si>
  <si>
    <t xml:space="preserve">Potrubie z oceľ.rúr pozink.bezšvík.bežných-11 353.0, 10 004.0 zvarov. bežných-11 343.00 DN 32</t>
  </si>
  <si>
    <t xml:space="preserve">722171132</t>
  </si>
  <si>
    <t xml:space="preserve">Potrubie z plastických rúr PeX D20/2,0 lisovaním</t>
  </si>
  <si>
    <t xml:space="preserve">722171133</t>
  </si>
  <si>
    <t xml:space="preserve">Potrubie z plastických rúr PeX D26/3,0 lisovaním</t>
  </si>
  <si>
    <t xml:space="preserve">722171134</t>
  </si>
  <si>
    <t xml:space="preserve">Potrubie z plastických rúr PeX D32/3,0 lisovaním</t>
  </si>
  <si>
    <t xml:space="preserve">722239103</t>
  </si>
  <si>
    <t xml:space="preserve">Montáž ventilu regulačného</t>
  </si>
  <si>
    <t xml:space="preserve">5517400560</t>
  </si>
  <si>
    <t xml:space="preserve">Regulačný ventil 1" voda</t>
  </si>
  <si>
    <t xml:space="preserve">722250005</t>
  </si>
  <si>
    <t xml:space="preserve">Montáž hydrantového systému s tvarovo stálou hadicou D 25</t>
  </si>
  <si>
    <t xml:space="preserve">súb.</t>
  </si>
  <si>
    <t xml:space="preserve">4493203190</t>
  </si>
  <si>
    <t xml:space="preserve">Hydrantový systém s tvarovo stálou hadicou D 25 - 20 bm. Skriňa 650x650x285; plné dvierka; prúdnica ekv.6 PHHP</t>
  </si>
  <si>
    <t xml:space="preserve">722290226</t>
  </si>
  <si>
    <t xml:space="preserve">Tlaková skúška vodovodného potrubia závitového do DN 50</t>
  </si>
  <si>
    <t xml:space="preserve">722290234</t>
  </si>
  <si>
    <t xml:space="preserve">Prepláchnutie a dezinfekcia vodovodného potrubia do DN 80</t>
  </si>
  <si>
    <t xml:space="preserve">998722201</t>
  </si>
  <si>
    <t xml:space="preserve">Presun hmôt pre vnútorný vodovod v objektoch výšky do 6 m</t>
  </si>
  <si>
    <t xml:space="preserve">725119711</t>
  </si>
  <si>
    <t xml:space="preserve">Montáž záchoda závesného do kombinovaných stien - GEBERIT</t>
  </si>
  <si>
    <t xml:space="preserve">6423005458</t>
  </si>
  <si>
    <t xml:space="preserve">Geberit Duofix pre závesné WC</t>
  </si>
  <si>
    <t xml:space="preserve">6420131490</t>
  </si>
  <si>
    <t xml:space="preserve">Sanitárna keramika  WC závesné + sedatko</t>
  </si>
  <si>
    <t xml:space="preserve">6423005538</t>
  </si>
  <si>
    <t xml:space="preserve">Geberit tlačidlo</t>
  </si>
  <si>
    <t xml:space="preserve">725219401</t>
  </si>
  <si>
    <t xml:space="preserve">Montáž umývadla bez výtokovej armatúry z bieleho diturvitu na skrutky do muriva</t>
  </si>
  <si>
    <t xml:space="preserve">6420135470</t>
  </si>
  <si>
    <t xml:space="preserve">Umývadlo dl. 650 mm</t>
  </si>
  <si>
    <t xml:space="preserve">6420135080</t>
  </si>
  <si>
    <t xml:space="preserve">Umývadlo dl. 350 mm</t>
  </si>
  <si>
    <t xml:space="preserve">725241126</t>
  </si>
  <si>
    <t xml:space="preserve">Sprchový kút</t>
  </si>
  <si>
    <t xml:space="preserve">725319101</t>
  </si>
  <si>
    <t xml:space="preserve">Montáž drezu jednoduchého bez výtokovej armatúry z bieleho diturvitu so zápachovou uzávierkou</t>
  </si>
  <si>
    <t xml:space="preserve">5523134500</t>
  </si>
  <si>
    <t xml:space="preserve">Drez antikorový s odkvapovou doskou</t>
  </si>
  <si>
    <t xml:space="preserve">725333360</t>
  </si>
  <si>
    <t xml:space="preserve">Montáž výlevky keramickej voľne stojacej bez výtokovej armatúry</t>
  </si>
  <si>
    <t xml:space="preserve">6420137930</t>
  </si>
  <si>
    <t xml:space="preserve">Výlevka</t>
  </si>
  <si>
    <t xml:space="preserve">725819401</t>
  </si>
  <si>
    <t xml:space="preserve">Montáž ventilu rohového s pripojovacou rúrkou G 1/2</t>
  </si>
  <si>
    <t xml:space="preserve">5510124100</t>
  </si>
  <si>
    <t xml:space="preserve">Ventil rohový 1/2" prípojkový</t>
  </si>
  <si>
    <t xml:space="preserve">725829301</t>
  </si>
  <si>
    <t xml:space="preserve">Montáž batérie umývadlovej a drezovej stojankovej s mechanickým ovládaním G 1/2</t>
  </si>
  <si>
    <t xml:space="preserve">5514360100</t>
  </si>
  <si>
    <t xml:space="preserve">Umývadlová batéria stojankova</t>
  </si>
  <si>
    <t xml:space="preserve">5514356800</t>
  </si>
  <si>
    <t xml:space="preserve">Batéria drezová</t>
  </si>
  <si>
    <t xml:space="preserve">725849202</t>
  </si>
  <si>
    <t xml:space="preserve">Montáž batérie sprchovej nástennej</t>
  </si>
  <si>
    <t xml:space="preserve">5514652580</t>
  </si>
  <si>
    <t xml:space="preserve">Sprchová batéria nástenná</t>
  </si>
  <si>
    <t xml:space="preserve">998725201</t>
  </si>
  <si>
    <t xml:space="preserve">Presun hmôt pre zariaďovacie predmety v objektoch výšky do 6 m</t>
  </si>
  <si>
    <t xml:space="preserve">Pol6</t>
  </si>
  <si>
    <t xml:space="preserve">axialny ventilator na odvetranie  wc + inštalácia</t>
  </si>
  <si>
    <t xml:space="preserve">Pol7</t>
  </si>
  <si>
    <t xml:space="preserve">prieraz pre ventilátor do ž-b panelu</t>
  </si>
  <si>
    <t xml:space="preserve">Pol8</t>
  </si>
  <si>
    <t xml:space="preserve">flexi potrubie DN 100 + instalácia</t>
  </si>
  <si>
    <t xml:space="preserve">4 - Zdravotechnika - Ostatné</t>
  </si>
  <si>
    <t xml:space="preserve">2057797524</t>
  </si>
  <si>
    <t xml:space="preserve">2837741522</t>
  </si>
  <si>
    <t xml:space="preserve">Tubolit DG 12 x 9 izolácia-trubica AZ FLEX Armacell</t>
  </si>
  <si>
    <t xml:space="preserve">395737685</t>
  </si>
  <si>
    <t xml:space="preserve">713482112</t>
  </si>
  <si>
    <t xml:space="preserve">Montáž trubíc z PE, hr.do 10 mm,vnút.priemer 39-70 mm</t>
  </si>
  <si>
    <t xml:space="preserve">1673709694</t>
  </si>
  <si>
    <t xml:space="preserve">2837741596</t>
  </si>
  <si>
    <t xml:space="preserve">Tubolit DG 50 x 9 izolácia-trubica AZ FLEX Armacell</t>
  </si>
  <si>
    <t xml:space="preserve">-1166100353</t>
  </si>
  <si>
    <t xml:space="preserve">-1912573663</t>
  </si>
  <si>
    <t xml:space="preserve">-763336876</t>
  </si>
  <si>
    <t xml:space="preserve">722171130</t>
  </si>
  <si>
    <t xml:space="preserve">Potrubie z plastických rúr PeX D16/2,0</t>
  </si>
  <si>
    <t xml:space="preserve">879021849</t>
  </si>
  <si>
    <t xml:space="preserve">722171136a</t>
  </si>
  <si>
    <t xml:space="preserve">Potrubie z plastických rúr PeX  D63/4,5</t>
  </si>
  <si>
    <t xml:space="preserve">-1064953401</t>
  </si>
  <si>
    <t xml:space="preserve">722211015a</t>
  </si>
  <si>
    <t xml:space="preserve">Montáž prechodky</t>
  </si>
  <si>
    <t xml:space="preserve">-1637738113</t>
  </si>
  <si>
    <t xml:space="preserve">2861660100</t>
  </si>
  <si>
    <t xml:space="preserve">Prechodka PE/oceľ DN 32</t>
  </si>
  <si>
    <t xml:space="preserve">-172504681</t>
  </si>
  <si>
    <t xml:space="preserve">2861660101</t>
  </si>
  <si>
    <t xml:space="preserve">Prechodka PE/HDPE DN 50</t>
  </si>
  <si>
    <t xml:space="preserve">705892740</t>
  </si>
  <si>
    <t xml:space="preserve">722221335</t>
  </si>
  <si>
    <t xml:space="preserve">Montáž spätnej klapky</t>
  </si>
  <si>
    <t xml:space="preserve">642944489</t>
  </si>
  <si>
    <t xml:space="preserve">5511871960</t>
  </si>
  <si>
    <t xml:space="preserve">Spätná klapka DN 32</t>
  </si>
  <si>
    <t xml:space="preserve">254088130</t>
  </si>
  <si>
    <t xml:space="preserve">929808923</t>
  </si>
  <si>
    <t xml:space="preserve">1833194494</t>
  </si>
  <si>
    <t xml:space="preserve">2035924319</t>
  </si>
  <si>
    <t xml:space="preserve">5 - Elektroinštalácie</t>
  </si>
  <si>
    <t xml:space="preserve">921 - Elektromontáže</t>
  </si>
  <si>
    <t xml:space="preserve">210010026</t>
  </si>
  <si>
    <t xml:space="preserve">Rúrka ohybná elektroinštalačná z PVC typ FXP 25, uložená pevne</t>
  </si>
  <si>
    <t xml:space="preserve">3450710300</t>
  </si>
  <si>
    <t xml:space="preserve">Rúrka FXP 25</t>
  </si>
  <si>
    <t xml:space="preserve">210110041</t>
  </si>
  <si>
    <t xml:space="preserve">Spínače polozapustené a zapustené vrátane zapojenia jednopólový - radenie 1</t>
  </si>
  <si>
    <t xml:space="preserve">3450202870</t>
  </si>
  <si>
    <t xml:space="preserve">Prístroj spínača 3558-A01340 1,1So</t>
  </si>
  <si>
    <t xml:space="preserve">3450203660</t>
  </si>
  <si>
    <t xml:space="preserve">Kryt kolísky, radenie 1,6,7,1/0 3558A-A651 B biely</t>
  </si>
  <si>
    <t xml:space="preserve">3450204890</t>
  </si>
  <si>
    <t xml:space="preserve">Jednorámček 3901A-B10 B biely</t>
  </si>
  <si>
    <t xml:space="preserve">210110042</t>
  </si>
  <si>
    <t xml:space="preserve">Spínač polozapustený a zapustený vrátane zapojenia dvojpólový - radenie 2</t>
  </si>
  <si>
    <t xml:space="preserve">3450218800</t>
  </si>
  <si>
    <t xml:space="preserve">Spínač DS2 2201 č.2 B1</t>
  </si>
  <si>
    <t xml:space="preserve">210110044</t>
  </si>
  <si>
    <t xml:space="preserve">Spínač polozapustený a zapustený vrátane zapojenia dvojitý prep.stried. - radenie 5 B</t>
  </si>
  <si>
    <t xml:space="preserve">3450202950</t>
  </si>
  <si>
    <t xml:space="preserve">Prístroj prepínača 3558-A52340 6+6</t>
  </si>
  <si>
    <t xml:space="preserve">3450204730</t>
  </si>
  <si>
    <t xml:space="preserve">Kryt kolísky delený 3558C-A652 B1 lesklý biely</t>
  </si>
  <si>
    <t xml:space="preserve">210110045</t>
  </si>
  <si>
    <t xml:space="preserve">Spínač polozapustený a zapustený vrátane zapojenia stried.prep.- radenie 6</t>
  </si>
  <si>
    <t xml:space="preserve">3450202910</t>
  </si>
  <si>
    <t xml:space="preserve">Prístroj prepínača 3558-A06340 6,6So</t>
  </si>
  <si>
    <t xml:space="preserve">3450204680</t>
  </si>
  <si>
    <t xml:space="preserve">Kryt kolísky 3558C-A651 B1 lesklý biely</t>
  </si>
  <si>
    <t xml:space="preserve">210111011</t>
  </si>
  <si>
    <t xml:space="preserve">Domová zásuvka polozapustená alebo zapustená vrátane zapojenia 10/16 A 250 V 2P + Z</t>
  </si>
  <si>
    <t xml:space="preserve">3450318300</t>
  </si>
  <si>
    <t xml:space="preserve">Zásuvka 4FN 15038 BM dvojitá</t>
  </si>
  <si>
    <t xml:space="preserve">210111021</t>
  </si>
  <si>
    <t xml:space="preserve">Domová zásuvka v krabici obyč. alebo do vlhka, vrátane zapojenia 10/16 A 250 V 2P + Z</t>
  </si>
  <si>
    <t xml:space="preserve">3450319000</t>
  </si>
  <si>
    <t xml:space="preserve">Zásuvka 4FN 15044 do vlhka</t>
  </si>
  <si>
    <t xml:space="preserve">210111062</t>
  </si>
  <si>
    <t xml:space="preserve">Zásuvka domová nástenná vrátane zapojenia 16 A 380 V 3P + N + Z</t>
  </si>
  <si>
    <t xml:space="preserve">3450322000</t>
  </si>
  <si>
    <t xml:space="preserve">Zásuvka 5044-71 plochá</t>
  </si>
  <si>
    <t xml:space="preserve">GPKT-J/K/16/16/M</t>
  </si>
  <si>
    <t xml:space="preserve">Zásuvka počítačová/tel. RJ45/RJ11 bez rámika ZLT/ZLT; GAZELA</t>
  </si>
  <si>
    <t xml:space="preserve">GPT-1J/M</t>
  </si>
  <si>
    <t xml:space="preserve">Zásuvka tel. jednoduchá RJ11 bez rámika; GAZELA</t>
  </si>
  <si>
    <t xml:space="preserve">210120401</t>
  </si>
  <si>
    <t xml:space="preserve">Istič vzduchový jednopólový do 63 A</t>
  </si>
  <si>
    <t xml:space="preserve">3580760008</t>
  </si>
  <si>
    <t xml:space="preserve">Istič LPN-6B-1</t>
  </si>
  <si>
    <t xml:space="preserve">3580760010</t>
  </si>
  <si>
    <t xml:space="preserve">Istič LPN-10B-1</t>
  </si>
  <si>
    <t xml:space="preserve">3580760012</t>
  </si>
  <si>
    <t xml:space="preserve">Istič LPN-16B-1</t>
  </si>
  <si>
    <t xml:space="preserve">3580760013</t>
  </si>
  <si>
    <t xml:space="preserve">Istič LPN-20B-1</t>
  </si>
  <si>
    <t xml:space="preserve">210120404</t>
  </si>
  <si>
    <t xml:space="preserve">Istič vzduchový trojpólový do 63 A</t>
  </si>
  <si>
    <t xml:space="preserve">3580760178</t>
  </si>
  <si>
    <t xml:space="preserve">Istič LPN-16B-3</t>
  </si>
  <si>
    <t xml:space="preserve">210120411</t>
  </si>
  <si>
    <t xml:space="preserve">Prúdové chrániče štvorpólové 25 - 80 A</t>
  </si>
  <si>
    <t xml:space="preserve">3580760358</t>
  </si>
  <si>
    <t xml:space="preserve">Prúdový chránič OFI-25-4-030AC</t>
  </si>
  <si>
    <t xml:space="preserve">210140501</t>
  </si>
  <si>
    <t xml:space="preserve">Návestné svietidlo vrátane žiaroviek a zapojenia M, M 1</t>
  </si>
  <si>
    <t xml:space="preserve">3480223100</t>
  </si>
  <si>
    <t xml:space="preserve">Svietidlo POINTER 2x11W PMMA</t>
  </si>
  <si>
    <t xml:space="preserve">210192561</t>
  </si>
  <si>
    <t xml:space="preserve">Ochranná svorkovnica (nulový mostík) vrátane zapoj. typ 6226 - 30 - 25 A</t>
  </si>
  <si>
    <t xml:space="preserve">3450668480</t>
  </si>
  <si>
    <t xml:space="preserve">Svorkovnice 12 článkové 4 mm2 5A ohybné modré  typ:  SK5A-H</t>
  </si>
  <si>
    <t xml:space="preserve">5850001000</t>
  </si>
  <si>
    <t xml:space="preserve">Sádra stavebná</t>
  </si>
  <si>
    <t xml:space="preserve">kg</t>
  </si>
  <si>
    <t xml:space="preserve">210201001</t>
  </si>
  <si>
    <t xml:space="preserve">Zapojenie svietidlá IP20, 1 x svetelný zdroj, stropného - nástenného interierového so žiarovkou</t>
  </si>
  <si>
    <t xml:space="preserve">3486301240</t>
  </si>
  <si>
    <t xml:space="preserve">Interiérové svietidlo žiarivkové 1x26W, IP40, EVG, D=290mm</t>
  </si>
  <si>
    <t xml:space="preserve">3486301290</t>
  </si>
  <si>
    <t xml:space="preserve">Interiérové svietidlo žiarivkové 2x26W, IP40, D=390mm</t>
  </si>
  <si>
    <t xml:space="preserve">210201010</t>
  </si>
  <si>
    <t xml:space="preserve">Zapojenie svietidlá IP54, 1 x svetelný zdroj, stropného - nástenného interierového so žiarovkou</t>
  </si>
  <si>
    <t xml:space="preserve">3486301490</t>
  </si>
  <si>
    <t xml:space="preserve">Interiérové svietidlo žiarivkové 1x18W, IP54,EVG, 300x300mm</t>
  </si>
  <si>
    <t xml:space="preserve">210201011</t>
  </si>
  <si>
    <t xml:space="preserve">Zapojenie svietidlá IP54, 2 x svetelný zdroj, stropného - nástenného interierového so žiarovkou</t>
  </si>
  <si>
    <t xml:space="preserve">3486301510</t>
  </si>
  <si>
    <t xml:space="preserve">Interiérové svietidlo žiarivkové 2x18W, IP54,EVG, 300x300mm</t>
  </si>
  <si>
    <t xml:space="preserve">210201046</t>
  </si>
  <si>
    <t xml:space="preserve">Zapojenie svietidlá IP20, 2 x svetelný zdroj, P=40W, stropného - nástenného interierového s lineárnou žiarivkou</t>
  </si>
  <si>
    <t xml:space="preserve">3486301620</t>
  </si>
  <si>
    <t xml:space="preserve">Stavebnicové svietidlo s lineárnou  žiarivkou 2x36W, IP20, so štartérom</t>
  </si>
  <si>
    <t xml:space="preserve">3410350188</t>
  </si>
  <si>
    <t xml:space="preserve">CYY 16    Kábel pre pevné uloženie, medený STN</t>
  </si>
  <si>
    <t xml:space="preserve">210290144</t>
  </si>
  <si>
    <t xml:space="preserve">Zistenie porúch pri tepelných spotrebičoch elektrický sporák a ostatné tepelné spotrebiče cez 5.5 kW</t>
  </si>
  <si>
    <t xml:space="preserve">4843885500</t>
  </si>
  <si>
    <t xml:space="preserve">Ohrievač vody elektrický akumulačný s objemom120l</t>
  </si>
  <si>
    <t xml:space="preserve">210411124</t>
  </si>
  <si>
    <t xml:space="preserve">Montáž tlačítka</t>
  </si>
  <si>
    <t xml:space="preserve">3850005500</t>
  </si>
  <si>
    <t xml:space="preserve">INELS smart home solutions - inteligentná elektroinštalácia tlačítko RC-11</t>
  </si>
  <si>
    <t xml:space="preserve">210411171</t>
  </si>
  <si>
    <t xml:space="preserve">Montáž relé RB</t>
  </si>
  <si>
    <t xml:space="preserve">3850006270</t>
  </si>
  <si>
    <t xml:space="preserve">INELS smart home solutions - inteligentná elektroinštalácia relé RB-230DIN</t>
  </si>
  <si>
    <t xml:space="preserve">210800186</t>
  </si>
  <si>
    <t xml:space="preserve">Kábel medený uložený v trubke CYKY 450/750 V 3x1,5</t>
  </si>
  <si>
    <t xml:space="preserve">3410350085</t>
  </si>
  <si>
    <t xml:space="preserve">CYKY 3x1,5    Kábel pre pevné uloženie, medený STN</t>
  </si>
  <si>
    <t xml:space="preserve">3451207200</t>
  </si>
  <si>
    <t xml:space="preserve">Lišta prepojovacia G-3-1000/16C/LSN/</t>
  </si>
  <si>
    <t xml:space="preserve">3580760182</t>
  </si>
  <si>
    <t xml:space="preserve">Istič LPN-40B-3 SB1</t>
  </si>
  <si>
    <t xml:space="preserve">210800201</t>
  </si>
  <si>
    <t xml:space="preserve">Kábel medený uložený v trubke CYKY 450/750 V 5x6</t>
  </si>
  <si>
    <t xml:space="preserve">3410350100</t>
  </si>
  <si>
    <t xml:space="preserve">CYKY 5x6    Kábel pre pevné uloženie, medený STN</t>
  </si>
  <si>
    <t xml:space="preserve">210800227</t>
  </si>
  <si>
    <t xml:space="preserve">Vodič medený uložený pod omietkou CYKY  450/750 V  3x2,5mm2</t>
  </si>
  <si>
    <t xml:space="preserve">3410350086</t>
  </si>
  <si>
    <t xml:space="preserve">CYKY 3x2,5    Kábel pre pevné uloženie, medený STN</t>
  </si>
  <si>
    <t xml:space="preserve">210800239</t>
  </si>
  <si>
    <t xml:space="preserve">Vodič medený uložený pod omietkou CYKY  450/750 V  5x2,5mm2</t>
  </si>
  <si>
    <t xml:space="preserve">3410350098</t>
  </si>
  <si>
    <t xml:space="preserve">CYKY 5x2,5    Kábel pre pevné uloženie, medený STN</t>
  </si>
  <si>
    <t xml:space="preserve">2450599060</t>
  </si>
  <si>
    <t xml:space="preserve">JUBOGLET vnútorná sadrová vyrovnávacia hmota, balenie 20 kg</t>
  </si>
  <si>
    <t xml:space="preserve">210800240</t>
  </si>
  <si>
    <t xml:space="preserve">Vodič medený uložený pod omietkou CYKY  450/750 V  5x4mm2</t>
  </si>
  <si>
    <t xml:space="preserve">3410350099</t>
  </si>
  <si>
    <t xml:space="preserve">CYKY 5x4    Kábel pre pevné uloženie, medený STN</t>
  </si>
  <si>
    <t xml:space="preserve">3580760179</t>
  </si>
  <si>
    <t xml:space="preserve">Istič LPN-20B-3</t>
  </si>
  <si>
    <t xml:space="preserve">210800518</t>
  </si>
  <si>
    <t xml:space="preserve">Vodič medený uložený pevne H07V-U (CY) 450/750 V  4</t>
  </si>
  <si>
    <t xml:space="preserve">3410350201</t>
  </si>
  <si>
    <t xml:space="preserve">H07V-U 4    Kábel pre pevné uloženie, medený harmonizovaný</t>
  </si>
  <si>
    <t xml:space="preserve">210800519</t>
  </si>
  <si>
    <t xml:space="preserve">Vodič medený uložený pevne H07V-U (CY) 450/750 V  6</t>
  </si>
  <si>
    <t xml:space="preserve">3410350202</t>
  </si>
  <si>
    <t xml:space="preserve">H07V-U 6    Kábel pre pevné uloženie, medený harmonizovaný</t>
  </si>
  <si>
    <t xml:space="preserve">210881216</t>
  </si>
  <si>
    <t xml:space="preserve">Kábel bezhalogénový, medený uložený pevne 1-CHKE-V 0,6/1,0 kV  3x1,5</t>
  </si>
  <si>
    <t xml:space="preserve">3410350930</t>
  </si>
  <si>
    <t xml:space="preserve">1-CHKE-V 3x1,5   Nehorľavý kábel s funkčnosťou STN</t>
  </si>
  <si>
    <t xml:space="preserve">210881224</t>
  </si>
  <si>
    <t xml:space="preserve">Kábel bezhalogénový, medený uložený pevne 1-CHKE-V 0,6/1,0 kV  4x1,5</t>
  </si>
  <si>
    <t xml:space="preserve">3410350938</t>
  </si>
  <si>
    <t xml:space="preserve">1-CHKE-V 4x1,5   Nehorľavý kábel s funkčnosťou STN</t>
  </si>
  <si>
    <t xml:space="preserve">210881232</t>
  </si>
  <si>
    <t xml:space="preserve">Kábel bezhalogénový, medený uložený pevne 1-CHKE-V 0,6/1,0 kV  5x1,5</t>
  </si>
  <si>
    <t xml:space="preserve">3410350946</t>
  </si>
  <si>
    <t xml:space="preserve">1-CHKE-V 5x1,5   Nehorľavý kábel s funkčnosťou STN</t>
  </si>
  <si>
    <t xml:space="preserve">61732</t>
  </si>
  <si>
    <t xml:space="preserve">Núdzové svietidlá, SVIET-G5 NÚDZ.  8W 3H 160LM Obj. č. 61732</t>
  </si>
  <si>
    <t xml:space="preserve">6 - Bleskozvod</t>
  </si>
  <si>
    <t xml:space="preserve">210220021</t>
  </si>
  <si>
    <t xml:space="preserve">Uzemňovacie vedenie v zemi FeZn vrátane izolácie spojov O 10mm</t>
  </si>
  <si>
    <t xml:space="preserve">3544224150</t>
  </si>
  <si>
    <t xml:space="preserve">Územňovací vodič    ocelový žiarovo zinkovaný  označenie     O 10</t>
  </si>
  <si>
    <t xml:space="preserve">210220031</t>
  </si>
  <si>
    <t xml:space="preserve">Ekvipotenciálna svorkovnica EPS 2 v krabici KO 125 E</t>
  </si>
  <si>
    <t xml:space="preserve">3410300258</t>
  </si>
  <si>
    <t xml:space="preserve">Krabica odbočná  krabica + veko šedá  KO 125 E KA</t>
  </si>
  <si>
    <t xml:space="preserve">3410301603</t>
  </si>
  <si>
    <t xml:space="preserve">Svorkovnica ekvipotencionálna  EPS 2</t>
  </si>
  <si>
    <t xml:space="preserve">210220050</t>
  </si>
  <si>
    <t xml:space="preserve">Označenie zvodov číselnými štítkami</t>
  </si>
  <si>
    <t xml:space="preserve">3544247915</t>
  </si>
  <si>
    <t xml:space="preserve">Štítok orientačný  zemniaci, obj. č. EBL000000360; bleskozvodný a uzemňovací materiál</t>
  </si>
  <si>
    <t xml:space="preserve">210220204</t>
  </si>
  <si>
    <t xml:space="preserve">Zachytávacia tyč FeZn bez osadenia a s osadením JP10-30</t>
  </si>
  <si>
    <t xml:space="preserve">3544215450</t>
  </si>
  <si>
    <t xml:space="preserve">Zachytávacia tyč   ocelová žiarovo zinkovaná  označenie  JP 10</t>
  </si>
  <si>
    <t xml:space="preserve">210220230</t>
  </si>
  <si>
    <t xml:space="preserve">Ochranná strieška FeZn</t>
  </si>
  <si>
    <t xml:space="preserve">3544216300</t>
  </si>
  <si>
    <t xml:space="preserve">Spodná ochranná strieška  ocelová žiarovo zinkovaná  označenie  OS 04</t>
  </si>
  <si>
    <t xml:space="preserve">210220246</t>
  </si>
  <si>
    <t xml:space="preserve">Svorka FeZn na odkvapový žľab SO</t>
  </si>
  <si>
    <t xml:space="preserve">3544219950</t>
  </si>
  <si>
    <t xml:space="preserve">Svorka  okapová  ocelová žiarovo zinkovaná  označenie  SO</t>
  </si>
  <si>
    <t xml:space="preserve">210220247</t>
  </si>
  <si>
    <t xml:space="preserve">Svorka FeZn skúšobná SZ</t>
  </si>
  <si>
    <t xml:space="preserve">3544220000</t>
  </si>
  <si>
    <t xml:space="preserve">Svorka  skušobná  ocelová žiarovo zinkovaná  označenie  SZ</t>
  </si>
  <si>
    <t xml:space="preserve">210220283</t>
  </si>
  <si>
    <t xml:space="preserve">Uzemňovacia trubková tyč FeZn  ZTT</t>
  </si>
  <si>
    <t xml:space="preserve">3544223650</t>
  </si>
  <si>
    <t xml:space="preserve">Uzemňovacia tyč    ocelová žiarovo zinkovaná  označenie  ZTT 2 m  - trubková</t>
  </si>
  <si>
    <t xml:space="preserve">210220300</t>
  </si>
  <si>
    <t xml:space="preserve">Ochranné pospájanie v práčovniach, kúpeľniach, voľne ulož.,alebo v omietke Cu 4-16mm2</t>
  </si>
  <si>
    <t xml:space="preserve">3410350203</t>
  </si>
  <si>
    <t xml:space="preserve">H07V-U 10    Kábel pre pevné uloženie, medený harmonizovaný</t>
  </si>
  <si>
    <t xml:space="preserve">3450705500</t>
  </si>
  <si>
    <t xml:space="preserve">I-Rúrka FXP 20</t>
  </si>
  <si>
    <t xml:space="preserve">210255450</t>
  </si>
  <si>
    <t xml:space="preserve">Práca skúšobného technika na bleskozvode</t>
  </si>
  <si>
    <t xml:space="preserve">7 - Rozvádzače RH</t>
  </si>
  <si>
    <t xml:space="preserve">210193061</t>
  </si>
  <si>
    <t xml:space="preserve">Rozvádzač RST</t>
  </si>
  <si>
    <t xml:space="preserve">3570191040</t>
  </si>
  <si>
    <t xml:space="preserve">Rozvodnica ECO-57P</t>
  </si>
  <si>
    <t xml:space="preserve">8 - Vykurovanie</t>
  </si>
  <si>
    <t xml:space="preserve">    733 - Ústredné kúrenie, rozvodné potrubie</t>
  </si>
  <si>
    <t xml:space="preserve">    734 - Ústredné kúrenie, armatúry.</t>
  </si>
  <si>
    <t xml:space="preserve">    735 - Ústredné kúrenie, vykurov. telesá</t>
  </si>
  <si>
    <t xml:space="preserve">OST - Ostatné</t>
  </si>
  <si>
    <t xml:space="preserve">713482121</t>
  </si>
  <si>
    <t xml:space="preserve">Montáž trubíc z PE, hr.15-20 mm,vnút.priemer do 38</t>
  </si>
  <si>
    <t xml:space="preserve">2837741523</t>
  </si>
  <si>
    <t xml:space="preserve">Tubolit DG 15 x 13 izolácia-trubica AZ FLEX Armacell</t>
  </si>
  <si>
    <t xml:space="preserve">2837741537</t>
  </si>
  <si>
    <t xml:space="preserve">Tubolit DG 20 x 13 izolácia-trubica AZ FLEX Armacell</t>
  </si>
  <si>
    <t xml:space="preserve">2837741550</t>
  </si>
  <si>
    <t xml:space="preserve">Tubolit DG 25 x 13 izolácia-trubica AZ FLEX Armacell</t>
  </si>
  <si>
    <t xml:space="preserve">733161503</t>
  </si>
  <si>
    <t xml:space="preserve">Potrubie plasthliníkové PE-RT 20x2 mm z rúrok v kotúčoch</t>
  </si>
  <si>
    <t xml:space="preserve">733161504</t>
  </si>
  <si>
    <t xml:space="preserve">Potrubie plasthliníkové PE-RT 26x3 mm z rúrok v kotúčoch</t>
  </si>
  <si>
    <t xml:space="preserve">733161505</t>
  </si>
  <si>
    <t xml:space="preserve">Potrubie plasthliníkové PE-RT 32x3 mm z rúrok v kotúčoch</t>
  </si>
  <si>
    <t xml:space="preserve">733161515</t>
  </si>
  <si>
    <t xml:space="preserve">Potrubie plasthliníkové PE-RT 32x3 mm z rúrok rovných</t>
  </si>
  <si>
    <t xml:space="preserve">733191301</t>
  </si>
  <si>
    <t xml:space="preserve">Tlaková skúška plastového potrubia do 32 mm</t>
  </si>
  <si>
    <t xml:space="preserve">998733201</t>
  </si>
  <si>
    <t xml:space="preserve">Presun hmôt pre rozvody potrubia v objektoch výšky do 6 m</t>
  </si>
  <si>
    <t xml:space="preserve">734211111</t>
  </si>
  <si>
    <t xml:space="preserve">Ventil odvzdušňovací závitový vykurovacích telies do G 3/8</t>
  </si>
  <si>
    <t xml:space="preserve">734223208</t>
  </si>
  <si>
    <t xml:space="preserve">Montáž termostatickej hlavice kvapalinovej jednoduchej</t>
  </si>
  <si>
    <t xml:space="preserve">5518100047</t>
  </si>
  <si>
    <t xml:space="preserve">Termostatická hlavica Herz 3000</t>
  </si>
  <si>
    <t xml:space="preserve">998734201</t>
  </si>
  <si>
    <t xml:space="preserve">Presun hmôt pre armatúry v objektoch výšky do 6 m</t>
  </si>
  <si>
    <t xml:space="preserve">735154140</t>
  </si>
  <si>
    <t xml:space="preserve">Montáž vykurovacieho telesa panelového dvojradového výšky 600 mm/ dĺžky 400-600 mm</t>
  </si>
  <si>
    <t xml:space="preserve">4848954940</t>
  </si>
  <si>
    <t xml:space="preserve">Vykurovacie teleso KORADO doskové oceľové  21VKM 600x 500 RADIK VKM stredový</t>
  </si>
  <si>
    <t xml:space="preserve">4848954950</t>
  </si>
  <si>
    <t xml:space="preserve">Vykurovacie teleso KORADO doskové oceľové  21VKM 600x 900 Radik VKM stredový</t>
  </si>
  <si>
    <t xml:space="preserve">735154142</t>
  </si>
  <si>
    <t xml:space="preserve">Montáž vykurovacieho telesa panelového dvojradového výšky 600 mm/ dĺžky 1000-1200 mm</t>
  </si>
  <si>
    <t xml:space="preserve">4848955000</t>
  </si>
  <si>
    <t xml:space="preserve">Vykurovacie teleso KORADO doskové oceľové  21VKM 600x1100 Radik VKM stredový</t>
  </si>
  <si>
    <t xml:space="preserve">735162110</t>
  </si>
  <si>
    <t xml:space="preserve">Montáž vykurovacieho telesa rúrkového výšky 700 mm</t>
  </si>
  <si>
    <t xml:space="preserve">4845500855</t>
  </si>
  <si>
    <t xml:space="preserve">Vykurovací rebrík radiátor KORADO  KORALUX STANDARD 700/400 KRCM</t>
  </si>
  <si>
    <t xml:space="preserve">998735201</t>
  </si>
  <si>
    <t xml:space="preserve">Presun hmôt pre vykurovacie telesá v objektoch výšky do 6 m</t>
  </si>
  <si>
    <t xml:space="preserve">HZS000111</t>
  </si>
  <si>
    <t xml:space="preserve">Vykurovacia skúška</t>
  </si>
  <si>
    <t xml:space="preserve">9 - Vykurovanie - Ostatné</t>
  </si>
  <si>
    <t xml:space="preserve">Montáž trubíc z PE, hr.15-20 mm,vnút.priemer do 38 mm</t>
  </si>
  <si>
    <t xml:space="preserve">-298036223</t>
  </si>
  <si>
    <t xml:space="preserve">-847918014</t>
  </si>
  <si>
    <t xml:space="preserve">-3983328</t>
  </si>
  <si>
    <t xml:space="preserve">-1886781338</t>
  </si>
  <si>
    <t xml:space="preserve">733167103</t>
  </si>
  <si>
    <t xml:space="preserve">861650867</t>
  </si>
  <si>
    <t xml:space="preserve">733167104</t>
  </si>
  <si>
    <t xml:space="preserve">-1688618147</t>
  </si>
  <si>
    <t xml:space="preserve">-932928389</t>
  </si>
  <si>
    <t xml:space="preserve">91 - Plastové výrobky</t>
  </si>
  <si>
    <t xml:space="preserve">7666214</t>
  </si>
  <si>
    <t xml:space="preserve">Okno plastové 1200/2050, komplet - O1</t>
  </si>
  <si>
    <t xml:space="preserve">1431303782</t>
  </si>
  <si>
    <t xml:space="preserve">7666215</t>
  </si>
  <si>
    <t xml:space="preserve">Okno plastové 5400/2050, komplet - O2</t>
  </si>
  <si>
    <t xml:space="preserve">-1364370231</t>
  </si>
  <si>
    <t xml:space="preserve">7666216</t>
  </si>
  <si>
    <t xml:space="preserve">Okno plastové 3300/2050, komplet - O3</t>
  </si>
  <si>
    <t xml:space="preserve">-800274821</t>
  </si>
  <si>
    <t xml:space="preserve">7666217</t>
  </si>
  <si>
    <t xml:space="preserve">Okno plastové 2400/2050, komplet - O4</t>
  </si>
  <si>
    <t xml:space="preserve">1997892048</t>
  </si>
  <si>
    <t xml:space="preserve">7666218</t>
  </si>
  <si>
    <t xml:space="preserve">Okno plastové 5400/1800, komplet - O5</t>
  </si>
  <si>
    <t xml:space="preserve">418324228</t>
  </si>
  <si>
    <t xml:space="preserve">7666219</t>
  </si>
  <si>
    <t xml:space="preserve">Okno plastové 1990/1800, komplet - O6</t>
  </si>
  <si>
    <t xml:space="preserve">-1827688997</t>
  </si>
  <si>
    <t xml:space="preserve">766664</t>
  </si>
  <si>
    <t xml:space="preserve">Dvere exteriérové 1050/2950, komplet - D4</t>
  </si>
  <si>
    <t xml:space="preserve">905437978</t>
  </si>
  <si>
    <t xml:space="preserve">766665</t>
  </si>
  <si>
    <t xml:space="preserve">Dvere exteriérové sklo 950/2950, komplet - D5</t>
  </si>
  <si>
    <t xml:space="preserve">-97924605</t>
  </si>
  <si>
    <t xml:space="preserve">766670</t>
  </si>
  <si>
    <t xml:space="preserve">Dvere exteriérové 1600/2700, komplet - D10</t>
  </si>
  <si>
    <t xml:space="preserve">-422064507</t>
  </si>
  <si>
    <t xml:space="preserve">766671</t>
  </si>
  <si>
    <t xml:space="preserve">Dvere exteriérové 1050/2050, komplet - D11</t>
  </si>
  <si>
    <t xml:space="preserve">-1598242572</t>
  </si>
  <si>
    <t xml:space="preserve">766681</t>
  </si>
  <si>
    <t xml:space="preserve">Zasklená stena 5400/2700, komplet - ZS1</t>
  </si>
  <si>
    <t xml:space="preserve">842451165</t>
  </si>
  <si>
    <t xml:space="preserve">766690</t>
  </si>
  <si>
    <t xml:space="preserve">Výlez na strechu 750/750 - V1</t>
  </si>
  <si>
    <t xml:space="preserve">931386273</t>
  </si>
  <si>
    <t xml:space="preserve">92 - Bezpečnostné dvere</t>
  </si>
  <si>
    <t xml:space="preserve">Dvere exteriérové protipožiarne 950/2950, komplet - D5</t>
  </si>
  <si>
    <t xml:space="preserve">1242622761</t>
  </si>
  <si>
    <t xml:space="preserve">5534077000</t>
  </si>
  <si>
    <t xml:space="preserve">Dvere oceľové protipožiarne 1500/2950 EW C30, komplet - D8</t>
  </si>
  <si>
    <t xml:space="preserve">-202342372</t>
  </si>
  <si>
    <t xml:space="preserve">5534077002</t>
  </si>
  <si>
    <t xml:space="preserve">Dvere oceľové bezpečnostné 1200/2950, komplet - D9</t>
  </si>
  <si>
    <t xml:space="preserve">-1179249720</t>
  </si>
  <si>
    <t xml:space="preserve">5534077003</t>
  </si>
  <si>
    <t xml:space="preserve">Dvere protipožiarne 1550/2950, komplet - ZS2</t>
  </si>
  <si>
    <t xml:space="preserve">-1163594923</t>
  </si>
  <si>
    <t xml:space="preserve">b - SO 02</t>
  </si>
  <si>
    <t xml:space="preserve">-992396969</t>
  </si>
  <si>
    <t xml:space="preserve">-1556097408</t>
  </si>
  <si>
    <t xml:space="preserve">5533194805b</t>
  </si>
  <si>
    <t xml:space="preserve">Zárubňa oceľová 100x202cm</t>
  </si>
  <si>
    <t xml:space="preserve">-567407362</t>
  </si>
  <si>
    <t xml:space="preserve">-1708783027</t>
  </si>
  <si>
    <t xml:space="preserve">Osadenie bezpečnostných a protipožiarnych dverí</t>
  </si>
  <si>
    <t xml:space="preserve">Bezpečnostné a protipožiarne dvere podľa tabuľky</t>
  </si>
  <si>
    <t xml:space="preserve">1158627415</t>
  </si>
  <si>
    <t xml:space="preserve">6116024805r</t>
  </si>
  <si>
    <t xml:space="preserve">Dvere vnútorné hladké plné jednokrídlové 100x202 cm</t>
  </si>
  <si>
    <t xml:space="preserve">-1605124004</t>
  </si>
  <si>
    <t xml:space="preserve">Dvere vonkajšie plastové so sklom 110x295 cm</t>
  </si>
  <si>
    <t xml:space="preserve">-769278475</t>
  </si>
  <si>
    <t xml:space="preserve">1537211244</t>
  </si>
  <si>
    <t xml:space="preserve">970740886</t>
  </si>
  <si>
    <t xml:space="preserve">      VP - Práce naviac</t>
  </si>
  <si>
    <t xml:space="preserve">98926622</t>
  </si>
  <si>
    <t xml:space="preserve">-1697907005</t>
  </si>
  <si>
    <t xml:space="preserve">-1500576734</t>
  </si>
  <si>
    <t xml:space="preserve">1210339581</t>
  </si>
  <si>
    <t xml:space="preserve">2837741563</t>
  </si>
  <si>
    <t xml:space="preserve">Tubolit DG 32 x 9 izolácia-trubica AZ FLEX Armacell</t>
  </si>
  <si>
    <t xml:space="preserve">909304533</t>
  </si>
  <si>
    <t xml:space="preserve">1390935267</t>
  </si>
  <si>
    <t xml:space="preserve">2837741577</t>
  </si>
  <si>
    <t xml:space="preserve">Tubolit DG 40 x 9 izolácia-trubica AZ FLEX Armacell</t>
  </si>
  <si>
    <t xml:space="preserve">1328934354</t>
  </si>
  <si>
    <t xml:space="preserve">-777436042</t>
  </si>
  <si>
    <t xml:space="preserve">Zápachová uzávierka UR HL406</t>
  </si>
  <si>
    <t xml:space="preserve">681741481</t>
  </si>
  <si>
    <t xml:space="preserve">722171135</t>
  </si>
  <si>
    <t xml:space="preserve">Potrubie z plastických rúr PeX D40/3,5 lisovaním</t>
  </si>
  <si>
    <t xml:space="preserve">-1845822221</t>
  </si>
  <si>
    <t xml:space="preserve">722171136</t>
  </si>
  <si>
    <t xml:space="preserve">Potrubie z plastických rúr PeX D50/4,0 lisovaním</t>
  </si>
  <si>
    <t xml:space="preserve">961913929</t>
  </si>
  <si>
    <t xml:space="preserve">-1792442925</t>
  </si>
  <si>
    <t xml:space="preserve">-244062463</t>
  </si>
  <si>
    <t xml:space="preserve">4 - Elektroinštalácie</t>
  </si>
  <si>
    <t xml:space="preserve">5 - Bleskozvod</t>
  </si>
  <si>
    <t xml:space="preserve">6 - Rozvádzače RH</t>
  </si>
  <si>
    <t xml:space="preserve">7 - Vykurovanie</t>
  </si>
  <si>
    <t xml:space="preserve">620966221</t>
  </si>
  <si>
    <t xml:space="preserve">2077706238</t>
  </si>
  <si>
    <t xml:space="preserve">-1919911655</t>
  </si>
  <si>
    <t xml:space="preserve">-1787066180</t>
  </si>
  <si>
    <t xml:space="preserve">-2025519167</t>
  </si>
  <si>
    <t xml:space="preserve">8 - Plastové výrobky</t>
  </si>
  <si>
    <t xml:space="preserve">486747180</t>
  </si>
  <si>
    <t xml:space="preserve">-365705096</t>
  </si>
  <si>
    <t xml:space="preserve">2036896230</t>
  </si>
  <si>
    <t xml:space="preserve">-1053531254</t>
  </si>
  <si>
    <t xml:space="preserve">2044426985</t>
  </si>
  <si>
    <t xml:space="preserve">766669</t>
  </si>
  <si>
    <t xml:space="preserve">Dvere exteriérové 1200/2950, komplet - D9</t>
  </si>
  <si>
    <t xml:space="preserve">1354488716</t>
  </si>
  <si>
    <t xml:space="preserve">Dvere exteriérové  1050/2050, komplet - D11</t>
  </si>
  <si>
    <t xml:space="preserve">-901804770</t>
  </si>
  <si>
    <t xml:space="preserve">766672</t>
  </si>
  <si>
    <t xml:space="preserve">Dvere exteriérové 1500/2700, komplet - D12</t>
  </si>
  <si>
    <t xml:space="preserve">54166794</t>
  </si>
  <si>
    <t xml:space="preserve">-250151178</t>
  </si>
  <si>
    <t xml:space="preserve">40957775</t>
  </si>
  <si>
    <t xml:space="preserve">9 - Bezpečnostné dvere</t>
  </si>
  <si>
    <t xml:space="preserve">-1521681525</t>
  </si>
  <si>
    <t xml:space="preserve">1284237951</t>
  </si>
  <si>
    <t xml:space="preserve">-574209236</t>
  </si>
  <si>
    <t xml:space="preserve">c - SO 03</t>
  </si>
  <si>
    <t xml:space="preserve">312272122</t>
  </si>
  <si>
    <t xml:space="preserve">Murivo výplňové (m3) z tvárnic YTONG hr. 200 mm P6-650 hladkých, na MVC a maltu YTONG (200x249x499)</t>
  </si>
  <si>
    <t xml:space="preserve">317165125</t>
  </si>
  <si>
    <t xml:space="preserve">Prekladový trámec YTONG šírky 150 mm, výšky 124 mm, dĺžky 2000 mm</t>
  </si>
  <si>
    <t xml:space="preserve">317165303</t>
  </si>
  <si>
    <t xml:space="preserve">Nenosný preklad YTONG šírky 150 mm, výšky 249 mm, dĺžky 1250 mm</t>
  </si>
  <si>
    <t xml:space="preserve">342272104</t>
  </si>
  <si>
    <t xml:space="preserve">Priečky z tvárnic YTONG hr. 150 mm P2-500 hladkých, na MVC a maltu YTONG (150x249x599)</t>
  </si>
  <si>
    <t xml:space="preserve">631313511</t>
  </si>
  <si>
    <t xml:space="preserve">Mazanina z betónu prostého (m3) tr.C 12/15 hr.nad 80 do 120 mm</t>
  </si>
  <si>
    <t xml:space="preserve">631315661</t>
  </si>
  <si>
    <t xml:space="preserve">Mazanina z betónu prostého (m3) tr.C 20/25 hr.nad 120 do 240 mm</t>
  </si>
  <si>
    <t xml:space="preserve">Zárubňa plastová 180x202x10cm L</t>
  </si>
  <si>
    <t xml:space="preserve">1094573155</t>
  </si>
  <si>
    <t xml:space="preserve">965042241</t>
  </si>
  <si>
    <t xml:space="preserve">Búranie podkladov pod dlažby, liatych dlažieb a mazanín,betón,liaty asfalt hr.nad 100 mm, plochy nad 4 m2 -2,20000t</t>
  </si>
  <si>
    <t xml:space="preserve">711111001</t>
  </si>
  <si>
    <t xml:space="preserve">Zhotovenie izolácie proti zemnej vlhkosti vodorovná náterom penetračným za studena</t>
  </si>
  <si>
    <t xml:space="preserve">1116315200</t>
  </si>
  <si>
    <t xml:space="preserve">Lak asfaltový ALN-RENOLAK  N v sudoch</t>
  </si>
  <si>
    <t xml:space="preserve">711141559</t>
  </si>
  <si>
    <t xml:space="preserve">Zhotovenie  izolácie proti zemnej vlhkosti a tlakovej vode vodorovná NAIP pritavením</t>
  </si>
  <si>
    <t xml:space="preserve">6283221000</t>
  </si>
  <si>
    <t xml:space="preserve">Asfaltovaný pás pre spodné vrstvy hydroizolačných systémov HYDROBIT V 60 S 35</t>
  </si>
  <si>
    <t xml:space="preserve">-1320601590</t>
  </si>
  <si>
    <t xml:space="preserve">1077424479</t>
  </si>
  <si>
    <t xml:space="preserve">1391510137</t>
  </si>
  <si>
    <t xml:space="preserve">12738745</t>
  </si>
  <si>
    <t xml:space="preserve">1518211589</t>
  </si>
  <si>
    <t xml:space="preserve">611602012;0</t>
  </si>
  <si>
    <t xml:space="preserve">Dvere vnútorné hladké plné180x202 cm</t>
  </si>
  <si>
    <t xml:space="preserve">-170501567</t>
  </si>
  <si>
    <t xml:space="preserve">Dvere vnútorné hladké plné so sklom jednokrídlové   100x197 cm</t>
  </si>
  <si>
    <t xml:space="preserve">2066123618</t>
  </si>
  <si>
    <t xml:space="preserve">766694</t>
  </si>
  <si>
    <t xml:space="preserve">Drevený výdajný pult</t>
  </si>
  <si>
    <t xml:space="preserve">kpl</t>
  </si>
  <si>
    <t xml:space="preserve">-1618797267</t>
  </si>
  <si>
    <t xml:space="preserve">7675902</t>
  </si>
  <si>
    <t xml:space="preserve">Čistiaca rohož</t>
  </si>
  <si>
    <t xml:space="preserve">-1026014149</t>
  </si>
  <si>
    <t xml:space="preserve">210010002</t>
  </si>
  <si>
    <t xml:space="preserve">-603600394</t>
  </si>
  <si>
    <t xml:space="preserve">241747675</t>
  </si>
  <si>
    <t xml:space="preserve">628478705</t>
  </si>
  <si>
    <t xml:space="preserve">-1984163415</t>
  </si>
  <si>
    <t xml:space="preserve">2106369909</t>
  </si>
  <si>
    <t xml:space="preserve">647427905</t>
  </si>
  <si>
    <t xml:space="preserve">-1433225200</t>
  </si>
  <si>
    <t xml:space="preserve">-1719190432</t>
  </si>
  <si>
    <t xml:space="preserve">-1554098450</t>
  </si>
  <si>
    <t xml:space="preserve">588068830</t>
  </si>
  <si>
    <t xml:space="preserve">1569112158</t>
  </si>
  <si>
    <t xml:space="preserve">721171109</t>
  </si>
  <si>
    <t xml:space="preserve">Potrubie z PVC odpadové ležaté v základoch D110x2,2</t>
  </si>
  <si>
    <t xml:space="preserve">Zápachová uzávierka UR DN 40/50 HUL 100G/40</t>
  </si>
  <si>
    <t xml:space="preserve">-2083896262</t>
  </si>
  <si>
    <t xml:space="preserve">20323168</t>
  </si>
  <si>
    <t xml:space="preserve">Potrubie z plastických rúr PeX D63/4,5 lisovaním</t>
  </si>
  <si>
    <t xml:space="preserve">725869321</t>
  </si>
  <si>
    <t xml:space="preserve">Montáž zápachovej uzávierky pre zariaďovacie predmety, pračkovej  do D 50</t>
  </si>
  <si>
    <t xml:space="preserve">2863120236</t>
  </si>
  <si>
    <t xml:space="preserve">Odpadový komplet pre pračku a sušičku D 50</t>
  </si>
  <si>
    <t xml:space="preserve">výdajný pult + dopojenie</t>
  </si>
  <si>
    <t xml:space="preserve">1308784974</t>
  </si>
  <si>
    <t xml:space="preserve">P -  Rozvádzač R3</t>
  </si>
  <si>
    <t xml:space="preserve">921 -  Elektromontáže</t>
  </si>
  <si>
    <t xml:space="preserve">922 -  Montáž oznamovacích a signalizačných zariadení</t>
  </si>
  <si>
    <t xml:space="preserve">Mimostaven. doprava</t>
  </si>
  <si>
    <t xml:space="preserve">Klimatické vplyvy</t>
  </si>
  <si>
    <t xml:space="preserve">-1374403118</t>
  </si>
  <si>
    <t xml:space="preserve">2118329061</t>
  </si>
  <si>
    <t xml:space="preserve">1383088008</t>
  </si>
  <si>
    <t xml:space="preserve">1564199491</t>
  </si>
  <si>
    <t xml:space="preserve">-1350958590</t>
  </si>
  <si>
    <t xml:space="preserve">-1535526222</t>
  </si>
  <si>
    <t xml:space="preserve">-1236635094</t>
  </si>
  <si>
    <t xml:space="preserve">-701341222</t>
  </si>
  <si>
    <t xml:space="preserve">907754552</t>
  </si>
  <si>
    <t xml:space="preserve">-1140199521</t>
  </si>
  <si>
    <t xml:space="preserve">1766546450</t>
  </si>
  <si>
    <t xml:space="preserve">-1158953356</t>
  </si>
  <si>
    <t xml:space="preserve">1751172513</t>
  </si>
  <si>
    <t xml:space="preserve">1034881561</t>
  </si>
  <si>
    <t xml:space="preserve">-440784809</t>
  </si>
  <si>
    <t xml:space="preserve">-1190524903</t>
  </si>
  <si>
    <t xml:space="preserve">-1295040716</t>
  </si>
  <si>
    <t xml:space="preserve">623380903</t>
  </si>
  <si>
    <t xml:space="preserve">-1392219969</t>
  </si>
  <si>
    <t xml:space="preserve">-1576210031</t>
  </si>
  <si>
    <t xml:space="preserve">-1372179931</t>
  </si>
  <si>
    <t xml:space="preserve">-511493129</t>
  </si>
  <si>
    <t xml:space="preserve">-870239778</t>
  </si>
  <si>
    <t xml:space="preserve">-721850118</t>
  </si>
  <si>
    <t xml:space="preserve">220370411</t>
  </si>
  <si>
    <t xml:space="preserve">Montáž riadiaceho pracoviska rozhlasovej ústredne -2 programového</t>
  </si>
  <si>
    <t xml:space="preserve">-460175540</t>
  </si>
  <si>
    <t xml:space="preserve">3837001061</t>
  </si>
  <si>
    <t xml:space="preserve">Rozhlasová ústredňa 100V, 400W, odpojovač 6 liniek s NP, tuner s RDS+CDNTU 4300CD</t>
  </si>
  <si>
    <t xml:space="preserve">1042730834</t>
  </si>
  <si>
    <t xml:space="preserve">3837001003</t>
  </si>
  <si>
    <t xml:space="preserve">Reproduktor nástenný skrinka plastová s prednou kovovou mriežkou, biela 100V, 6-3-1.5W+regul. hlasit</t>
  </si>
  <si>
    <t xml:space="preserve">1289990875</t>
  </si>
  <si>
    <t xml:space="preserve">210010025</t>
  </si>
  <si>
    <t xml:space="preserve">Rúrka ohybná elektroinštalačná z PVC typ FXP 20, uložená pevne</t>
  </si>
  <si>
    <t xml:space="preserve">1748853002</t>
  </si>
  <si>
    <t xml:space="preserve">3450728400</t>
  </si>
  <si>
    <t xml:space="preserve">I-Trubka FXP 20-TURBO</t>
  </si>
  <si>
    <t xml:space="preserve">1473890441</t>
  </si>
  <si>
    <t xml:space="preserve">149357870</t>
  </si>
  <si>
    <t xml:space="preserve">-641509934</t>
  </si>
  <si>
    <t xml:space="preserve">268825245</t>
  </si>
  <si>
    <t xml:space="preserve">-66595076</t>
  </si>
  <si>
    <t xml:space="preserve">-1709200578</t>
  </si>
  <si>
    <t xml:space="preserve">2028290364</t>
  </si>
  <si>
    <t xml:space="preserve">-1652507799</t>
  </si>
  <si>
    <t xml:space="preserve">358753076</t>
  </si>
  <si>
    <t xml:space="preserve">-774027858</t>
  </si>
  <si>
    <t xml:space="preserve">1316440644</t>
  </si>
  <si>
    <t xml:space="preserve">Zapojenie svietidlá IP20, 1 a 2 x svetelný zdroj, stropného - nástenného interierového so žiarovkou</t>
  </si>
  <si>
    <t xml:space="preserve">-1912039661</t>
  </si>
  <si>
    <t xml:space="preserve">Interiérové svietidlo žiarivkové 1x75W, IP40, EVG, D=290mm</t>
  </si>
  <si>
    <t xml:space="preserve">788390304</t>
  </si>
  <si>
    <t xml:space="preserve">Interiérové svietidlo žiarivkové 2x36W, IP40, D=390mm</t>
  </si>
  <si>
    <t xml:space="preserve">1070323268</t>
  </si>
  <si>
    <t xml:space="preserve">Zapojenie svietidlá IP54, 1x svetelný zdroj, stropného - nástenného interierového so žiarovkou</t>
  </si>
  <si>
    <t xml:space="preserve">370325126</t>
  </si>
  <si>
    <t xml:space="preserve">Interiérové svietidlo žiarivkové 1x75W, IP54,EVG, 300x300mm</t>
  </si>
  <si>
    <t xml:space="preserve">-526603261</t>
  </si>
  <si>
    <t xml:space="preserve">210201912</t>
  </si>
  <si>
    <t xml:space="preserve">Montáž svietidla interiérového na strop do 2 kg</t>
  </si>
  <si>
    <t xml:space="preserve">1347888868</t>
  </si>
  <si>
    <t xml:space="preserve">3486302520</t>
  </si>
  <si>
    <t xml:space="preserve">Štvorcové zabudovateľné svietidlo 2x54W, IP20, 300x300mm, EVG</t>
  </si>
  <si>
    <t xml:space="preserve">239280742</t>
  </si>
  <si>
    <t xml:space="preserve">210201932</t>
  </si>
  <si>
    <t xml:space="preserve">Montáž svietidla exterierového na strop do 2 kg</t>
  </si>
  <si>
    <t xml:space="preserve">1455792652</t>
  </si>
  <si>
    <t xml:space="preserve">3486302150</t>
  </si>
  <si>
    <t xml:space="preserve">Žiarivkové zabudovateľné svietidlo 2x26W, IP44, VVG, D=240mm</t>
  </si>
  <si>
    <t xml:space="preserve">1959601598</t>
  </si>
  <si>
    <t xml:space="preserve">-2111356401</t>
  </si>
  <si>
    <t xml:space="preserve">-664943511</t>
  </si>
  <si>
    <t xml:space="preserve">-1770247906</t>
  </si>
  <si>
    <t xml:space="preserve">92496015</t>
  </si>
  <si>
    <t xml:space="preserve">-1719763775</t>
  </si>
  <si>
    <t xml:space="preserve">-1101468176</t>
  </si>
  <si>
    <t xml:space="preserve">401092878</t>
  </si>
  <si>
    <t xml:space="preserve">539734506</t>
  </si>
  <si>
    <t xml:space="preserve">291861055</t>
  </si>
  <si>
    <t xml:space="preserve">174400038</t>
  </si>
  <si>
    <t xml:space="preserve">220260022</t>
  </si>
  <si>
    <t xml:space="preserve">Krabica KP 68 pod omietku, vrátane vysekania lôžka,zhotovenie otvorov,bez svoriek a zapojenia vodičov</t>
  </si>
  <si>
    <t xml:space="preserve">-170597217</t>
  </si>
  <si>
    <t xml:space="preserve">3450907010</t>
  </si>
  <si>
    <t xml:space="preserve">Krabica KU 68-1902</t>
  </si>
  <si>
    <t xml:space="preserve">299484897</t>
  </si>
  <si>
    <t xml:space="preserve">-508185223</t>
  </si>
  <si>
    <t xml:space="preserve">984211027</t>
  </si>
  <si>
    <t xml:space="preserve">-1659443658</t>
  </si>
  <si>
    <t xml:space="preserve">1438069873</t>
  </si>
  <si>
    <t xml:space="preserve">-1947359960</t>
  </si>
  <si>
    <t xml:space="preserve">999993513</t>
  </si>
  <si>
    <t xml:space="preserve">220511001</t>
  </si>
  <si>
    <t xml:space="preserve">Montáž zásuvky 1xRJ45 pod omietku                                                                   </t>
  </si>
  <si>
    <t xml:space="preserve">1895329635</t>
  </si>
  <si>
    <t xml:space="preserve">861419464</t>
  </si>
  <si>
    <t xml:space="preserve">-1063026353</t>
  </si>
  <si>
    <t xml:space="preserve">-520053947</t>
  </si>
  <si>
    <t xml:space="preserve">249422296</t>
  </si>
  <si>
    <t xml:space="preserve">-58653733</t>
  </si>
  <si>
    <t xml:space="preserve">134046131</t>
  </si>
  <si>
    <t xml:space="preserve">57325497</t>
  </si>
  <si>
    <t xml:space="preserve">-1598548348</t>
  </si>
  <si>
    <t xml:space="preserve">678151901</t>
  </si>
  <si>
    <t xml:space="preserve">69597218</t>
  </si>
  <si>
    <t xml:space="preserve">390643402</t>
  </si>
  <si>
    <t xml:space="preserve">466225349</t>
  </si>
  <si>
    <t xml:space="preserve">220511031</t>
  </si>
  <si>
    <t xml:space="preserve">Kábel v rúrkach</t>
  </si>
  <si>
    <t xml:space="preserve">-1738307732</t>
  </si>
  <si>
    <t xml:space="preserve">3410300800</t>
  </si>
  <si>
    <t xml:space="preserve">UTP 4x2x0,52  Kábel oznamovací medený-datové káble</t>
  </si>
  <si>
    <t xml:space="preserve">401668621</t>
  </si>
  <si>
    <t xml:space="preserve">220550922</t>
  </si>
  <si>
    <t xml:space="preserve">Montáž sil.káblov CYKY 2x4 mm2 na konštrukciu typ S repro</t>
  </si>
  <si>
    <t xml:space="preserve">-697661191</t>
  </si>
  <si>
    <t xml:space="preserve">3410350081</t>
  </si>
  <si>
    <t xml:space="preserve">CYKY 2x4    Kábel pre pevné uloženie, medený STN repro</t>
  </si>
  <si>
    <t xml:space="preserve">-309840940</t>
  </si>
  <si>
    <t xml:space="preserve">220733052</t>
  </si>
  <si>
    <t xml:space="preserve">Montáž a zapojenie koaxialného kábla uloženého pod omietkou</t>
  </si>
  <si>
    <t xml:space="preserve">2105370578</t>
  </si>
  <si>
    <t xml:space="preserve">3845701000</t>
  </si>
  <si>
    <t xml:space="preserve">Koaxiálny kábel CAVEL 17PAtC PE 6,8mm (4,8) čierny 100m exteriér</t>
  </si>
  <si>
    <t xml:space="preserve">993903176</t>
  </si>
  <si>
    <t xml:space="preserve">210255446</t>
  </si>
  <si>
    <t xml:space="preserve">Revízia a revízna správa elektrickej inštalácie</t>
  </si>
  <si>
    <t xml:space="preserve">-929423727</t>
  </si>
  <si>
    <t xml:space="preserve">Práca skúšobného technika na revízii el. inštalácie</t>
  </si>
  <si>
    <t xml:space="preserve">-1532169770</t>
  </si>
  <si>
    <t xml:space="preserve">-1303518629</t>
  </si>
  <si>
    <t xml:space="preserve">-365729513</t>
  </si>
  <si>
    <t xml:space="preserve">-1896818009</t>
  </si>
  <si>
    <t xml:space="preserve">-1225415023</t>
  </si>
  <si>
    <t xml:space="preserve">-1774000011</t>
  </si>
  <si>
    <t xml:space="preserve">-538504806</t>
  </si>
  <si>
    <t xml:space="preserve">1688868603</t>
  </si>
  <si>
    <t xml:space="preserve">1242992232</t>
  </si>
  <si>
    <t xml:space="preserve">1959432606</t>
  </si>
  <si>
    <t xml:space="preserve">5 - Solar</t>
  </si>
  <si>
    <t xml:space="preserve">D1 - Solárny kolektor SCHENER – vákuový typu Heat Pipe</t>
  </si>
  <si>
    <t xml:space="preserve">D2 - Solárna inštalačná jednotka</t>
  </si>
  <si>
    <t xml:space="preserve">D3 - Regulácia-solár</t>
  </si>
  <si>
    <t xml:space="preserve">D4 - Akumulácia</t>
  </si>
  <si>
    <t xml:space="preserve">D5 - Teplonosná kvapalina</t>
  </si>
  <si>
    <t xml:space="preserve">D6 - Kotviace prvky</t>
  </si>
  <si>
    <t xml:space="preserve">100010</t>
  </si>
  <si>
    <t xml:space="preserve">SCHENER RS10 trubicový vákuový kolektor s trubicami od nemeckého výrobcu NARVA</t>
  </si>
  <si>
    <t xml:space="preserve">100021</t>
  </si>
  <si>
    <t xml:space="preserve">Set na vodorovnú plochu pre 2ks RS10</t>
  </si>
  <si>
    <t xml:space="preserve">100022</t>
  </si>
  <si>
    <t xml:space="preserve">Set na vodorovnú plochu rozšírenie o 1ks RS10</t>
  </si>
  <si>
    <t xml:space="preserve">100050</t>
  </si>
  <si>
    <t xml:space="preserve">Set-výstup z kolektora s púzdrom pre snímač s odvzdušňovačom</t>
  </si>
  <si>
    <t xml:space="preserve">100051</t>
  </si>
  <si>
    <t xml:space="preserve">Set -vstup do kolektorového poľa</t>
  </si>
  <si>
    <t xml:space="preserve">200090</t>
  </si>
  <si>
    <t xml:space="preserve">Zoskrutkovanie priame zovieracie 22/22</t>
  </si>
  <si>
    <t xml:space="preserve">900037</t>
  </si>
  <si>
    <t xml:space="preserve">Kompenzátor N48 22x22mm</t>
  </si>
  <si>
    <t xml:space="preserve">K3023</t>
  </si>
  <si>
    <t xml:space="preserve">Expanzná nádrž 40L, 10bar</t>
  </si>
  <si>
    <t xml:space="preserve">S4194</t>
  </si>
  <si>
    <t xml:space="preserve">Súbor na prepad kvapaliny z poist.vent.</t>
  </si>
  <si>
    <t xml:space="preserve">S4479</t>
  </si>
  <si>
    <t xml:space="preserve">Dvojvetvová čerpadlová jednotka so zabudovaným odvzdušňovačom (s Wilo Yonos PARA ST25/7.0-PWM2PWM riadiaci signál)</t>
  </si>
  <si>
    <t xml:space="preserve">K4195</t>
  </si>
  <si>
    <t xml:space="preserve">SGC16</t>
  </si>
  <si>
    <t xml:space="preserve">300048</t>
  </si>
  <si>
    <t xml:space="preserve">Zmiešacaví ventil so šróbením</t>
  </si>
  <si>
    <t xml:space="preserve">K1299</t>
  </si>
  <si>
    <t xml:space="preserve">TS-S 400 RR/SOL dvojvalentný solárny zásobník na TÚV 380 l (Energetická trieda D)</t>
  </si>
  <si>
    <t xml:space="preserve">K1315</t>
  </si>
  <si>
    <t xml:space="preserve">El. vyhrievacie teleso 2kW s termostatom MW 200 a vypínačom - k zásobníkom na TÚV TS-S (závit 6/4",dĺžka L=425mm)</t>
  </si>
  <si>
    <t xml:space="preserve">D4112</t>
  </si>
  <si>
    <t xml:space="preserve">Thesol 25litrov v bandaske</t>
  </si>
  <si>
    <t xml:space="preserve">Pol1</t>
  </si>
  <si>
    <t xml:space="preserve">Betónové záťažové kocky 1000x100x250 /52kg</t>
  </si>
  <si>
    <t xml:space="preserve">Pol2</t>
  </si>
  <si>
    <t xml:space="preserve">Roznášacie platne-guma/kov</t>
  </si>
  <si>
    <t xml:space="preserve">Pol3</t>
  </si>
  <si>
    <t xml:space="preserve">Hliníková pomocná konštrukcia na fixáciu o stavebnú konštrukciu</t>
  </si>
  <si>
    <t xml:space="preserve">711451378</t>
  </si>
  <si>
    <t xml:space="preserve">-154230097</t>
  </si>
  <si>
    <t xml:space="preserve">-1925646936</t>
  </si>
  <si>
    <t xml:space="preserve">-1124854627</t>
  </si>
  <si>
    <t xml:space="preserve">-423836763</t>
  </si>
  <si>
    <t xml:space="preserve">Vykurovacie teleso KORADO doskové oceľové  21VKM 600x 600 Radik VKM stredový</t>
  </si>
  <si>
    <t xml:space="preserve">4848954930</t>
  </si>
  <si>
    <t xml:space="preserve">Vykurovacie teleso KORADO doskové oceľové  21VKM 600x 400 RADIK VKM stredový</t>
  </si>
  <si>
    <t xml:space="preserve">735154141</t>
  </si>
  <si>
    <t xml:space="preserve">Montáž vykurovacieho telesa panelového dvojradového výšky 600 mm/ dĺžky 700-900 mm</t>
  </si>
  <si>
    <t xml:space="preserve">4848954970</t>
  </si>
  <si>
    <t xml:space="preserve">Vykurovacie teleso KORADO doskové oceľové  21VKM 600x 800 Radik VKM stredový</t>
  </si>
  <si>
    <t xml:space="preserve">4848954990</t>
  </si>
  <si>
    <t xml:space="preserve">Vykurovacie teleso KORADO doskové oceľové  21VKM 600x1000 Radik VKM stredový</t>
  </si>
  <si>
    <t xml:space="preserve">9 - Plastové výrobky</t>
  </si>
  <si>
    <t xml:space="preserve">-16297314</t>
  </si>
  <si>
    <t xml:space="preserve">1443780732</t>
  </si>
  <si>
    <t xml:space="preserve">7666220</t>
  </si>
  <si>
    <t xml:space="preserve">Okno plastové 4000/1800, komplet - O7</t>
  </si>
  <si>
    <t xml:space="preserve">1148935854</t>
  </si>
  <si>
    <t xml:space="preserve">7666221</t>
  </si>
  <si>
    <t xml:space="preserve">Okno plastové 5400/1200, komplet - O8</t>
  </si>
  <si>
    <t xml:space="preserve">1745180700</t>
  </si>
  <si>
    <t xml:space="preserve">7666223</t>
  </si>
  <si>
    <t xml:space="preserve">Okno plastové 1000/1800, komplet - O10 - statický rám</t>
  </si>
  <si>
    <t xml:space="preserve">-611767263</t>
  </si>
  <si>
    <t xml:space="preserve">766683</t>
  </si>
  <si>
    <t xml:space="preserve">Zasklená stena 5400/2700, komplet - ZS3</t>
  </si>
  <si>
    <t xml:space="preserve">-896655624</t>
  </si>
  <si>
    <t xml:space="preserve">Výdajné okienko 1200/1200, komplet - V1int</t>
  </si>
  <si>
    <t xml:space="preserve">1058364366</t>
  </si>
  <si>
    <t xml:space="preserve">d - SO 04</t>
  </si>
  <si>
    <t xml:space="preserve">    762 - Konštrukcie tesárske</t>
  </si>
  <si>
    <t xml:space="preserve">762522812</t>
  </si>
  <si>
    <t xml:space="preserve">Demontáž športovej podlahy</t>
  </si>
  <si>
    <t xml:space="preserve">998762202</t>
  </si>
  <si>
    <t xml:space="preserve">Presun hmôt pre konštrukcie tesárske v objektoch výšky do 12 m</t>
  </si>
  <si>
    <t xml:space="preserve">763133210</t>
  </si>
  <si>
    <t xml:space="preserve">SDK podhľad KNAUF D113, závesná dvojvrstvová kca v jednej rovine, profil CD a UD, dosky GKF hr. 12,5 mm</t>
  </si>
  <si>
    <t xml:space="preserve">998763401</t>
  </si>
  <si>
    <t xml:space="preserve">Presun hmôt pre sádrokartónové konštrukcie v stavbách(objektoch )výšky do 7 m</t>
  </si>
  <si>
    <t xml:space="preserve">764761122</t>
  </si>
  <si>
    <t xml:space="preserve">Žľab pododkvapový polkruhový R 150 mm, vrátane čela, hákov, rohov, kútov Lindab</t>
  </si>
  <si>
    <t xml:space="preserve">764761232</t>
  </si>
  <si>
    <t xml:space="preserve">Žľabový kotlík k polkruhovým žľabom D 150 mm Lindab Rainline Elite</t>
  </si>
  <si>
    <t xml:space="preserve">776520004</t>
  </si>
  <si>
    <t xml:space="preserve">Položenie elastického športového povrchu hrúbky od 8 do 9 mm</t>
  </si>
  <si>
    <t xml:space="preserve">2841288215</t>
  </si>
  <si>
    <t xml:space="preserve">TOPFLOR PVC povrch 1,8mx20m, hrúbka 8,0 mm</t>
  </si>
  <si>
    <t xml:space="preserve">-1427500408</t>
  </si>
  <si>
    <t xml:space="preserve">-28275776</t>
  </si>
  <si>
    <t xml:space="preserve">3 - Elektroinštalácie</t>
  </si>
  <si>
    <t xml:space="preserve">922 - Montáž oznamovacích a signalizačných zariadení</t>
  </si>
  <si>
    <t xml:space="preserve">Istič LPN-4B-1</t>
  </si>
  <si>
    <t xml:space="preserve">3580760361</t>
  </si>
  <si>
    <t xml:space="preserve">Prúdový chránič OFI-40-4-030AC</t>
  </si>
  <si>
    <t xml:space="preserve">210120421</t>
  </si>
  <si>
    <t xml:space="preserve">Zvodiče prepätia triedy C</t>
  </si>
  <si>
    <t xml:space="preserve">3580760437</t>
  </si>
  <si>
    <t xml:space="preserve">Zvodič prepätí  SVM275-ZS  trieda C, s vymeniteľným modulom a signalizáciou - komplet</t>
  </si>
  <si>
    <t xml:space="preserve">220550913</t>
  </si>
  <si>
    <t xml:space="preserve">Montáž transformátorov do zdrojovej skrine, trafo 220/24 V - 0.3 kVA (VNFR 788)</t>
  </si>
  <si>
    <t xml:space="preserve">3455110575</t>
  </si>
  <si>
    <t xml:space="preserve">T 6    TR2  220/24  trafo    *</t>
  </si>
  <si>
    <t xml:space="preserve">220711055</t>
  </si>
  <si>
    <t xml:space="preserve">Montáž a zapojenie pohybových senzorov PIR - vertikálna záclona</t>
  </si>
  <si>
    <t xml:space="preserve">4046201510</t>
  </si>
  <si>
    <t xml:space="preserve">Vonkajší duálny snímač pohybu 2x PIR vertikálna záclona, imunita voči zvieratám do 40kg</t>
  </si>
  <si>
    <t xml:space="preserve">4 - Rozvádzače RH</t>
  </si>
  <si>
    <t xml:space="preserve">5 - Vykurovanie</t>
  </si>
  <si>
    <t xml:space="preserve">1328192617</t>
  </si>
  <si>
    <t xml:space="preserve">650791240</t>
  </si>
  <si>
    <t xml:space="preserve">-881730613</t>
  </si>
  <si>
    <t xml:space="preserve">-1246816352</t>
  </si>
  <si>
    <t xml:space="preserve">-1104267117</t>
  </si>
  <si>
    <t xml:space="preserve">735154151</t>
  </si>
  <si>
    <t xml:space="preserve">Montáž vykurovacieho telesa panelového dvojradového výšky 900 mm/ dĺžky 700-900 mm</t>
  </si>
  <si>
    <t xml:space="preserve">4848955130</t>
  </si>
  <si>
    <t xml:space="preserve">Vykurovacie teleso KORADO doskové oceľové  21VKM 900x 800 Radik VKM stredový</t>
  </si>
  <si>
    <t xml:space="preserve">6 - Plastové výrobky</t>
  </si>
  <si>
    <t xml:space="preserve">7666222</t>
  </si>
  <si>
    <t xml:space="preserve">Okno plastové 880/880, komplet - O9</t>
  </si>
  <si>
    <t xml:space="preserve">546863159</t>
  </si>
  <si>
    <t xml:space="preserve">766674</t>
  </si>
  <si>
    <t xml:space="preserve">Dvere exteriérové 1460/2500, komplet - D14</t>
  </si>
  <si>
    <t xml:space="preserve">183030599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8"/>
      <color rgb="FF0000FF"/>
      <name val="Wingdings 2"/>
      <family val="0"/>
    </font>
    <font>
      <sz val="10"/>
      <color rgb="FF003366"/>
      <name val="Trebuchet MS"/>
      <family val="0"/>
    </font>
    <font>
      <b val="true"/>
      <sz val="10"/>
      <color rgb="FF003366"/>
      <name val="Trebuchet MS"/>
      <family val="0"/>
    </font>
    <font>
      <sz val="12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9" activeCellId="0" sqref="AN9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9</v>
      </c>
    </row>
    <row r="4" customFormat="false" ht="36.95" hidden="false" customHeight="true" outlineLevel="0" collapsed="false">
      <c r="B4" s="14"/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1</v>
      </c>
      <c r="BE4" s="18" t="s">
        <v>12</v>
      </c>
      <c r="BS4" s="10" t="s">
        <v>8</v>
      </c>
    </row>
    <row r="5" customFormat="false" ht="14.45" hidden="false" customHeight="true" outlineLevel="0" collapsed="false">
      <c r="B5" s="14"/>
      <c r="C5" s="19"/>
      <c r="D5" s="20" t="s">
        <v>13</v>
      </c>
      <c r="E5" s="19"/>
      <c r="F5" s="19"/>
      <c r="G5" s="19"/>
      <c r="H5" s="19"/>
      <c r="I5" s="19"/>
      <c r="J5" s="19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5</v>
      </c>
      <c r="BS5" s="10" t="s">
        <v>8</v>
      </c>
    </row>
    <row r="6" customFormat="false" ht="36.95" hidden="false" customHeight="true" outlineLevel="0" collapsed="false">
      <c r="B6" s="14"/>
      <c r="C6" s="19"/>
      <c r="D6" s="23" t="s">
        <v>16</v>
      </c>
      <c r="E6" s="19"/>
      <c r="F6" s="19"/>
      <c r="G6" s="19"/>
      <c r="H6" s="19"/>
      <c r="I6" s="19"/>
      <c r="J6" s="19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8</v>
      </c>
    </row>
    <row r="7" customFormat="false" ht="14.45" hidden="false" customHeight="true" outlineLevel="0" collapsed="false">
      <c r="B7" s="14"/>
      <c r="C7" s="19"/>
      <c r="D7" s="25" t="s">
        <v>18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19</v>
      </c>
      <c r="AL7" s="19"/>
      <c r="AM7" s="19"/>
      <c r="AN7" s="21"/>
      <c r="AO7" s="19"/>
      <c r="AP7" s="19"/>
      <c r="AQ7" s="16"/>
      <c r="BE7" s="22"/>
      <c r="BS7" s="10" t="s">
        <v>8</v>
      </c>
    </row>
    <row r="8" customFormat="false" ht="14.45" hidden="false" customHeight="true" outlineLevel="0" collapsed="false">
      <c r="B8" s="14"/>
      <c r="C8" s="19"/>
      <c r="D8" s="25" t="s">
        <v>20</v>
      </c>
      <c r="E8" s="19"/>
      <c r="F8" s="19"/>
      <c r="G8" s="19"/>
      <c r="H8" s="19"/>
      <c r="I8" s="19"/>
      <c r="J8" s="19"/>
      <c r="K8" s="21" t="s">
        <v>21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2</v>
      </c>
      <c r="AL8" s="19"/>
      <c r="AM8" s="19"/>
      <c r="AN8" s="26" t="n">
        <v>43235</v>
      </c>
      <c r="AO8" s="19"/>
      <c r="AP8" s="19"/>
      <c r="AQ8" s="16"/>
      <c r="BE8" s="22"/>
      <c r="BS8" s="10" t="s">
        <v>8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8</v>
      </c>
    </row>
    <row r="10" customFormat="false" ht="14.45" hidden="false" customHeight="true" outlineLevel="0" collapsed="false">
      <c r="B10" s="14"/>
      <c r="C10" s="19"/>
      <c r="D10" s="25" t="s">
        <v>2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4</v>
      </c>
      <c r="AL10" s="19"/>
      <c r="AM10" s="19"/>
      <c r="AN10" s="21"/>
      <c r="AO10" s="19"/>
      <c r="AP10" s="19"/>
      <c r="AQ10" s="16"/>
      <c r="BE10" s="22"/>
      <c r="BS10" s="10" t="s">
        <v>8</v>
      </c>
    </row>
    <row r="11" customFormat="false" ht="18.4" hidden="false" customHeight="true" outlineLevel="0" collapsed="false">
      <c r="B11" s="14"/>
      <c r="C11" s="19"/>
      <c r="D11" s="19"/>
      <c r="E11" s="21" t="s">
        <v>2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26</v>
      </c>
      <c r="AL11" s="19"/>
      <c r="AM11" s="19"/>
      <c r="AN11" s="21"/>
      <c r="AO11" s="19"/>
      <c r="AP11" s="19"/>
      <c r="AQ11" s="16"/>
      <c r="BE11" s="22"/>
      <c r="BS11" s="10" t="s">
        <v>8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8</v>
      </c>
    </row>
    <row r="13" customFormat="false" ht="14.45" hidden="false" customHeight="true" outlineLevel="0" collapsed="false">
      <c r="B13" s="14"/>
      <c r="C13" s="19"/>
      <c r="D13" s="25" t="s">
        <v>27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4</v>
      </c>
      <c r="AL13" s="19"/>
      <c r="AM13" s="19"/>
      <c r="AN13" s="27" t="s">
        <v>28</v>
      </c>
      <c r="AO13" s="19"/>
      <c r="AP13" s="19"/>
      <c r="AQ13" s="16"/>
      <c r="BE13" s="22"/>
      <c r="BS13" s="10" t="s">
        <v>8</v>
      </c>
    </row>
    <row r="14" customFormat="false" ht="15" hidden="false" customHeight="false" outlineLevel="0" collapsed="false">
      <c r="B14" s="14"/>
      <c r="C14" s="19"/>
      <c r="D14" s="19"/>
      <c r="E14" s="27" t="s">
        <v>28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6</v>
      </c>
      <c r="AL14" s="19"/>
      <c r="AM14" s="19"/>
      <c r="AN14" s="27" t="s">
        <v>28</v>
      </c>
      <c r="AO14" s="19"/>
      <c r="AP14" s="19"/>
      <c r="AQ14" s="16"/>
      <c r="BE14" s="22"/>
      <c r="BS14" s="10" t="s">
        <v>8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5</v>
      </c>
    </row>
    <row r="16" customFormat="false" ht="14.45" hidden="false" customHeight="true" outlineLevel="0" collapsed="false">
      <c r="B16" s="14"/>
      <c r="C16" s="19"/>
      <c r="D16" s="25" t="s">
        <v>2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4</v>
      </c>
      <c r="AL16" s="19"/>
      <c r="AM16" s="19"/>
      <c r="AN16" s="21"/>
      <c r="AO16" s="19"/>
      <c r="AP16" s="19"/>
      <c r="AQ16" s="16"/>
      <c r="BE16" s="22"/>
      <c r="BS16" s="10" t="s">
        <v>5</v>
      </c>
    </row>
    <row r="17" customFormat="false" ht="18.4" hidden="false" customHeight="true" outlineLevel="0" collapsed="false">
      <c r="B17" s="14"/>
      <c r="C17" s="19"/>
      <c r="D17" s="19"/>
      <c r="E17" s="21" t="s">
        <v>3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26</v>
      </c>
      <c r="AL17" s="19"/>
      <c r="AM17" s="19"/>
      <c r="AN17" s="21"/>
      <c r="AO17" s="19"/>
      <c r="AP17" s="19"/>
      <c r="AQ17" s="16"/>
      <c r="BE17" s="22"/>
      <c r="BS17" s="10" t="s">
        <v>31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32</v>
      </c>
    </row>
    <row r="19" customFormat="false" ht="14.45" hidden="false" customHeight="true" outlineLevel="0" collapsed="false">
      <c r="B19" s="14"/>
      <c r="C19" s="19"/>
      <c r="D19" s="25" t="s">
        <v>33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4</v>
      </c>
      <c r="AL19" s="19"/>
      <c r="AM19" s="19"/>
      <c r="AN19" s="21"/>
      <c r="AO19" s="19"/>
      <c r="AP19" s="19"/>
      <c r="AQ19" s="16"/>
      <c r="BE19" s="22"/>
      <c r="BS19" s="10" t="s">
        <v>32</v>
      </c>
    </row>
    <row r="20" customFormat="false" ht="18.4" hidden="false" customHeight="true" outlineLevel="0" collapsed="false">
      <c r="B20" s="14"/>
      <c r="C20" s="19"/>
      <c r="D20" s="19"/>
      <c r="E20" s="21" t="s">
        <v>3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26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35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16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3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37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128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38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39</v>
      </c>
      <c r="E31" s="41"/>
      <c r="F31" s="42" t="s">
        <v>40</v>
      </c>
      <c r="G31" s="41"/>
      <c r="H31" s="41"/>
      <c r="I31" s="41"/>
      <c r="J31" s="41"/>
      <c r="K31" s="41"/>
      <c r="L31" s="43" t="n">
        <v>0.2</v>
      </c>
      <c r="M31" s="43"/>
      <c r="N31" s="43"/>
      <c r="O31" s="43"/>
      <c r="P31" s="41"/>
      <c r="Q31" s="41"/>
      <c r="R31" s="41"/>
      <c r="S31" s="41"/>
      <c r="T31" s="44" t="s">
        <v>41</v>
      </c>
      <c r="U31" s="41"/>
      <c r="V31" s="41"/>
      <c r="W31" s="45" t="n">
        <f aca="false">ROUND(AZ87+SUM(CD129:CD133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129:BY133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2</v>
      </c>
      <c r="G32" s="41"/>
      <c r="H32" s="41"/>
      <c r="I32" s="41"/>
      <c r="J32" s="41"/>
      <c r="K32" s="41"/>
      <c r="L32" s="43" t="n">
        <v>0.2</v>
      </c>
      <c r="M32" s="43"/>
      <c r="N32" s="43"/>
      <c r="O32" s="43"/>
      <c r="P32" s="41"/>
      <c r="Q32" s="41"/>
      <c r="R32" s="41"/>
      <c r="S32" s="41"/>
      <c r="T32" s="44" t="s">
        <v>41</v>
      </c>
      <c r="U32" s="41"/>
      <c r="V32" s="41"/>
      <c r="W32" s="45" t="n">
        <f aca="false">ROUND(BA87+SUM(CE129:CE133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129:BZ133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43</v>
      </c>
      <c r="G33" s="41"/>
      <c r="H33" s="41"/>
      <c r="I33" s="41"/>
      <c r="J33" s="41"/>
      <c r="K33" s="41"/>
      <c r="L33" s="43" t="n">
        <v>0.2</v>
      </c>
      <c r="M33" s="43"/>
      <c r="N33" s="43"/>
      <c r="O33" s="43"/>
      <c r="P33" s="41"/>
      <c r="Q33" s="41"/>
      <c r="R33" s="41"/>
      <c r="S33" s="41"/>
      <c r="T33" s="44" t="s">
        <v>41</v>
      </c>
      <c r="U33" s="41"/>
      <c r="V33" s="41"/>
      <c r="W33" s="45" t="n">
        <f aca="false">ROUND(BB87+SUM(CF129:CF133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44</v>
      </c>
      <c r="G34" s="41"/>
      <c r="H34" s="41"/>
      <c r="I34" s="41"/>
      <c r="J34" s="41"/>
      <c r="K34" s="41"/>
      <c r="L34" s="43" t="n">
        <v>0.2</v>
      </c>
      <c r="M34" s="43"/>
      <c r="N34" s="43"/>
      <c r="O34" s="43"/>
      <c r="P34" s="41"/>
      <c r="Q34" s="41"/>
      <c r="R34" s="41"/>
      <c r="S34" s="41"/>
      <c r="T34" s="44" t="s">
        <v>41</v>
      </c>
      <c r="U34" s="41"/>
      <c r="V34" s="41"/>
      <c r="W34" s="45" t="n">
        <f aca="false">ROUND(BC87+SUM(CG129:CG133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45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1</v>
      </c>
      <c r="U35" s="41"/>
      <c r="V35" s="41"/>
      <c r="W35" s="45" t="n">
        <f aca="false">ROUND(BD87+SUM(CH129:CH133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46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47</v>
      </c>
      <c r="U37" s="49"/>
      <c r="V37" s="49"/>
      <c r="W37" s="49"/>
      <c r="X37" s="51" t="s">
        <v>48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49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0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1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2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1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2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53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4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1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2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1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2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5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3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m152zada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16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Komplexná obnova objektu Materskej školy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0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ul.Clementisa 3, Brezno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2</v>
      </c>
      <c r="AJ80" s="34"/>
      <c r="AK80" s="34"/>
      <c r="AL80" s="34"/>
      <c r="AM80" s="79" t="n">
        <f aca="false">IF(AN8="","",AN8)</f>
        <v>43235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23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Mesto Brezno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29</v>
      </c>
      <c r="AJ82" s="34"/>
      <c r="AK82" s="34"/>
      <c r="AL82" s="34"/>
      <c r="AM82" s="80" t="str">
        <f aca="false">IF(E17="","",E17)</f>
        <v>Ing. arch. Pavol Kupec</v>
      </c>
      <c r="AN82" s="80"/>
      <c r="AO82" s="80"/>
      <c r="AP82" s="80"/>
      <c r="AQ82" s="35"/>
      <c r="AS82" s="81" t="s">
        <v>56</v>
      </c>
      <c r="AT82" s="81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32" customFormat="true" ht="15" hidden="false" customHeight="false" outlineLevel="0" collapsed="false">
      <c r="B83" s="33"/>
      <c r="C83" s="25" t="s">
        <v>27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3</v>
      </c>
      <c r="AJ83" s="34"/>
      <c r="AK83" s="34"/>
      <c r="AL83" s="34"/>
      <c r="AM83" s="80" t="str">
        <f aca="false">IF(E20="","",E20)</f>
        <v> </v>
      </c>
      <c r="AN83" s="80"/>
      <c r="AO83" s="80"/>
      <c r="AP83" s="80"/>
      <c r="AQ83" s="35"/>
      <c r="AS83" s="81"/>
      <c r="AT83" s="81"/>
      <c r="AU83" s="34"/>
      <c r="AV83" s="34"/>
      <c r="AW83" s="34"/>
      <c r="AX83" s="34"/>
      <c r="AY83" s="34"/>
      <c r="AZ83" s="34"/>
      <c r="BA83" s="34"/>
      <c r="BB83" s="34"/>
      <c r="BC83" s="34"/>
      <c r="BD83" s="82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2"/>
    </row>
    <row r="85" s="32" customFormat="true" ht="29.25" hidden="false" customHeight="true" outlineLevel="0" collapsed="false">
      <c r="B85" s="33"/>
      <c r="C85" s="83" t="s">
        <v>57</v>
      </c>
      <c r="D85" s="83"/>
      <c r="E85" s="83"/>
      <c r="F85" s="83"/>
      <c r="G85" s="83"/>
      <c r="H85" s="49"/>
      <c r="I85" s="84" t="s">
        <v>58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 t="s">
        <v>59</v>
      </c>
      <c r="AH85" s="84"/>
      <c r="AI85" s="84"/>
      <c r="AJ85" s="84"/>
      <c r="AK85" s="84"/>
      <c r="AL85" s="84"/>
      <c r="AM85" s="84"/>
      <c r="AN85" s="85" t="s">
        <v>60</v>
      </c>
      <c r="AO85" s="85"/>
      <c r="AP85" s="85"/>
      <c r="AQ85" s="35"/>
      <c r="AS85" s="86" t="s">
        <v>61</v>
      </c>
      <c r="AT85" s="87" t="s">
        <v>62</v>
      </c>
      <c r="AU85" s="87" t="s">
        <v>63</v>
      </c>
      <c r="AV85" s="87" t="s">
        <v>64</v>
      </c>
      <c r="AW85" s="87" t="s">
        <v>65</v>
      </c>
      <c r="AX85" s="87" t="s">
        <v>66</v>
      </c>
      <c r="AY85" s="87" t="s">
        <v>67</v>
      </c>
      <c r="AZ85" s="87" t="s">
        <v>68</v>
      </c>
      <c r="BA85" s="87" t="s">
        <v>69</v>
      </c>
      <c r="BB85" s="87" t="s">
        <v>70</v>
      </c>
      <c r="BC85" s="87" t="s">
        <v>71</v>
      </c>
      <c r="BD85" s="88" t="s">
        <v>72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9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0" t="s">
        <v>73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AG88+AG100+AG110+AG120,2)</f>
        <v>0</v>
      </c>
      <c r="AH87" s="92"/>
      <c r="AI87" s="92"/>
      <c r="AJ87" s="92"/>
      <c r="AK87" s="92"/>
      <c r="AL87" s="92"/>
      <c r="AM87" s="92"/>
      <c r="AN87" s="93" t="n">
        <f aca="false">SUM(AG87,AT87)</f>
        <v>0</v>
      </c>
      <c r="AO87" s="93"/>
      <c r="AP87" s="93"/>
      <c r="AQ87" s="77"/>
      <c r="AS87" s="94" t="n">
        <f aca="false">ROUND(AS88+AS100+AS110+AS120,2)</f>
        <v>0</v>
      </c>
      <c r="AT87" s="95" t="n">
        <f aca="false">ROUND(SUM(AV87:AW87),2)</f>
        <v>0</v>
      </c>
      <c r="AU87" s="96" t="n">
        <f aca="false">ROUND(AU88+AU100+AU110+AU120,5)</f>
        <v>0</v>
      </c>
      <c r="AV87" s="95" t="n">
        <f aca="false">ROUND(AZ87*L31,2)</f>
        <v>0</v>
      </c>
      <c r="AW87" s="95" t="n">
        <f aca="false">ROUND(BA87*L32,2)</f>
        <v>0</v>
      </c>
      <c r="AX87" s="95" t="n">
        <f aca="false">ROUND(BB87*L31,2)</f>
        <v>0</v>
      </c>
      <c r="AY87" s="95" t="n">
        <f aca="false">ROUND(BC87*L32,2)</f>
        <v>0</v>
      </c>
      <c r="AZ87" s="95" t="n">
        <f aca="false">ROUND(AZ88+AZ100+AZ110+AZ120,2)</f>
        <v>0</v>
      </c>
      <c r="BA87" s="95" t="n">
        <f aca="false">ROUND(BA88+BA100+BA110+BA120,2)</f>
        <v>0</v>
      </c>
      <c r="BB87" s="95" t="n">
        <f aca="false">ROUND(BB88+BB100+BB110+BB120,2)</f>
        <v>0</v>
      </c>
      <c r="BC87" s="95" t="n">
        <f aca="false">ROUND(BC88+BC100+BC110+BC120,2)</f>
        <v>0</v>
      </c>
      <c r="BD87" s="97" t="n">
        <f aca="false">ROUND(BD88+BD100+BD110+BD120,2)</f>
        <v>0</v>
      </c>
      <c r="BS87" s="98" t="s">
        <v>74</v>
      </c>
      <c r="BT87" s="98" t="s">
        <v>75</v>
      </c>
      <c r="BU87" s="99" t="s">
        <v>76</v>
      </c>
      <c r="BV87" s="98" t="s">
        <v>77</v>
      </c>
      <c r="BW87" s="98" t="s">
        <v>78</v>
      </c>
      <c r="BX87" s="98" t="s">
        <v>79</v>
      </c>
    </row>
    <row r="88" s="100" customFormat="true" ht="16.5" hidden="false" customHeight="true" outlineLevel="0" collapsed="false">
      <c r="B88" s="101"/>
      <c r="C88" s="102"/>
      <c r="D88" s="103" t="s">
        <v>80</v>
      </c>
      <c r="E88" s="103"/>
      <c r="F88" s="103"/>
      <c r="G88" s="103"/>
      <c r="H88" s="103"/>
      <c r="I88" s="104"/>
      <c r="J88" s="103" t="s">
        <v>81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ROUND(SUM(AG89:AG99),2)</f>
        <v>0</v>
      </c>
      <c r="AH88" s="105"/>
      <c r="AI88" s="105"/>
      <c r="AJ88" s="105"/>
      <c r="AK88" s="105"/>
      <c r="AL88" s="105"/>
      <c r="AM88" s="105"/>
      <c r="AN88" s="106" t="n">
        <f aca="false">SUM(AG88,AT88)</f>
        <v>0</v>
      </c>
      <c r="AO88" s="106"/>
      <c r="AP88" s="106"/>
      <c r="AQ88" s="107"/>
      <c r="AS88" s="108" t="n">
        <f aca="false">ROUND(SUM(AS89:AS99),2)</f>
        <v>0</v>
      </c>
      <c r="AT88" s="109" t="n">
        <f aca="false">ROUND(SUM(AV88:AW88),2)</f>
        <v>0</v>
      </c>
      <c r="AU88" s="110" t="n">
        <f aca="false">ROUND(SUM(AU89:AU99),5)</f>
        <v>0</v>
      </c>
      <c r="AV88" s="109" t="n">
        <f aca="false">ROUND(AZ88*L31,2)</f>
        <v>0</v>
      </c>
      <c r="AW88" s="109" t="n">
        <f aca="false">ROUND(BA88*L32,2)</f>
        <v>0</v>
      </c>
      <c r="AX88" s="109" t="n">
        <f aca="false">ROUND(BB88*L31,2)</f>
        <v>0</v>
      </c>
      <c r="AY88" s="109" t="n">
        <f aca="false">ROUND(BC88*L32,2)</f>
        <v>0</v>
      </c>
      <c r="AZ88" s="109" t="n">
        <f aca="false">ROUND(SUM(AZ89:AZ99),2)</f>
        <v>0</v>
      </c>
      <c r="BA88" s="109" t="n">
        <f aca="false">ROUND(SUM(BA89:BA99),2)</f>
        <v>0</v>
      </c>
      <c r="BB88" s="109" t="n">
        <f aca="false">ROUND(SUM(BB89:BB99),2)</f>
        <v>0</v>
      </c>
      <c r="BC88" s="109" t="n">
        <f aca="false">ROUND(SUM(BC89:BC99),2)</f>
        <v>0</v>
      </c>
      <c r="BD88" s="111" t="n">
        <f aca="false">ROUND(SUM(BD89:BD99),2)</f>
        <v>0</v>
      </c>
      <c r="BS88" s="112" t="s">
        <v>74</v>
      </c>
      <c r="BT88" s="112" t="s">
        <v>82</v>
      </c>
      <c r="BU88" s="112" t="s">
        <v>76</v>
      </c>
      <c r="BV88" s="112" t="s">
        <v>77</v>
      </c>
      <c r="BW88" s="112" t="s">
        <v>83</v>
      </c>
      <c r="BX88" s="112" t="s">
        <v>78</v>
      </c>
    </row>
    <row r="89" s="119" customFormat="true" ht="16.5" hidden="false" customHeight="true" outlineLevel="0" collapsed="false">
      <c r="A89" s="113" t="s">
        <v>84</v>
      </c>
      <c r="B89" s="114"/>
      <c r="C89" s="115"/>
      <c r="D89" s="115"/>
      <c r="E89" s="116" t="s">
        <v>82</v>
      </c>
      <c r="F89" s="116"/>
      <c r="G89" s="116"/>
      <c r="H89" s="116"/>
      <c r="I89" s="116"/>
      <c r="J89" s="115"/>
      <c r="K89" s="116" t="s">
        <v>85</v>
      </c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7" t="n">
        <f aca="false">'1 - Stavebné úpravy'!N31</f>
        <v>0</v>
      </c>
      <c r="AH89" s="117"/>
      <c r="AI89" s="117"/>
      <c r="AJ89" s="117"/>
      <c r="AK89" s="117"/>
      <c r="AL89" s="117"/>
      <c r="AM89" s="117"/>
      <c r="AN89" s="117" t="n">
        <f aca="false">SUM(AG89,AT89)</f>
        <v>0</v>
      </c>
      <c r="AO89" s="117"/>
      <c r="AP89" s="117"/>
      <c r="AQ89" s="118"/>
      <c r="AS89" s="120" t="n">
        <f aca="false">'1 - Stavebné úpravy'!N29</f>
        <v>0</v>
      </c>
      <c r="AT89" s="121" t="n">
        <f aca="false">ROUND(SUM(AV89:AW89),2)</f>
        <v>0</v>
      </c>
      <c r="AU89" s="122" t="n">
        <f aca="false">'1 - Stavebné úpravy'!X144</f>
        <v>0</v>
      </c>
      <c r="AV89" s="121" t="n">
        <f aca="false">'1 - Stavebné úpravy'!N33</f>
        <v>0</v>
      </c>
      <c r="AW89" s="121" t="n">
        <f aca="false">'1 - Stavebné úpravy'!N34</f>
        <v>0</v>
      </c>
      <c r="AX89" s="121" t="n">
        <f aca="false">'1 - Stavebné úpravy'!N35</f>
        <v>0</v>
      </c>
      <c r="AY89" s="121" t="n">
        <f aca="false">'1 - Stavebné úpravy'!N36</f>
        <v>0</v>
      </c>
      <c r="AZ89" s="121" t="n">
        <f aca="false">'1 - Stavebné úpravy'!H33</f>
        <v>0</v>
      </c>
      <c r="BA89" s="121" t="n">
        <f aca="false">'1 - Stavebné úpravy'!H34</f>
        <v>0</v>
      </c>
      <c r="BB89" s="121" t="n">
        <f aca="false">'1 - Stavebné úpravy'!H35</f>
        <v>0</v>
      </c>
      <c r="BC89" s="121" t="n">
        <f aca="false">'1 - Stavebné úpravy'!H36</f>
        <v>0</v>
      </c>
      <c r="BD89" s="123" t="n">
        <f aca="false">'1 - Stavebné úpravy'!H37</f>
        <v>0</v>
      </c>
      <c r="BT89" s="124" t="s">
        <v>86</v>
      </c>
      <c r="BV89" s="124" t="s">
        <v>77</v>
      </c>
      <c r="BW89" s="124" t="s">
        <v>87</v>
      </c>
      <c r="BX89" s="124" t="s">
        <v>83</v>
      </c>
    </row>
    <row r="90" s="119" customFormat="true" ht="28.5" hidden="false" customHeight="true" outlineLevel="0" collapsed="false">
      <c r="A90" s="113" t="s">
        <v>84</v>
      </c>
      <c r="B90" s="114"/>
      <c r="C90" s="115"/>
      <c r="D90" s="115"/>
      <c r="E90" s="116" t="s">
        <v>86</v>
      </c>
      <c r="F90" s="116"/>
      <c r="G90" s="116"/>
      <c r="H90" s="116"/>
      <c r="I90" s="116"/>
      <c r="J90" s="115"/>
      <c r="K90" s="116" t="s">
        <v>88</v>
      </c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7" t="n">
        <f aca="false">'2 - Náklady na zníženie e...'!N31</f>
        <v>0</v>
      </c>
      <c r="AH90" s="117"/>
      <c r="AI90" s="117"/>
      <c r="AJ90" s="117"/>
      <c r="AK90" s="117"/>
      <c r="AL90" s="117"/>
      <c r="AM90" s="117"/>
      <c r="AN90" s="117" t="n">
        <f aca="false">SUM(AG90,AT90)</f>
        <v>0</v>
      </c>
      <c r="AO90" s="117"/>
      <c r="AP90" s="117"/>
      <c r="AQ90" s="118"/>
      <c r="AS90" s="120" t="n">
        <f aca="false">'2 - Náklady na zníženie e...'!N29</f>
        <v>0</v>
      </c>
      <c r="AT90" s="121" t="n">
        <f aca="false">ROUND(SUM(AV90:AW90),2)</f>
        <v>0</v>
      </c>
      <c r="AU90" s="122" t="n">
        <f aca="false">'2 - Náklady na zníženie e...'!X126</f>
        <v>0</v>
      </c>
      <c r="AV90" s="121" t="n">
        <f aca="false">'2 - Náklady na zníženie e...'!N33</f>
        <v>0</v>
      </c>
      <c r="AW90" s="121" t="n">
        <f aca="false">'2 - Náklady na zníženie e...'!N34</f>
        <v>0</v>
      </c>
      <c r="AX90" s="121" t="n">
        <f aca="false">'2 - Náklady na zníženie e...'!N35</f>
        <v>0</v>
      </c>
      <c r="AY90" s="121" t="n">
        <f aca="false">'2 - Náklady na zníženie e...'!N36</f>
        <v>0</v>
      </c>
      <c r="AZ90" s="121" t="n">
        <f aca="false">'2 - Náklady na zníženie e...'!H33</f>
        <v>0</v>
      </c>
      <c r="BA90" s="121" t="n">
        <f aca="false">'2 - Náklady na zníženie e...'!H34</f>
        <v>0</v>
      </c>
      <c r="BB90" s="121" t="n">
        <f aca="false">'2 - Náklady na zníženie e...'!H35</f>
        <v>0</v>
      </c>
      <c r="BC90" s="121" t="n">
        <f aca="false">'2 - Náklady na zníženie e...'!H36</f>
        <v>0</v>
      </c>
      <c r="BD90" s="123" t="n">
        <f aca="false">'2 - Náklady na zníženie e...'!H37</f>
        <v>0</v>
      </c>
      <c r="BT90" s="124" t="s">
        <v>86</v>
      </c>
      <c r="BV90" s="124" t="s">
        <v>77</v>
      </c>
      <c r="BW90" s="124" t="s">
        <v>89</v>
      </c>
      <c r="BX90" s="124" t="s">
        <v>83</v>
      </c>
    </row>
    <row r="91" s="119" customFormat="true" ht="16.5" hidden="false" customHeight="true" outlineLevel="0" collapsed="false">
      <c r="A91" s="113" t="s">
        <v>84</v>
      </c>
      <c r="B91" s="114"/>
      <c r="C91" s="115"/>
      <c r="D91" s="115"/>
      <c r="E91" s="116" t="s">
        <v>90</v>
      </c>
      <c r="F91" s="116"/>
      <c r="G91" s="116"/>
      <c r="H91" s="116"/>
      <c r="I91" s="116"/>
      <c r="J91" s="115"/>
      <c r="K91" s="116" t="s">
        <v>91</v>
      </c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7" t="n">
        <f aca="false">'3 - Zdravotechnika'!N31</f>
        <v>0</v>
      </c>
      <c r="AH91" s="117"/>
      <c r="AI91" s="117"/>
      <c r="AJ91" s="117"/>
      <c r="AK91" s="117"/>
      <c r="AL91" s="117"/>
      <c r="AM91" s="117"/>
      <c r="AN91" s="117" t="n">
        <f aca="false">SUM(AG91,AT91)</f>
        <v>0</v>
      </c>
      <c r="AO91" s="117"/>
      <c r="AP91" s="117"/>
      <c r="AQ91" s="118"/>
      <c r="AS91" s="120" t="n">
        <f aca="false">'3 - Zdravotechnika'!N29</f>
        <v>0</v>
      </c>
      <c r="AT91" s="121" t="n">
        <f aca="false">ROUND(SUM(AV91:AW91),2)</f>
        <v>0</v>
      </c>
      <c r="AU91" s="122" t="n">
        <f aca="false">'3 - Zdravotechnika'!X126</f>
        <v>0</v>
      </c>
      <c r="AV91" s="121" t="n">
        <f aca="false">'3 - Zdravotechnika'!N33</f>
        <v>0</v>
      </c>
      <c r="AW91" s="121" t="n">
        <f aca="false">'3 - Zdravotechnika'!N34</f>
        <v>0</v>
      </c>
      <c r="AX91" s="121" t="n">
        <f aca="false">'3 - Zdravotechnika'!N35</f>
        <v>0</v>
      </c>
      <c r="AY91" s="121" t="n">
        <f aca="false">'3 - Zdravotechnika'!N36</f>
        <v>0</v>
      </c>
      <c r="AZ91" s="121" t="n">
        <f aca="false">'3 - Zdravotechnika'!H33</f>
        <v>0</v>
      </c>
      <c r="BA91" s="121" t="n">
        <f aca="false">'3 - Zdravotechnika'!H34</f>
        <v>0</v>
      </c>
      <c r="BB91" s="121" t="n">
        <f aca="false">'3 - Zdravotechnika'!H35</f>
        <v>0</v>
      </c>
      <c r="BC91" s="121" t="n">
        <f aca="false">'3 - Zdravotechnika'!H36</f>
        <v>0</v>
      </c>
      <c r="BD91" s="123" t="n">
        <f aca="false">'3 - Zdravotechnika'!H37</f>
        <v>0</v>
      </c>
      <c r="BT91" s="124" t="s">
        <v>86</v>
      </c>
      <c r="BV91" s="124" t="s">
        <v>77</v>
      </c>
      <c r="BW91" s="124" t="s">
        <v>92</v>
      </c>
      <c r="BX91" s="124" t="s">
        <v>83</v>
      </c>
    </row>
    <row r="92" s="119" customFormat="true" ht="16.5" hidden="false" customHeight="true" outlineLevel="0" collapsed="false">
      <c r="A92" s="113" t="s">
        <v>84</v>
      </c>
      <c r="B92" s="114"/>
      <c r="C92" s="115"/>
      <c r="D92" s="115"/>
      <c r="E92" s="116" t="s">
        <v>93</v>
      </c>
      <c r="F92" s="116"/>
      <c r="G92" s="116"/>
      <c r="H92" s="116"/>
      <c r="I92" s="116"/>
      <c r="J92" s="115"/>
      <c r="K92" s="116" t="s">
        <v>94</v>
      </c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7" t="n">
        <f aca="false">'4 - Zdravotechnika - Ostatné'!N31</f>
        <v>0</v>
      </c>
      <c r="AH92" s="117"/>
      <c r="AI92" s="117"/>
      <c r="AJ92" s="117"/>
      <c r="AK92" s="117"/>
      <c r="AL92" s="117"/>
      <c r="AM92" s="117"/>
      <c r="AN92" s="117" t="n">
        <f aca="false">SUM(AG92,AT92)</f>
        <v>0</v>
      </c>
      <c r="AO92" s="117"/>
      <c r="AP92" s="117"/>
      <c r="AQ92" s="118"/>
      <c r="AS92" s="120" t="n">
        <f aca="false">'4 - Zdravotechnika - Ostatné'!N29</f>
        <v>0</v>
      </c>
      <c r="AT92" s="121" t="n">
        <f aca="false">ROUND(SUM(AV92:AW92),2)</f>
        <v>0</v>
      </c>
      <c r="AU92" s="122" t="n">
        <f aca="false">'4 - Zdravotechnika - Ostatné'!X121</f>
        <v>0</v>
      </c>
      <c r="AV92" s="121" t="n">
        <f aca="false">'4 - Zdravotechnika - Ostatné'!N33</f>
        <v>0</v>
      </c>
      <c r="AW92" s="121" t="n">
        <f aca="false">'4 - Zdravotechnika - Ostatné'!N34</f>
        <v>0</v>
      </c>
      <c r="AX92" s="121" t="n">
        <f aca="false">'4 - Zdravotechnika - Ostatné'!N35</f>
        <v>0</v>
      </c>
      <c r="AY92" s="121" t="n">
        <f aca="false">'4 - Zdravotechnika - Ostatné'!N36</f>
        <v>0</v>
      </c>
      <c r="AZ92" s="121" t="n">
        <f aca="false">'4 - Zdravotechnika - Ostatné'!H33</f>
        <v>0</v>
      </c>
      <c r="BA92" s="121" t="n">
        <f aca="false">'4 - Zdravotechnika - Ostatné'!H34</f>
        <v>0</v>
      </c>
      <c r="BB92" s="121" t="n">
        <f aca="false">'4 - Zdravotechnika - Ostatné'!H35</f>
        <v>0</v>
      </c>
      <c r="BC92" s="121" t="n">
        <f aca="false">'4 - Zdravotechnika - Ostatné'!H36</f>
        <v>0</v>
      </c>
      <c r="BD92" s="123" t="n">
        <f aca="false">'4 - Zdravotechnika - Ostatné'!H37</f>
        <v>0</v>
      </c>
      <c r="BT92" s="124" t="s">
        <v>86</v>
      </c>
      <c r="BV92" s="124" t="s">
        <v>77</v>
      </c>
      <c r="BW92" s="124" t="s">
        <v>95</v>
      </c>
      <c r="BX92" s="124" t="s">
        <v>83</v>
      </c>
    </row>
    <row r="93" s="119" customFormat="true" ht="16.5" hidden="false" customHeight="true" outlineLevel="0" collapsed="false">
      <c r="A93" s="113" t="s">
        <v>84</v>
      </c>
      <c r="B93" s="114"/>
      <c r="C93" s="115"/>
      <c r="D93" s="115"/>
      <c r="E93" s="116" t="s">
        <v>96</v>
      </c>
      <c r="F93" s="116"/>
      <c r="G93" s="116"/>
      <c r="H93" s="116"/>
      <c r="I93" s="116"/>
      <c r="J93" s="115"/>
      <c r="K93" s="116" t="s">
        <v>97</v>
      </c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7" t="n">
        <f aca="false">'5 - Elektroinštalácie'!N31</f>
        <v>0</v>
      </c>
      <c r="AH93" s="117"/>
      <c r="AI93" s="117"/>
      <c r="AJ93" s="117"/>
      <c r="AK93" s="117"/>
      <c r="AL93" s="117"/>
      <c r="AM93" s="117"/>
      <c r="AN93" s="117" t="n">
        <f aca="false">SUM(AG93,AT93)</f>
        <v>0</v>
      </c>
      <c r="AO93" s="117"/>
      <c r="AP93" s="117"/>
      <c r="AQ93" s="118"/>
      <c r="AS93" s="120" t="n">
        <f aca="false">'5 - Elektroinštalácie'!N29</f>
        <v>0</v>
      </c>
      <c r="AT93" s="121" t="n">
        <f aca="false">ROUND(SUM(AV93:AW93),2)</f>
        <v>0</v>
      </c>
      <c r="AU93" s="122" t="n">
        <f aca="false">'5 - Elektroinštalácie'!X119</f>
        <v>0</v>
      </c>
      <c r="AV93" s="121" t="n">
        <f aca="false">'5 - Elektroinštalácie'!N33</f>
        <v>0</v>
      </c>
      <c r="AW93" s="121" t="n">
        <f aca="false">'5 - Elektroinštalácie'!N34</f>
        <v>0</v>
      </c>
      <c r="AX93" s="121" t="n">
        <f aca="false">'5 - Elektroinštalácie'!N35</f>
        <v>0</v>
      </c>
      <c r="AY93" s="121" t="n">
        <f aca="false">'5 - Elektroinštalácie'!N36</f>
        <v>0</v>
      </c>
      <c r="AZ93" s="121" t="n">
        <f aca="false">'5 - Elektroinštalácie'!H33</f>
        <v>0</v>
      </c>
      <c r="BA93" s="121" t="n">
        <f aca="false">'5 - Elektroinštalácie'!H34</f>
        <v>0</v>
      </c>
      <c r="BB93" s="121" t="n">
        <f aca="false">'5 - Elektroinštalácie'!H35</f>
        <v>0</v>
      </c>
      <c r="BC93" s="121" t="n">
        <f aca="false">'5 - Elektroinštalácie'!H36</f>
        <v>0</v>
      </c>
      <c r="BD93" s="123" t="n">
        <f aca="false">'5 - Elektroinštalácie'!H37</f>
        <v>0</v>
      </c>
      <c r="BT93" s="124" t="s">
        <v>86</v>
      </c>
      <c r="BV93" s="124" t="s">
        <v>77</v>
      </c>
      <c r="BW93" s="124" t="s">
        <v>98</v>
      </c>
      <c r="BX93" s="124" t="s">
        <v>83</v>
      </c>
    </row>
    <row r="94" s="119" customFormat="true" ht="16.5" hidden="false" customHeight="true" outlineLevel="0" collapsed="false">
      <c r="A94" s="113" t="s">
        <v>84</v>
      </c>
      <c r="B94" s="114"/>
      <c r="C94" s="115"/>
      <c r="D94" s="115"/>
      <c r="E94" s="116" t="s">
        <v>99</v>
      </c>
      <c r="F94" s="116"/>
      <c r="G94" s="116"/>
      <c r="H94" s="116"/>
      <c r="I94" s="116"/>
      <c r="J94" s="115"/>
      <c r="K94" s="116" t="s">
        <v>100</v>
      </c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7" t="n">
        <f aca="false">'6 - Bleskozvod'!N31</f>
        <v>0</v>
      </c>
      <c r="AH94" s="117"/>
      <c r="AI94" s="117"/>
      <c r="AJ94" s="117"/>
      <c r="AK94" s="117"/>
      <c r="AL94" s="117"/>
      <c r="AM94" s="117"/>
      <c r="AN94" s="117" t="n">
        <f aca="false">SUM(AG94,AT94)</f>
        <v>0</v>
      </c>
      <c r="AO94" s="117"/>
      <c r="AP94" s="117"/>
      <c r="AQ94" s="118"/>
      <c r="AS94" s="120" t="n">
        <f aca="false">'6 - Bleskozvod'!N29</f>
        <v>0</v>
      </c>
      <c r="AT94" s="121" t="n">
        <f aca="false">ROUND(SUM(AV94:AW94),2)</f>
        <v>0</v>
      </c>
      <c r="AU94" s="122" t="n">
        <f aca="false">'6 - Bleskozvod'!X119</f>
        <v>0</v>
      </c>
      <c r="AV94" s="121" t="n">
        <f aca="false">'6 - Bleskozvod'!N33</f>
        <v>0</v>
      </c>
      <c r="AW94" s="121" t="n">
        <f aca="false">'6 - Bleskozvod'!N34</f>
        <v>0</v>
      </c>
      <c r="AX94" s="121" t="n">
        <f aca="false">'6 - Bleskozvod'!N35</f>
        <v>0</v>
      </c>
      <c r="AY94" s="121" t="n">
        <f aca="false">'6 - Bleskozvod'!N36</f>
        <v>0</v>
      </c>
      <c r="AZ94" s="121" t="n">
        <f aca="false">'6 - Bleskozvod'!H33</f>
        <v>0</v>
      </c>
      <c r="BA94" s="121" t="n">
        <f aca="false">'6 - Bleskozvod'!H34</f>
        <v>0</v>
      </c>
      <c r="BB94" s="121" t="n">
        <f aca="false">'6 - Bleskozvod'!H35</f>
        <v>0</v>
      </c>
      <c r="BC94" s="121" t="n">
        <f aca="false">'6 - Bleskozvod'!H36</f>
        <v>0</v>
      </c>
      <c r="BD94" s="123" t="n">
        <f aca="false">'6 - Bleskozvod'!H37</f>
        <v>0</v>
      </c>
      <c r="BT94" s="124" t="s">
        <v>86</v>
      </c>
      <c r="BV94" s="124" t="s">
        <v>77</v>
      </c>
      <c r="BW94" s="124" t="s">
        <v>101</v>
      </c>
      <c r="BX94" s="124" t="s">
        <v>83</v>
      </c>
    </row>
    <row r="95" s="119" customFormat="true" ht="16.5" hidden="false" customHeight="true" outlineLevel="0" collapsed="false">
      <c r="A95" s="113" t="s">
        <v>84</v>
      </c>
      <c r="B95" s="114"/>
      <c r="C95" s="115"/>
      <c r="D95" s="115"/>
      <c r="E95" s="116" t="s">
        <v>102</v>
      </c>
      <c r="F95" s="116"/>
      <c r="G95" s="116"/>
      <c r="H95" s="116"/>
      <c r="I95" s="116"/>
      <c r="J95" s="115"/>
      <c r="K95" s="116" t="s">
        <v>103</v>
      </c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7" t="n">
        <f aca="false">'7 - Rozvádzače RH'!N31</f>
        <v>0</v>
      </c>
      <c r="AH95" s="117"/>
      <c r="AI95" s="117"/>
      <c r="AJ95" s="117"/>
      <c r="AK95" s="117"/>
      <c r="AL95" s="117"/>
      <c r="AM95" s="117"/>
      <c r="AN95" s="117" t="n">
        <f aca="false">SUM(AG95,AT95)</f>
        <v>0</v>
      </c>
      <c r="AO95" s="117"/>
      <c r="AP95" s="117"/>
      <c r="AQ95" s="118"/>
      <c r="AS95" s="120" t="n">
        <f aca="false">'7 - Rozvádzače RH'!N29</f>
        <v>0</v>
      </c>
      <c r="AT95" s="121" t="n">
        <f aca="false">ROUND(SUM(AV95:AW95),2)</f>
        <v>0</v>
      </c>
      <c r="AU95" s="122" t="n">
        <f aca="false">'7 - Rozvádzače RH'!X119</f>
        <v>0</v>
      </c>
      <c r="AV95" s="121" t="n">
        <f aca="false">'7 - Rozvádzače RH'!N33</f>
        <v>0</v>
      </c>
      <c r="AW95" s="121" t="n">
        <f aca="false">'7 - Rozvádzače RH'!N34</f>
        <v>0</v>
      </c>
      <c r="AX95" s="121" t="n">
        <f aca="false">'7 - Rozvádzače RH'!N35</f>
        <v>0</v>
      </c>
      <c r="AY95" s="121" t="n">
        <f aca="false">'7 - Rozvádzače RH'!N36</f>
        <v>0</v>
      </c>
      <c r="AZ95" s="121" t="n">
        <f aca="false">'7 - Rozvádzače RH'!H33</f>
        <v>0</v>
      </c>
      <c r="BA95" s="121" t="n">
        <f aca="false">'7 - Rozvádzače RH'!H34</f>
        <v>0</v>
      </c>
      <c r="BB95" s="121" t="n">
        <f aca="false">'7 - Rozvádzače RH'!H35</f>
        <v>0</v>
      </c>
      <c r="BC95" s="121" t="n">
        <f aca="false">'7 - Rozvádzače RH'!H36</f>
        <v>0</v>
      </c>
      <c r="BD95" s="123" t="n">
        <f aca="false">'7 - Rozvádzače RH'!H37</f>
        <v>0</v>
      </c>
      <c r="BT95" s="124" t="s">
        <v>86</v>
      </c>
      <c r="BV95" s="124" t="s">
        <v>77</v>
      </c>
      <c r="BW95" s="124" t="s">
        <v>104</v>
      </c>
      <c r="BX95" s="124" t="s">
        <v>83</v>
      </c>
    </row>
    <row r="96" s="119" customFormat="true" ht="16.5" hidden="false" customHeight="true" outlineLevel="0" collapsed="false">
      <c r="A96" s="113" t="s">
        <v>84</v>
      </c>
      <c r="B96" s="114"/>
      <c r="C96" s="115"/>
      <c r="D96" s="115"/>
      <c r="E96" s="116" t="s">
        <v>105</v>
      </c>
      <c r="F96" s="116"/>
      <c r="G96" s="116"/>
      <c r="H96" s="116"/>
      <c r="I96" s="116"/>
      <c r="J96" s="115"/>
      <c r="K96" s="116" t="s">
        <v>106</v>
      </c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7" t="n">
        <f aca="false">'8 - Vykurovanie'!N31</f>
        <v>0</v>
      </c>
      <c r="AH96" s="117"/>
      <c r="AI96" s="117"/>
      <c r="AJ96" s="117"/>
      <c r="AK96" s="117"/>
      <c r="AL96" s="117"/>
      <c r="AM96" s="117"/>
      <c r="AN96" s="117" t="n">
        <f aca="false">SUM(AG96,AT96)</f>
        <v>0</v>
      </c>
      <c r="AO96" s="117"/>
      <c r="AP96" s="117"/>
      <c r="AQ96" s="118"/>
      <c r="AS96" s="120" t="n">
        <f aca="false">'8 - Vykurovanie'!N29</f>
        <v>0</v>
      </c>
      <c r="AT96" s="121" t="n">
        <f aca="false">ROUND(SUM(AV96:AW96),2)</f>
        <v>0</v>
      </c>
      <c r="AU96" s="122" t="n">
        <f aca="false">'8 - Vykurovanie'!X125</f>
        <v>0</v>
      </c>
      <c r="AV96" s="121" t="n">
        <f aca="false">'8 - Vykurovanie'!N33</f>
        <v>0</v>
      </c>
      <c r="AW96" s="121" t="n">
        <f aca="false">'8 - Vykurovanie'!N34</f>
        <v>0</v>
      </c>
      <c r="AX96" s="121" t="n">
        <f aca="false">'8 - Vykurovanie'!N35</f>
        <v>0</v>
      </c>
      <c r="AY96" s="121" t="n">
        <f aca="false">'8 - Vykurovanie'!N36</f>
        <v>0</v>
      </c>
      <c r="AZ96" s="121" t="n">
        <f aca="false">'8 - Vykurovanie'!H33</f>
        <v>0</v>
      </c>
      <c r="BA96" s="121" t="n">
        <f aca="false">'8 - Vykurovanie'!H34</f>
        <v>0</v>
      </c>
      <c r="BB96" s="121" t="n">
        <f aca="false">'8 - Vykurovanie'!H35</f>
        <v>0</v>
      </c>
      <c r="BC96" s="121" t="n">
        <f aca="false">'8 - Vykurovanie'!H36</f>
        <v>0</v>
      </c>
      <c r="BD96" s="123" t="n">
        <f aca="false">'8 - Vykurovanie'!H37</f>
        <v>0</v>
      </c>
      <c r="BT96" s="124" t="s">
        <v>86</v>
      </c>
      <c r="BV96" s="124" t="s">
        <v>77</v>
      </c>
      <c r="BW96" s="124" t="s">
        <v>107</v>
      </c>
      <c r="BX96" s="124" t="s">
        <v>83</v>
      </c>
    </row>
    <row r="97" s="119" customFormat="true" ht="16.5" hidden="false" customHeight="true" outlineLevel="0" collapsed="false">
      <c r="A97" s="113" t="s">
        <v>84</v>
      </c>
      <c r="B97" s="114"/>
      <c r="C97" s="115"/>
      <c r="D97" s="115"/>
      <c r="E97" s="116" t="s">
        <v>108</v>
      </c>
      <c r="F97" s="116"/>
      <c r="G97" s="116"/>
      <c r="H97" s="116"/>
      <c r="I97" s="116"/>
      <c r="J97" s="115"/>
      <c r="K97" s="116" t="s">
        <v>109</v>
      </c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7" t="n">
        <f aca="false">'9 - Vykurovanie - Ostatné'!N31</f>
        <v>0</v>
      </c>
      <c r="AH97" s="117"/>
      <c r="AI97" s="117"/>
      <c r="AJ97" s="117"/>
      <c r="AK97" s="117"/>
      <c r="AL97" s="117"/>
      <c r="AM97" s="117"/>
      <c r="AN97" s="117" t="n">
        <f aca="false">SUM(AG97,AT97)</f>
        <v>0</v>
      </c>
      <c r="AO97" s="117"/>
      <c r="AP97" s="117"/>
      <c r="AQ97" s="118"/>
      <c r="AS97" s="120" t="n">
        <f aca="false">'9 - Vykurovanie - Ostatné'!N29</f>
        <v>0</v>
      </c>
      <c r="AT97" s="121" t="n">
        <f aca="false">ROUND(SUM(AV97:AW97),2)</f>
        <v>0</v>
      </c>
      <c r="AU97" s="122" t="n">
        <f aca="false">'9 - Vykurovanie - Ostatné'!X122</f>
        <v>0</v>
      </c>
      <c r="AV97" s="121" t="n">
        <f aca="false">'9 - Vykurovanie - Ostatné'!N33</f>
        <v>0</v>
      </c>
      <c r="AW97" s="121" t="n">
        <f aca="false">'9 - Vykurovanie - Ostatné'!N34</f>
        <v>0</v>
      </c>
      <c r="AX97" s="121" t="n">
        <f aca="false">'9 - Vykurovanie - Ostatné'!N35</f>
        <v>0</v>
      </c>
      <c r="AY97" s="121" t="n">
        <f aca="false">'9 - Vykurovanie - Ostatné'!N36</f>
        <v>0</v>
      </c>
      <c r="AZ97" s="121" t="n">
        <f aca="false">'9 - Vykurovanie - Ostatné'!H33</f>
        <v>0</v>
      </c>
      <c r="BA97" s="121" t="n">
        <f aca="false">'9 - Vykurovanie - Ostatné'!H34</f>
        <v>0</v>
      </c>
      <c r="BB97" s="121" t="n">
        <f aca="false">'9 - Vykurovanie - Ostatné'!H35</f>
        <v>0</v>
      </c>
      <c r="BC97" s="121" t="n">
        <f aca="false">'9 - Vykurovanie - Ostatné'!H36</f>
        <v>0</v>
      </c>
      <c r="BD97" s="123" t="n">
        <f aca="false">'9 - Vykurovanie - Ostatné'!H37</f>
        <v>0</v>
      </c>
      <c r="BT97" s="124" t="s">
        <v>86</v>
      </c>
      <c r="BV97" s="124" t="s">
        <v>77</v>
      </c>
      <c r="BW97" s="124" t="s">
        <v>110</v>
      </c>
      <c r="BX97" s="124" t="s">
        <v>83</v>
      </c>
    </row>
    <row r="98" s="119" customFormat="true" ht="16.5" hidden="false" customHeight="true" outlineLevel="0" collapsed="false">
      <c r="A98" s="113" t="s">
        <v>84</v>
      </c>
      <c r="B98" s="114"/>
      <c r="C98" s="115"/>
      <c r="D98" s="115"/>
      <c r="E98" s="116" t="s">
        <v>111</v>
      </c>
      <c r="F98" s="116"/>
      <c r="G98" s="116"/>
      <c r="H98" s="116"/>
      <c r="I98" s="116"/>
      <c r="J98" s="115"/>
      <c r="K98" s="116" t="s">
        <v>112</v>
      </c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7" t="n">
        <f aca="false">'91 - Plastové výrobky'!N31</f>
        <v>0</v>
      </c>
      <c r="AH98" s="117"/>
      <c r="AI98" s="117"/>
      <c r="AJ98" s="117"/>
      <c r="AK98" s="117"/>
      <c r="AL98" s="117"/>
      <c r="AM98" s="117"/>
      <c r="AN98" s="117" t="n">
        <f aca="false">SUM(AG98,AT98)</f>
        <v>0</v>
      </c>
      <c r="AO98" s="117"/>
      <c r="AP98" s="117"/>
      <c r="AQ98" s="118"/>
      <c r="AS98" s="120" t="n">
        <f aca="false">'91 - Plastové výrobky'!N29</f>
        <v>0</v>
      </c>
      <c r="AT98" s="121" t="n">
        <f aca="false">ROUND(SUM(AV98:AW98),2)</f>
        <v>0</v>
      </c>
      <c r="AU98" s="122" t="n">
        <f aca="false">'91 - Plastové výrobky'!X120</f>
        <v>0</v>
      </c>
      <c r="AV98" s="121" t="n">
        <f aca="false">'91 - Plastové výrobky'!N33</f>
        <v>0</v>
      </c>
      <c r="AW98" s="121" t="n">
        <f aca="false">'91 - Plastové výrobky'!N34</f>
        <v>0</v>
      </c>
      <c r="AX98" s="121" t="n">
        <f aca="false">'91 - Plastové výrobky'!N35</f>
        <v>0</v>
      </c>
      <c r="AY98" s="121" t="n">
        <f aca="false">'91 - Plastové výrobky'!N36</f>
        <v>0</v>
      </c>
      <c r="AZ98" s="121" t="n">
        <f aca="false">'91 - Plastové výrobky'!H33</f>
        <v>0</v>
      </c>
      <c r="BA98" s="121" t="n">
        <f aca="false">'91 - Plastové výrobky'!H34</f>
        <v>0</v>
      </c>
      <c r="BB98" s="121" t="n">
        <f aca="false">'91 - Plastové výrobky'!H35</f>
        <v>0</v>
      </c>
      <c r="BC98" s="121" t="n">
        <f aca="false">'91 - Plastové výrobky'!H36</f>
        <v>0</v>
      </c>
      <c r="BD98" s="123" t="n">
        <f aca="false">'91 - Plastové výrobky'!H37</f>
        <v>0</v>
      </c>
      <c r="BT98" s="124" t="s">
        <v>86</v>
      </c>
      <c r="BV98" s="124" t="s">
        <v>77</v>
      </c>
      <c r="BW98" s="124" t="s">
        <v>113</v>
      </c>
      <c r="BX98" s="124" t="s">
        <v>83</v>
      </c>
    </row>
    <row r="99" s="119" customFormat="true" ht="16.5" hidden="false" customHeight="true" outlineLevel="0" collapsed="false">
      <c r="A99" s="113" t="s">
        <v>84</v>
      </c>
      <c r="B99" s="114"/>
      <c r="C99" s="115"/>
      <c r="D99" s="115"/>
      <c r="E99" s="116" t="s">
        <v>114</v>
      </c>
      <c r="F99" s="116"/>
      <c r="G99" s="116"/>
      <c r="H99" s="116"/>
      <c r="I99" s="116"/>
      <c r="J99" s="115"/>
      <c r="K99" s="116" t="s">
        <v>115</v>
      </c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7" t="n">
        <f aca="false">'92 - Bezpečnostné dvere'!N31</f>
        <v>0</v>
      </c>
      <c r="AH99" s="117"/>
      <c r="AI99" s="117"/>
      <c r="AJ99" s="117"/>
      <c r="AK99" s="117"/>
      <c r="AL99" s="117"/>
      <c r="AM99" s="117"/>
      <c r="AN99" s="117" t="n">
        <f aca="false">SUM(AG99,AT99)</f>
        <v>0</v>
      </c>
      <c r="AO99" s="117"/>
      <c r="AP99" s="117"/>
      <c r="AQ99" s="118"/>
      <c r="AS99" s="120" t="n">
        <f aca="false">'92 - Bezpečnostné dvere'!N29</f>
        <v>0</v>
      </c>
      <c r="AT99" s="121" t="n">
        <f aca="false">ROUND(SUM(AV99:AW99),2)</f>
        <v>0</v>
      </c>
      <c r="AU99" s="122" t="n">
        <f aca="false">'92 - Bezpečnostné dvere'!X120</f>
        <v>0</v>
      </c>
      <c r="AV99" s="121" t="n">
        <f aca="false">'92 - Bezpečnostné dvere'!N33</f>
        <v>0</v>
      </c>
      <c r="AW99" s="121" t="n">
        <f aca="false">'92 - Bezpečnostné dvere'!N34</f>
        <v>0</v>
      </c>
      <c r="AX99" s="121" t="n">
        <f aca="false">'92 - Bezpečnostné dvere'!N35</f>
        <v>0</v>
      </c>
      <c r="AY99" s="121" t="n">
        <f aca="false">'92 - Bezpečnostné dvere'!N36</f>
        <v>0</v>
      </c>
      <c r="AZ99" s="121" t="n">
        <f aca="false">'92 - Bezpečnostné dvere'!H33</f>
        <v>0</v>
      </c>
      <c r="BA99" s="121" t="n">
        <f aca="false">'92 - Bezpečnostné dvere'!H34</f>
        <v>0</v>
      </c>
      <c r="BB99" s="121" t="n">
        <f aca="false">'92 - Bezpečnostné dvere'!H35</f>
        <v>0</v>
      </c>
      <c r="BC99" s="121" t="n">
        <f aca="false">'92 - Bezpečnostné dvere'!H36</f>
        <v>0</v>
      </c>
      <c r="BD99" s="123" t="n">
        <f aca="false">'92 - Bezpečnostné dvere'!H37</f>
        <v>0</v>
      </c>
      <c r="BT99" s="124" t="s">
        <v>86</v>
      </c>
      <c r="BV99" s="124" t="s">
        <v>77</v>
      </c>
      <c r="BW99" s="124" t="s">
        <v>116</v>
      </c>
      <c r="BX99" s="124" t="s">
        <v>83</v>
      </c>
    </row>
    <row r="100" s="100" customFormat="true" ht="16.5" hidden="false" customHeight="true" outlineLevel="0" collapsed="false">
      <c r="B100" s="101"/>
      <c r="C100" s="102"/>
      <c r="D100" s="103" t="s">
        <v>117</v>
      </c>
      <c r="E100" s="103"/>
      <c r="F100" s="103"/>
      <c r="G100" s="103"/>
      <c r="H100" s="103"/>
      <c r="I100" s="104"/>
      <c r="J100" s="103" t="s">
        <v>118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5" t="n">
        <f aca="false">ROUND(SUM(AG101:AG109),2)</f>
        <v>0</v>
      </c>
      <c r="AH100" s="105"/>
      <c r="AI100" s="105"/>
      <c r="AJ100" s="105"/>
      <c r="AK100" s="105"/>
      <c r="AL100" s="105"/>
      <c r="AM100" s="105"/>
      <c r="AN100" s="106" t="n">
        <f aca="false">SUM(AG100,AT100)</f>
        <v>0</v>
      </c>
      <c r="AO100" s="106"/>
      <c r="AP100" s="106"/>
      <c r="AQ100" s="107"/>
      <c r="AS100" s="108" t="n">
        <f aca="false">ROUND(SUM(AS101:AS109),2)</f>
        <v>0</v>
      </c>
      <c r="AT100" s="109" t="n">
        <f aca="false">ROUND(SUM(AV100:AW100),2)</f>
        <v>0</v>
      </c>
      <c r="AU100" s="110" t="n">
        <f aca="false">ROUND(SUM(AU101:AU109),5)</f>
        <v>0</v>
      </c>
      <c r="AV100" s="109" t="n">
        <f aca="false">ROUND(AZ100*L31,2)</f>
        <v>0</v>
      </c>
      <c r="AW100" s="109" t="n">
        <f aca="false">ROUND(BA100*L32,2)</f>
        <v>0</v>
      </c>
      <c r="AX100" s="109" t="n">
        <f aca="false">ROUND(BB100*L31,2)</f>
        <v>0</v>
      </c>
      <c r="AY100" s="109" t="n">
        <f aca="false">ROUND(BC100*L32,2)</f>
        <v>0</v>
      </c>
      <c r="AZ100" s="109" t="n">
        <f aca="false">ROUND(SUM(AZ101:AZ109),2)</f>
        <v>0</v>
      </c>
      <c r="BA100" s="109" t="n">
        <f aca="false">ROUND(SUM(BA101:BA109),2)</f>
        <v>0</v>
      </c>
      <c r="BB100" s="109" t="n">
        <f aca="false">ROUND(SUM(BB101:BB109),2)</f>
        <v>0</v>
      </c>
      <c r="BC100" s="109" t="n">
        <f aca="false">ROUND(SUM(BC101:BC109),2)</f>
        <v>0</v>
      </c>
      <c r="BD100" s="111" t="n">
        <f aca="false">ROUND(SUM(BD101:BD109),2)</f>
        <v>0</v>
      </c>
      <c r="BS100" s="112" t="s">
        <v>74</v>
      </c>
      <c r="BT100" s="112" t="s">
        <v>82</v>
      </c>
      <c r="BU100" s="112" t="s">
        <v>76</v>
      </c>
      <c r="BV100" s="112" t="s">
        <v>77</v>
      </c>
      <c r="BW100" s="112" t="s">
        <v>119</v>
      </c>
      <c r="BX100" s="112" t="s">
        <v>78</v>
      </c>
    </row>
    <row r="101" s="119" customFormat="true" ht="16.5" hidden="false" customHeight="true" outlineLevel="0" collapsed="false">
      <c r="A101" s="113" t="s">
        <v>84</v>
      </c>
      <c r="B101" s="114"/>
      <c r="C101" s="115"/>
      <c r="D101" s="115"/>
      <c r="E101" s="116" t="s">
        <v>82</v>
      </c>
      <c r="F101" s="116"/>
      <c r="G101" s="116"/>
      <c r="H101" s="116"/>
      <c r="I101" s="116"/>
      <c r="J101" s="115"/>
      <c r="K101" s="116" t="s">
        <v>85</v>
      </c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7" t="n">
        <f aca="false">'1 - Stavebné úpravy_01'!N31</f>
        <v>0</v>
      </c>
      <c r="AH101" s="117"/>
      <c r="AI101" s="117"/>
      <c r="AJ101" s="117"/>
      <c r="AK101" s="117"/>
      <c r="AL101" s="117"/>
      <c r="AM101" s="117"/>
      <c r="AN101" s="117" t="n">
        <f aca="false">SUM(AG101,AT101)</f>
        <v>0</v>
      </c>
      <c r="AO101" s="117"/>
      <c r="AP101" s="117"/>
      <c r="AQ101" s="118"/>
      <c r="AS101" s="120" t="n">
        <f aca="false">'1 - Stavebné úpravy_01'!N29</f>
        <v>0</v>
      </c>
      <c r="AT101" s="121" t="n">
        <f aca="false">ROUND(SUM(AV101:AW101),2)</f>
        <v>0</v>
      </c>
      <c r="AU101" s="122" t="n">
        <f aca="false">'1 - Stavebné úpravy_01'!X141</f>
        <v>0</v>
      </c>
      <c r="AV101" s="121" t="n">
        <f aca="false">'1 - Stavebné úpravy_01'!N33</f>
        <v>0</v>
      </c>
      <c r="AW101" s="121" t="n">
        <f aca="false">'1 - Stavebné úpravy_01'!N34</f>
        <v>0</v>
      </c>
      <c r="AX101" s="121" t="n">
        <f aca="false">'1 - Stavebné úpravy_01'!N35</f>
        <v>0</v>
      </c>
      <c r="AY101" s="121" t="n">
        <f aca="false">'1 - Stavebné úpravy_01'!N36</f>
        <v>0</v>
      </c>
      <c r="AZ101" s="121" t="n">
        <f aca="false">'1 - Stavebné úpravy_01'!H33</f>
        <v>0</v>
      </c>
      <c r="BA101" s="121" t="n">
        <f aca="false">'1 - Stavebné úpravy_01'!H34</f>
        <v>0</v>
      </c>
      <c r="BB101" s="121" t="n">
        <f aca="false">'1 - Stavebné úpravy_01'!H35</f>
        <v>0</v>
      </c>
      <c r="BC101" s="121" t="n">
        <f aca="false">'1 - Stavebné úpravy_01'!H36</f>
        <v>0</v>
      </c>
      <c r="BD101" s="123" t="n">
        <f aca="false">'1 - Stavebné úpravy_01'!H37</f>
        <v>0</v>
      </c>
      <c r="BT101" s="124" t="s">
        <v>86</v>
      </c>
      <c r="BV101" s="124" t="s">
        <v>77</v>
      </c>
      <c r="BW101" s="124" t="s">
        <v>120</v>
      </c>
      <c r="BX101" s="124" t="s">
        <v>119</v>
      </c>
    </row>
    <row r="102" s="119" customFormat="true" ht="28.5" hidden="false" customHeight="true" outlineLevel="0" collapsed="false">
      <c r="A102" s="113" t="s">
        <v>84</v>
      </c>
      <c r="B102" s="114"/>
      <c r="C102" s="115"/>
      <c r="D102" s="115"/>
      <c r="E102" s="116" t="s">
        <v>86</v>
      </c>
      <c r="F102" s="116"/>
      <c r="G102" s="116"/>
      <c r="H102" s="116"/>
      <c r="I102" s="116"/>
      <c r="J102" s="115"/>
      <c r="K102" s="116" t="s">
        <v>88</v>
      </c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7" t="n">
        <f aca="false">'2 - Náklady na zníženie e..._01'!N31</f>
        <v>0</v>
      </c>
      <c r="AH102" s="117"/>
      <c r="AI102" s="117"/>
      <c r="AJ102" s="117"/>
      <c r="AK102" s="117"/>
      <c r="AL102" s="117"/>
      <c r="AM102" s="117"/>
      <c r="AN102" s="117" t="n">
        <f aca="false">SUM(AG102,AT102)</f>
        <v>0</v>
      </c>
      <c r="AO102" s="117"/>
      <c r="AP102" s="117"/>
      <c r="AQ102" s="118"/>
      <c r="AS102" s="120" t="n">
        <f aca="false">'2 - Náklady na zníženie e..._01'!N29</f>
        <v>0</v>
      </c>
      <c r="AT102" s="121" t="n">
        <f aca="false">ROUND(SUM(AV102:AW102),2)</f>
        <v>0</v>
      </c>
      <c r="AU102" s="122" t="n">
        <f aca="false">'2 - Náklady na zníženie e..._01'!X126</f>
        <v>0</v>
      </c>
      <c r="AV102" s="121" t="n">
        <f aca="false">'2 - Náklady na zníženie e..._01'!N33</f>
        <v>0</v>
      </c>
      <c r="AW102" s="121" t="n">
        <f aca="false">'2 - Náklady na zníženie e..._01'!N34</f>
        <v>0</v>
      </c>
      <c r="AX102" s="121" t="n">
        <f aca="false">'2 - Náklady na zníženie e..._01'!N35</f>
        <v>0</v>
      </c>
      <c r="AY102" s="121" t="n">
        <f aca="false">'2 - Náklady na zníženie e..._01'!N36</f>
        <v>0</v>
      </c>
      <c r="AZ102" s="121" t="n">
        <f aca="false">'2 - Náklady na zníženie e..._01'!H33</f>
        <v>0</v>
      </c>
      <c r="BA102" s="121" t="n">
        <f aca="false">'2 - Náklady na zníženie e..._01'!H34</f>
        <v>0</v>
      </c>
      <c r="BB102" s="121" t="n">
        <f aca="false">'2 - Náklady na zníženie e..._01'!H35</f>
        <v>0</v>
      </c>
      <c r="BC102" s="121" t="n">
        <f aca="false">'2 - Náklady na zníženie e..._01'!H36</f>
        <v>0</v>
      </c>
      <c r="BD102" s="123" t="n">
        <f aca="false">'2 - Náklady na zníženie e..._01'!H37</f>
        <v>0</v>
      </c>
      <c r="BT102" s="124" t="s">
        <v>86</v>
      </c>
      <c r="BV102" s="124" t="s">
        <v>77</v>
      </c>
      <c r="BW102" s="124" t="s">
        <v>121</v>
      </c>
      <c r="BX102" s="124" t="s">
        <v>119</v>
      </c>
    </row>
    <row r="103" s="119" customFormat="true" ht="16.5" hidden="false" customHeight="true" outlineLevel="0" collapsed="false">
      <c r="A103" s="113" t="s">
        <v>84</v>
      </c>
      <c r="B103" s="114"/>
      <c r="C103" s="115"/>
      <c r="D103" s="115"/>
      <c r="E103" s="116" t="s">
        <v>90</v>
      </c>
      <c r="F103" s="116"/>
      <c r="G103" s="116"/>
      <c r="H103" s="116"/>
      <c r="I103" s="116"/>
      <c r="J103" s="115"/>
      <c r="K103" s="116" t="s">
        <v>91</v>
      </c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7" t="n">
        <f aca="false">'3 - Zdravotechnika_01'!N31</f>
        <v>0</v>
      </c>
      <c r="AH103" s="117"/>
      <c r="AI103" s="117"/>
      <c r="AJ103" s="117"/>
      <c r="AK103" s="117"/>
      <c r="AL103" s="117"/>
      <c r="AM103" s="117"/>
      <c r="AN103" s="117" t="n">
        <f aca="false">SUM(AG103,AT103)</f>
        <v>0</v>
      </c>
      <c r="AO103" s="117"/>
      <c r="AP103" s="117"/>
      <c r="AQ103" s="118"/>
      <c r="AS103" s="120" t="n">
        <f aca="false">'3 - Zdravotechnika_01'!N29</f>
        <v>0</v>
      </c>
      <c r="AT103" s="121" t="n">
        <f aca="false">ROUND(SUM(AV103:AW103),2)</f>
        <v>0</v>
      </c>
      <c r="AU103" s="122" t="n">
        <f aca="false">'3 - Zdravotechnika_01'!X124</f>
        <v>0</v>
      </c>
      <c r="AV103" s="121" t="n">
        <f aca="false">'3 - Zdravotechnika_01'!N33</f>
        <v>0</v>
      </c>
      <c r="AW103" s="121" t="n">
        <f aca="false">'3 - Zdravotechnika_01'!N34</f>
        <v>0</v>
      </c>
      <c r="AX103" s="121" t="n">
        <f aca="false">'3 - Zdravotechnika_01'!N35</f>
        <v>0</v>
      </c>
      <c r="AY103" s="121" t="n">
        <f aca="false">'3 - Zdravotechnika_01'!N36</f>
        <v>0</v>
      </c>
      <c r="AZ103" s="121" t="n">
        <f aca="false">'3 - Zdravotechnika_01'!H33</f>
        <v>0</v>
      </c>
      <c r="BA103" s="121" t="n">
        <f aca="false">'3 - Zdravotechnika_01'!H34</f>
        <v>0</v>
      </c>
      <c r="BB103" s="121" t="n">
        <f aca="false">'3 - Zdravotechnika_01'!H35</f>
        <v>0</v>
      </c>
      <c r="BC103" s="121" t="n">
        <f aca="false">'3 - Zdravotechnika_01'!H36</f>
        <v>0</v>
      </c>
      <c r="BD103" s="123" t="n">
        <f aca="false">'3 - Zdravotechnika_01'!H37</f>
        <v>0</v>
      </c>
      <c r="BT103" s="124" t="s">
        <v>86</v>
      </c>
      <c r="BV103" s="124" t="s">
        <v>77</v>
      </c>
      <c r="BW103" s="124" t="s">
        <v>122</v>
      </c>
      <c r="BX103" s="124" t="s">
        <v>119</v>
      </c>
    </row>
    <row r="104" s="119" customFormat="true" ht="16.5" hidden="false" customHeight="true" outlineLevel="0" collapsed="false">
      <c r="A104" s="113" t="s">
        <v>84</v>
      </c>
      <c r="B104" s="114"/>
      <c r="C104" s="115"/>
      <c r="D104" s="115"/>
      <c r="E104" s="116" t="s">
        <v>93</v>
      </c>
      <c r="F104" s="116"/>
      <c r="G104" s="116"/>
      <c r="H104" s="116"/>
      <c r="I104" s="116"/>
      <c r="J104" s="115"/>
      <c r="K104" s="116" t="s">
        <v>97</v>
      </c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7" t="n">
        <f aca="false">'4 - Elektroinštalácie'!N31</f>
        <v>0</v>
      </c>
      <c r="AH104" s="117"/>
      <c r="AI104" s="117"/>
      <c r="AJ104" s="117"/>
      <c r="AK104" s="117"/>
      <c r="AL104" s="117"/>
      <c r="AM104" s="117"/>
      <c r="AN104" s="117" t="n">
        <f aca="false">SUM(AG104,AT104)</f>
        <v>0</v>
      </c>
      <c r="AO104" s="117"/>
      <c r="AP104" s="117"/>
      <c r="AQ104" s="118"/>
      <c r="AS104" s="120" t="n">
        <f aca="false">'4 - Elektroinštalácie'!N29</f>
        <v>0</v>
      </c>
      <c r="AT104" s="121" t="n">
        <f aca="false">ROUND(SUM(AV104:AW104),2)</f>
        <v>0</v>
      </c>
      <c r="AU104" s="122" t="n">
        <f aca="false">'4 - Elektroinštalácie'!X119</f>
        <v>0</v>
      </c>
      <c r="AV104" s="121" t="n">
        <f aca="false">'4 - Elektroinštalácie'!N33</f>
        <v>0</v>
      </c>
      <c r="AW104" s="121" t="n">
        <f aca="false">'4 - Elektroinštalácie'!N34</f>
        <v>0</v>
      </c>
      <c r="AX104" s="121" t="n">
        <f aca="false">'4 - Elektroinštalácie'!N35</f>
        <v>0</v>
      </c>
      <c r="AY104" s="121" t="n">
        <f aca="false">'4 - Elektroinštalácie'!N36</f>
        <v>0</v>
      </c>
      <c r="AZ104" s="121" t="n">
        <f aca="false">'4 - Elektroinštalácie'!H33</f>
        <v>0</v>
      </c>
      <c r="BA104" s="121" t="n">
        <f aca="false">'4 - Elektroinštalácie'!H34</f>
        <v>0</v>
      </c>
      <c r="BB104" s="121" t="n">
        <f aca="false">'4 - Elektroinštalácie'!H35</f>
        <v>0</v>
      </c>
      <c r="BC104" s="121" t="n">
        <f aca="false">'4 - Elektroinštalácie'!H36</f>
        <v>0</v>
      </c>
      <c r="BD104" s="123" t="n">
        <f aca="false">'4 - Elektroinštalácie'!H37</f>
        <v>0</v>
      </c>
      <c r="BT104" s="124" t="s">
        <v>86</v>
      </c>
      <c r="BV104" s="124" t="s">
        <v>77</v>
      </c>
      <c r="BW104" s="124" t="s">
        <v>123</v>
      </c>
      <c r="BX104" s="124" t="s">
        <v>119</v>
      </c>
    </row>
    <row r="105" s="119" customFormat="true" ht="16.5" hidden="false" customHeight="true" outlineLevel="0" collapsed="false">
      <c r="A105" s="113" t="s">
        <v>84</v>
      </c>
      <c r="B105" s="114"/>
      <c r="C105" s="115"/>
      <c r="D105" s="115"/>
      <c r="E105" s="116" t="s">
        <v>96</v>
      </c>
      <c r="F105" s="116"/>
      <c r="G105" s="116"/>
      <c r="H105" s="116"/>
      <c r="I105" s="116"/>
      <c r="J105" s="115"/>
      <c r="K105" s="116" t="s">
        <v>100</v>
      </c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7" t="n">
        <f aca="false">'5 - Bleskozvod'!N31</f>
        <v>0</v>
      </c>
      <c r="AH105" s="117"/>
      <c r="AI105" s="117"/>
      <c r="AJ105" s="117"/>
      <c r="AK105" s="117"/>
      <c r="AL105" s="117"/>
      <c r="AM105" s="117"/>
      <c r="AN105" s="117" t="n">
        <f aca="false">SUM(AG105,AT105)</f>
        <v>0</v>
      </c>
      <c r="AO105" s="117"/>
      <c r="AP105" s="117"/>
      <c r="AQ105" s="118"/>
      <c r="AS105" s="120" t="n">
        <f aca="false">'5 - Bleskozvod'!N29</f>
        <v>0</v>
      </c>
      <c r="AT105" s="121" t="n">
        <f aca="false">ROUND(SUM(AV105:AW105),2)</f>
        <v>0</v>
      </c>
      <c r="AU105" s="122" t="n">
        <f aca="false">'5 - Bleskozvod'!X119</f>
        <v>0</v>
      </c>
      <c r="AV105" s="121" t="n">
        <f aca="false">'5 - Bleskozvod'!N33</f>
        <v>0</v>
      </c>
      <c r="AW105" s="121" t="n">
        <f aca="false">'5 - Bleskozvod'!N34</f>
        <v>0</v>
      </c>
      <c r="AX105" s="121" t="n">
        <f aca="false">'5 - Bleskozvod'!N35</f>
        <v>0</v>
      </c>
      <c r="AY105" s="121" t="n">
        <f aca="false">'5 - Bleskozvod'!N36</f>
        <v>0</v>
      </c>
      <c r="AZ105" s="121" t="n">
        <f aca="false">'5 - Bleskozvod'!H33</f>
        <v>0</v>
      </c>
      <c r="BA105" s="121" t="n">
        <f aca="false">'5 - Bleskozvod'!H34</f>
        <v>0</v>
      </c>
      <c r="BB105" s="121" t="n">
        <f aca="false">'5 - Bleskozvod'!H35</f>
        <v>0</v>
      </c>
      <c r="BC105" s="121" t="n">
        <f aca="false">'5 - Bleskozvod'!H36</f>
        <v>0</v>
      </c>
      <c r="BD105" s="123" t="n">
        <f aca="false">'5 - Bleskozvod'!H37</f>
        <v>0</v>
      </c>
      <c r="BT105" s="124" t="s">
        <v>86</v>
      </c>
      <c r="BV105" s="124" t="s">
        <v>77</v>
      </c>
      <c r="BW105" s="124" t="s">
        <v>124</v>
      </c>
      <c r="BX105" s="124" t="s">
        <v>119</v>
      </c>
    </row>
    <row r="106" s="119" customFormat="true" ht="16.5" hidden="false" customHeight="true" outlineLevel="0" collapsed="false">
      <c r="A106" s="113" t="s">
        <v>84</v>
      </c>
      <c r="B106" s="114"/>
      <c r="C106" s="115"/>
      <c r="D106" s="115"/>
      <c r="E106" s="116" t="s">
        <v>99</v>
      </c>
      <c r="F106" s="116"/>
      <c r="G106" s="116"/>
      <c r="H106" s="116"/>
      <c r="I106" s="116"/>
      <c r="J106" s="115"/>
      <c r="K106" s="116" t="s">
        <v>103</v>
      </c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7" t="n">
        <f aca="false">'6 - Rozvádzače RH'!N31</f>
        <v>0</v>
      </c>
      <c r="AH106" s="117"/>
      <c r="AI106" s="117"/>
      <c r="AJ106" s="117"/>
      <c r="AK106" s="117"/>
      <c r="AL106" s="117"/>
      <c r="AM106" s="117"/>
      <c r="AN106" s="117" t="n">
        <f aca="false">SUM(AG106,AT106)</f>
        <v>0</v>
      </c>
      <c r="AO106" s="117"/>
      <c r="AP106" s="117"/>
      <c r="AQ106" s="118"/>
      <c r="AS106" s="120" t="n">
        <f aca="false">'6 - Rozvádzače RH'!N29</f>
        <v>0</v>
      </c>
      <c r="AT106" s="121" t="n">
        <f aca="false">ROUND(SUM(AV106:AW106),2)</f>
        <v>0</v>
      </c>
      <c r="AU106" s="122" t="n">
        <f aca="false">'6 - Rozvádzače RH'!X119</f>
        <v>0</v>
      </c>
      <c r="AV106" s="121" t="n">
        <f aca="false">'6 - Rozvádzače RH'!N33</f>
        <v>0</v>
      </c>
      <c r="AW106" s="121" t="n">
        <f aca="false">'6 - Rozvádzače RH'!N34</f>
        <v>0</v>
      </c>
      <c r="AX106" s="121" t="n">
        <f aca="false">'6 - Rozvádzače RH'!N35</f>
        <v>0</v>
      </c>
      <c r="AY106" s="121" t="n">
        <f aca="false">'6 - Rozvádzače RH'!N36</f>
        <v>0</v>
      </c>
      <c r="AZ106" s="121" t="n">
        <f aca="false">'6 - Rozvádzače RH'!H33</f>
        <v>0</v>
      </c>
      <c r="BA106" s="121" t="n">
        <f aca="false">'6 - Rozvádzače RH'!H34</f>
        <v>0</v>
      </c>
      <c r="BB106" s="121" t="n">
        <f aca="false">'6 - Rozvádzače RH'!H35</f>
        <v>0</v>
      </c>
      <c r="BC106" s="121" t="n">
        <f aca="false">'6 - Rozvádzače RH'!H36</f>
        <v>0</v>
      </c>
      <c r="BD106" s="123" t="n">
        <f aca="false">'6 - Rozvádzače RH'!H37</f>
        <v>0</v>
      </c>
      <c r="BT106" s="124" t="s">
        <v>86</v>
      </c>
      <c r="BV106" s="124" t="s">
        <v>77</v>
      </c>
      <c r="BW106" s="124" t="s">
        <v>125</v>
      </c>
      <c r="BX106" s="124" t="s">
        <v>119</v>
      </c>
    </row>
    <row r="107" s="119" customFormat="true" ht="16.5" hidden="false" customHeight="true" outlineLevel="0" collapsed="false">
      <c r="A107" s="113" t="s">
        <v>84</v>
      </c>
      <c r="B107" s="114"/>
      <c r="C107" s="115"/>
      <c r="D107" s="115"/>
      <c r="E107" s="116" t="s">
        <v>102</v>
      </c>
      <c r="F107" s="116"/>
      <c r="G107" s="116"/>
      <c r="H107" s="116"/>
      <c r="I107" s="116"/>
      <c r="J107" s="115"/>
      <c r="K107" s="116" t="s">
        <v>106</v>
      </c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7" t="n">
        <f aca="false">'7 - Vykurovanie'!N31</f>
        <v>0</v>
      </c>
      <c r="AH107" s="117"/>
      <c r="AI107" s="117"/>
      <c r="AJ107" s="117"/>
      <c r="AK107" s="117"/>
      <c r="AL107" s="117"/>
      <c r="AM107" s="117"/>
      <c r="AN107" s="117" t="n">
        <f aca="false">SUM(AG107,AT107)</f>
        <v>0</v>
      </c>
      <c r="AO107" s="117"/>
      <c r="AP107" s="117"/>
      <c r="AQ107" s="118"/>
      <c r="AS107" s="120" t="n">
        <f aca="false">'7 - Vykurovanie'!N29</f>
        <v>0</v>
      </c>
      <c r="AT107" s="121" t="n">
        <f aca="false">ROUND(SUM(AV107:AW107),2)</f>
        <v>0</v>
      </c>
      <c r="AU107" s="122" t="n">
        <f aca="false">'7 - Vykurovanie'!X123</f>
        <v>0</v>
      </c>
      <c r="AV107" s="121" t="n">
        <f aca="false">'7 - Vykurovanie'!N33</f>
        <v>0</v>
      </c>
      <c r="AW107" s="121" t="n">
        <f aca="false">'7 - Vykurovanie'!N34</f>
        <v>0</v>
      </c>
      <c r="AX107" s="121" t="n">
        <f aca="false">'7 - Vykurovanie'!N35</f>
        <v>0</v>
      </c>
      <c r="AY107" s="121" t="n">
        <f aca="false">'7 - Vykurovanie'!N36</f>
        <v>0</v>
      </c>
      <c r="AZ107" s="121" t="n">
        <f aca="false">'7 - Vykurovanie'!H33</f>
        <v>0</v>
      </c>
      <c r="BA107" s="121" t="n">
        <f aca="false">'7 - Vykurovanie'!H34</f>
        <v>0</v>
      </c>
      <c r="BB107" s="121" t="n">
        <f aca="false">'7 - Vykurovanie'!H35</f>
        <v>0</v>
      </c>
      <c r="BC107" s="121" t="n">
        <f aca="false">'7 - Vykurovanie'!H36</f>
        <v>0</v>
      </c>
      <c r="BD107" s="123" t="n">
        <f aca="false">'7 - Vykurovanie'!H37</f>
        <v>0</v>
      </c>
      <c r="BT107" s="124" t="s">
        <v>86</v>
      </c>
      <c r="BV107" s="124" t="s">
        <v>77</v>
      </c>
      <c r="BW107" s="124" t="s">
        <v>126</v>
      </c>
      <c r="BX107" s="124" t="s">
        <v>119</v>
      </c>
    </row>
    <row r="108" s="119" customFormat="true" ht="16.5" hidden="false" customHeight="true" outlineLevel="0" collapsed="false">
      <c r="A108" s="113" t="s">
        <v>84</v>
      </c>
      <c r="B108" s="114"/>
      <c r="C108" s="115"/>
      <c r="D108" s="115"/>
      <c r="E108" s="116" t="s">
        <v>105</v>
      </c>
      <c r="F108" s="116"/>
      <c r="G108" s="116"/>
      <c r="H108" s="116"/>
      <c r="I108" s="116"/>
      <c r="J108" s="115"/>
      <c r="K108" s="116" t="s">
        <v>112</v>
      </c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7" t="n">
        <f aca="false">'8 - Plastové výrobky'!N31</f>
        <v>0</v>
      </c>
      <c r="AH108" s="117"/>
      <c r="AI108" s="117"/>
      <c r="AJ108" s="117"/>
      <c r="AK108" s="117"/>
      <c r="AL108" s="117"/>
      <c r="AM108" s="117"/>
      <c r="AN108" s="117" t="n">
        <f aca="false">SUM(AG108,AT108)</f>
        <v>0</v>
      </c>
      <c r="AO108" s="117"/>
      <c r="AP108" s="117"/>
      <c r="AQ108" s="118"/>
      <c r="AS108" s="120" t="n">
        <f aca="false">'8 - Plastové výrobky'!N29</f>
        <v>0</v>
      </c>
      <c r="AT108" s="121" t="n">
        <f aca="false">ROUND(SUM(AV108:AW108),2)</f>
        <v>0</v>
      </c>
      <c r="AU108" s="122" t="n">
        <f aca="false">'8 - Plastové výrobky'!X120</f>
        <v>0</v>
      </c>
      <c r="AV108" s="121" t="n">
        <f aca="false">'8 - Plastové výrobky'!N33</f>
        <v>0</v>
      </c>
      <c r="AW108" s="121" t="n">
        <f aca="false">'8 - Plastové výrobky'!N34</f>
        <v>0</v>
      </c>
      <c r="AX108" s="121" t="n">
        <f aca="false">'8 - Plastové výrobky'!N35</f>
        <v>0</v>
      </c>
      <c r="AY108" s="121" t="n">
        <f aca="false">'8 - Plastové výrobky'!N36</f>
        <v>0</v>
      </c>
      <c r="AZ108" s="121" t="n">
        <f aca="false">'8 - Plastové výrobky'!H33</f>
        <v>0</v>
      </c>
      <c r="BA108" s="121" t="n">
        <f aca="false">'8 - Plastové výrobky'!H34</f>
        <v>0</v>
      </c>
      <c r="BB108" s="121" t="n">
        <f aca="false">'8 - Plastové výrobky'!H35</f>
        <v>0</v>
      </c>
      <c r="BC108" s="121" t="n">
        <f aca="false">'8 - Plastové výrobky'!H36</f>
        <v>0</v>
      </c>
      <c r="BD108" s="123" t="n">
        <f aca="false">'8 - Plastové výrobky'!H37</f>
        <v>0</v>
      </c>
      <c r="BT108" s="124" t="s">
        <v>86</v>
      </c>
      <c r="BV108" s="124" t="s">
        <v>77</v>
      </c>
      <c r="BW108" s="124" t="s">
        <v>127</v>
      </c>
      <c r="BX108" s="124" t="s">
        <v>119</v>
      </c>
    </row>
    <row r="109" s="119" customFormat="true" ht="16.5" hidden="false" customHeight="true" outlineLevel="0" collapsed="false">
      <c r="A109" s="113" t="s">
        <v>84</v>
      </c>
      <c r="B109" s="114"/>
      <c r="C109" s="115"/>
      <c r="D109" s="115"/>
      <c r="E109" s="116" t="s">
        <v>108</v>
      </c>
      <c r="F109" s="116"/>
      <c r="G109" s="116"/>
      <c r="H109" s="116"/>
      <c r="I109" s="116"/>
      <c r="J109" s="115"/>
      <c r="K109" s="116" t="s">
        <v>115</v>
      </c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7" t="n">
        <f aca="false">'9 - Bezpečnostné dvere'!N31</f>
        <v>0</v>
      </c>
      <c r="AH109" s="117"/>
      <c r="AI109" s="117"/>
      <c r="AJ109" s="117"/>
      <c r="AK109" s="117"/>
      <c r="AL109" s="117"/>
      <c r="AM109" s="117"/>
      <c r="AN109" s="117" t="n">
        <f aca="false">SUM(AG109,AT109)</f>
        <v>0</v>
      </c>
      <c r="AO109" s="117"/>
      <c r="AP109" s="117"/>
      <c r="AQ109" s="118"/>
      <c r="AS109" s="120" t="n">
        <f aca="false">'9 - Bezpečnostné dvere'!N29</f>
        <v>0</v>
      </c>
      <c r="AT109" s="121" t="n">
        <f aca="false">ROUND(SUM(AV109:AW109),2)</f>
        <v>0</v>
      </c>
      <c r="AU109" s="122" t="n">
        <f aca="false">'9 - Bezpečnostné dvere'!X120</f>
        <v>0</v>
      </c>
      <c r="AV109" s="121" t="n">
        <f aca="false">'9 - Bezpečnostné dvere'!N33</f>
        <v>0</v>
      </c>
      <c r="AW109" s="121" t="n">
        <f aca="false">'9 - Bezpečnostné dvere'!N34</f>
        <v>0</v>
      </c>
      <c r="AX109" s="121" t="n">
        <f aca="false">'9 - Bezpečnostné dvere'!N35</f>
        <v>0</v>
      </c>
      <c r="AY109" s="121" t="n">
        <f aca="false">'9 - Bezpečnostné dvere'!N36</f>
        <v>0</v>
      </c>
      <c r="AZ109" s="121" t="n">
        <f aca="false">'9 - Bezpečnostné dvere'!H33</f>
        <v>0</v>
      </c>
      <c r="BA109" s="121" t="n">
        <f aca="false">'9 - Bezpečnostné dvere'!H34</f>
        <v>0</v>
      </c>
      <c r="BB109" s="121" t="n">
        <f aca="false">'9 - Bezpečnostné dvere'!H35</f>
        <v>0</v>
      </c>
      <c r="BC109" s="121" t="n">
        <f aca="false">'9 - Bezpečnostné dvere'!H36</f>
        <v>0</v>
      </c>
      <c r="BD109" s="123" t="n">
        <f aca="false">'9 - Bezpečnostné dvere'!H37</f>
        <v>0</v>
      </c>
      <c r="BT109" s="124" t="s">
        <v>86</v>
      </c>
      <c r="BV109" s="124" t="s">
        <v>77</v>
      </c>
      <c r="BW109" s="124" t="s">
        <v>128</v>
      </c>
      <c r="BX109" s="124" t="s">
        <v>119</v>
      </c>
    </row>
    <row r="110" s="100" customFormat="true" ht="16.5" hidden="false" customHeight="true" outlineLevel="0" collapsed="false">
      <c r="B110" s="101"/>
      <c r="C110" s="102"/>
      <c r="D110" s="103" t="s">
        <v>129</v>
      </c>
      <c r="E110" s="103"/>
      <c r="F110" s="103"/>
      <c r="G110" s="103"/>
      <c r="H110" s="103"/>
      <c r="I110" s="104"/>
      <c r="J110" s="103" t="s">
        <v>130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5" t="n">
        <f aca="false">ROUND(SUM(AG111:AG119),2)</f>
        <v>0</v>
      </c>
      <c r="AH110" s="105"/>
      <c r="AI110" s="105"/>
      <c r="AJ110" s="105"/>
      <c r="AK110" s="105"/>
      <c r="AL110" s="105"/>
      <c r="AM110" s="105"/>
      <c r="AN110" s="106" t="n">
        <f aca="false">SUM(AG110,AT110)</f>
        <v>0</v>
      </c>
      <c r="AO110" s="106"/>
      <c r="AP110" s="106"/>
      <c r="AQ110" s="107"/>
      <c r="AS110" s="108" t="n">
        <f aca="false">ROUND(SUM(AS111:AS119),2)</f>
        <v>0</v>
      </c>
      <c r="AT110" s="109" t="n">
        <f aca="false">ROUND(SUM(AV110:AW110),2)</f>
        <v>0</v>
      </c>
      <c r="AU110" s="110" t="n">
        <f aca="false">ROUND(SUM(AU111:AU119),5)</f>
        <v>0</v>
      </c>
      <c r="AV110" s="109" t="n">
        <f aca="false">ROUND(AZ110*L31,2)</f>
        <v>0</v>
      </c>
      <c r="AW110" s="109" t="n">
        <f aca="false">ROUND(BA110*L32,2)</f>
        <v>0</v>
      </c>
      <c r="AX110" s="109" t="n">
        <f aca="false">ROUND(BB110*L31,2)</f>
        <v>0</v>
      </c>
      <c r="AY110" s="109" t="n">
        <f aca="false">ROUND(BC110*L32,2)</f>
        <v>0</v>
      </c>
      <c r="AZ110" s="109" t="n">
        <f aca="false">ROUND(SUM(AZ111:AZ119),2)</f>
        <v>0</v>
      </c>
      <c r="BA110" s="109" t="n">
        <f aca="false">ROUND(SUM(BA111:BA119),2)</f>
        <v>0</v>
      </c>
      <c r="BB110" s="109" t="n">
        <f aca="false">ROUND(SUM(BB111:BB119),2)</f>
        <v>0</v>
      </c>
      <c r="BC110" s="109" t="n">
        <f aca="false">ROUND(SUM(BC111:BC119),2)</f>
        <v>0</v>
      </c>
      <c r="BD110" s="111" t="n">
        <f aca="false">ROUND(SUM(BD111:BD119),2)</f>
        <v>0</v>
      </c>
      <c r="BS110" s="112" t="s">
        <v>74</v>
      </c>
      <c r="BT110" s="112" t="s">
        <v>82</v>
      </c>
      <c r="BU110" s="112" t="s">
        <v>76</v>
      </c>
      <c r="BV110" s="112" t="s">
        <v>77</v>
      </c>
      <c r="BW110" s="112" t="s">
        <v>131</v>
      </c>
      <c r="BX110" s="112" t="s">
        <v>78</v>
      </c>
    </row>
    <row r="111" s="119" customFormat="true" ht="16.5" hidden="false" customHeight="true" outlineLevel="0" collapsed="false">
      <c r="A111" s="113" t="s">
        <v>84</v>
      </c>
      <c r="B111" s="114"/>
      <c r="C111" s="115"/>
      <c r="D111" s="115"/>
      <c r="E111" s="116" t="s">
        <v>82</v>
      </c>
      <c r="F111" s="116"/>
      <c r="G111" s="116"/>
      <c r="H111" s="116"/>
      <c r="I111" s="116"/>
      <c r="J111" s="115"/>
      <c r="K111" s="116" t="s">
        <v>85</v>
      </c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7" t="n">
        <f aca="false">'1 - Stavebné úpravy_02'!N31</f>
        <v>0</v>
      </c>
      <c r="AH111" s="117"/>
      <c r="AI111" s="117"/>
      <c r="AJ111" s="117"/>
      <c r="AK111" s="117"/>
      <c r="AL111" s="117"/>
      <c r="AM111" s="117"/>
      <c r="AN111" s="117" t="n">
        <f aca="false">SUM(AG111,AT111)</f>
        <v>0</v>
      </c>
      <c r="AO111" s="117"/>
      <c r="AP111" s="117"/>
      <c r="AQ111" s="118"/>
      <c r="AS111" s="120" t="n">
        <f aca="false">'1 - Stavebné úpravy_02'!N29</f>
        <v>0</v>
      </c>
      <c r="AT111" s="121" t="n">
        <f aca="false">ROUND(SUM(AV111:AW111),2)</f>
        <v>0</v>
      </c>
      <c r="AU111" s="122" t="n">
        <f aca="false">'1 - Stavebné úpravy_02'!X142</f>
        <v>0</v>
      </c>
      <c r="AV111" s="121" t="n">
        <f aca="false">'1 - Stavebné úpravy_02'!N33</f>
        <v>0</v>
      </c>
      <c r="AW111" s="121" t="n">
        <f aca="false">'1 - Stavebné úpravy_02'!N34</f>
        <v>0</v>
      </c>
      <c r="AX111" s="121" t="n">
        <f aca="false">'1 - Stavebné úpravy_02'!N35</f>
        <v>0</v>
      </c>
      <c r="AY111" s="121" t="n">
        <f aca="false">'1 - Stavebné úpravy_02'!N36</f>
        <v>0</v>
      </c>
      <c r="AZ111" s="121" t="n">
        <f aca="false">'1 - Stavebné úpravy_02'!H33</f>
        <v>0</v>
      </c>
      <c r="BA111" s="121" t="n">
        <f aca="false">'1 - Stavebné úpravy_02'!H34</f>
        <v>0</v>
      </c>
      <c r="BB111" s="121" t="n">
        <f aca="false">'1 - Stavebné úpravy_02'!H35</f>
        <v>0</v>
      </c>
      <c r="BC111" s="121" t="n">
        <f aca="false">'1 - Stavebné úpravy_02'!H36</f>
        <v>0</v>
      </c>
      <c r="BD111" s="123" t="n">
        <f aca="false">'1 - Stavebné úpravy_02'!H37</f>
        <v>0</v>
      </c>
      <c r="BT111" s="124" t="s">
        <v>86</v>
      </c>
      <c r="BV111" s="124" t="s">
        <v>77</v>
      </c>
      <c r="BW111" s="124" t="s">
        <v>132</v>
      </c>
      <c r="BX111" s="124" t="s">
        <v>131</v>
      </c>
    </row>
    <row r="112" s="119" customFormat="true" ht="28.5" hidden="false" customHeight="true" outlineLevel="0" collapsed="false">
      <c r="A112" s="113" t="s">
        <v>84</v>
      </c>
      <c r="B112" s="114"/>
      <c r="C112" s="115"/>
      <c r="D112" s="115"/>
      <c r="E112" s="116" t="s">
        <v>86</v>
      </c>
      <c r="F112" s="116"/>
      <c r="G112" s="116"/>
      <c r="H112" s="116"/>
      <c r="I112" s="116"/>
      <c r="J112" s="115"/>
      <c r="K112" s="116" t="s">
        <v>88</v>
      </c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7" t="n">
        <f aca="false">'2 - Náklady na zníženie e..._02'!N31</f>
        <v>0</v>
      </c>
      <c r="AH112" s="117"/>
      <c r="AI112" s="117"/>
      <c r="AJ112" s="117"/>
      <c r="AK112" s="117"/>
      <c r="AL112" s="117"/>
      <c r="AM112" s="117"/>
      <c r="AN112" s="117" t="n">
        <f aca="false">SUM(AG112,AT112)</f>
        <v>0</v>
      </c>
      <c r="AO112" s="117"/>
      <c r="AP112" s="117"/>
      <c r="AQ112" s="118"/>
      <c r="AS112" s="120" t="n">
        <f aca="false">'2 - Náklady na zníženie e..._02'!N29</f>
        <v>0</v>
      </c>
      <c r="AT112" s="121" t="n">
        <f aca="false">ROUND(SUM(AV112:AW112),2)</f>
        <v>0</v>
      </c>
      <c r="AU112" s="122" t="n">
        <f aca="false">'2 - Náklady na zníženie e..._02'!X126</f>
        <v>0</v>
      </c>
      <c r="AV112" s="121" t="n">
        <f aca="false">'2 - Náklady na zníženie e..._02'!N33</f>
        <v>0</v>
      </c>
      <c r="AW112" s="121" t="n">
        <f aca="false">'2 - Náklady na zníženie e..._02'!N34</f>
        <v>0</v>
      </c>
      <c r="AX112" s="121" t="n">
        <f aca="false">'2 - Náklady na zníženie e..._02'!N35</f>
        <v>0</v>
      </c>
      <c r="AY112" s="121" t="n">
        <f aca="false">'2 - Náklady na zníženie e..._02'!N36</f>
        <v>0</v>
      </c>
      <c r="AZ112" s="121" t="n">
        <f aca="false">'2 - Náklady na zníženie e..._02'!H33</f>
        <v>0</v>
      </c>
      <c r="BA112" s="121" t="n">
        <f aca="false">'2 - Náklady na zníženie e..._02'!H34</f>
        <v>0</v>
      </c>
      <c r="BB112" s="121" t="n">
        <f aca="false">'2 - Náklady na zníženie e..._02'!H35</f>
        <v>0</v>
      </c>
      <c r="BC112" s="121" t="n">
        <f aca="false">'2 - Náklady na zníženie e..._02'!H36</f>
        <v>0</v>
      </c>
      <c r="BD112" s="123" t="n">
        <f aca="false">'2 - Náklady na zníženie e..._02'!H37</f>
        <v>0</v>
      </c>
      <c r="BT112" s="124" t="s">
        <v>86</v>
      </c>
      <c r="BV112" s="124" t="s">
        <v>77</v>
      </c>
      <c r="BW112" s="124" t="s">
        <v>133</v>
      </c>
      <c r="BX112" s="124" t="s">
        <v>131</v>
      </c>
    </row>
    <row r="113" s="119" customFormat="true" ht="16.5" hidden="false" customHeight="true" outlineLevel="0" collapsed="false">
      <c r="A113" s="113" t="s">
        <v>84</v>
      </c>
      <c r="B113" s="114"/>
      <c r="C113" s="115"/>
      <c r="D113" s="115"/>
      <c r="E113" s="116" t="s">
        <v>90</v>
      </c>
      <c r="F113" s="116"/>
      <c r="G113" s="116"/>
      <c r="H113" s="116"/>
      <c r="I113" s="116"/>
      <c r="J113" s="115"/>
      <c r="K113" s="116" t="s">
        <v>91</v>
      </c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7" t="n">
        <f aca="false">'3 - Zdravotechnika_02'!N31</f>
        <v>0</v>
      </c>
      <c r="AH113" s="117"/>
      <c r="AI113" s="117"/>
      <c r="AJ113" s="117"/>
      <c r="AK113" s="117"/>
      <c r="AL113" s="117"/>
      <c r="AM113" s="117"/>
      <c r="AN113" s="117" t="n">
        <f aca="false">SUM(AG113,AT113)</f>
        <v>0</v>
      </c>
      <c r="AO113" s="117"/>
      <c r="AP113" s="117"/>
      <c r="AQ113" s="118"/>
      <c r="AS113" s="120" t="n">
        <f aca="false">'3 - Zdravotechnika_02'!N29</f>
        <v>0</v>
      </c>
      <c r="AT113" s="121" t="n">
        <f aca="false">ROUND(SUM(AV113:AW113),2)</f>
        <v>0</v>
      </c>
      <c r="AU113" s="122" t="n">
        <f aca="false">'3 - Zdravotechnika_02'!X124</f>
        <v>0</v>
      </c>
      <c r="AV113" s="121" t="n">
        <f aca="false">'3 - Zdravotechnika_02'!N33</f>
        <v>0</v>
      </c>
      <c r="AW113" s="121" t="n">
        <f aca="false">'3 - Zdravotechnika_02'!N34</f>
        <v>0</v>
      </c>
      <c r="AX113" s="121" t="n">
        <f aca="false">'3 - Zdravotechnika_02'!N35</f>
        <v>0</v>
      </c>
      <c r="AY113" s="121" t="n">
        <f aca="false">'3 - Zdravotechnika_02'!N36</f>
        <v>0</v>
      </c>
      <c r="AZ113" s="121" t="n">
        <f aca="false">'3 - Zdravotechnika_02'!H33</f>
        <v>0</v>
      </c>
      <c r="BA113" s="121" t="n">
        <f aca="false">'3 - Zdravotechnika_02'!H34</f>
        <v>0</v>
      </c>
      <c r="BB113" s="121" t="n">
        <f aca="false">'3 - Zdravotechnika_02'!H35</f>
        <v>0</v>
      </c>
      <c r="BC113" s="121" t="n">
        <f aca="false">'3 - Zdravotechnika_02'!H36</f>
        <v>0</v>
      </c>
      <c r="BD113" s="123" t="n">
        <f aca="false">'3 - Zdravotechnika_02'!H37</f>
        <v>0</v>
      </c>
      <c r="BT113" s="124" t="s">
        <v>86</v>
      </c>
      <c r="BV113" s="124" t="s">
        <v>77</v>
      </c>
      <c r="BW113" s="124" t="s">
        <v>134</v>
      </c>
      <c r="BX113" s="124" t="s">
        <v>131</v>
      </c>
    </row>
    <row r="114" s="119" customFormat="true" ht="16.5" hidden="false" customHeight="true" outlineLevel="0" collapsed="false">
      <c r="A114" s="113" t="s">
        <v>84</v>
      </c>
      <c r="B114" s="114"/>
      <c r="C114" s="115"/>
      <c r="D114" s="115"/>
      <c r="E114" s="116" t="s">
        <v>93</v>
      </c>
      <c r="F114" s="116"/>
      <c r="G114" s="116"/>
      <c r="H114" s="116"/>
      <c r="I114" s="116"/>
      <c r="J114" s="115"/>
      <c r="K114" s="116" t="s">
        <v>97</v>
      </c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7" t="n">
        <f aca="false">'4 - Elektroinštalácie_01'!N31</f>
        <v>0</v>
      </c>
      <c r="AH114" s="117"/>
      <c r="AI114" s="117"/>
      <c r="AJ114" s="117"/>
      <c r="AK114" s="117"/>
      <c r="AL114" s="117"/>
      <c r="AM114" s="117"/>
      <c r="AN114" s="117" t="n">
        <f aca="false">SUM(AG114,AT114)</f>
        <v>0</v>
      </c>
      <c r="AO114" s="117"/>
      <c r="AP114" s="117"/>
      <c r="AQ114" s="118"/>
      <c r="AS114" s="120" t="n">
        <f aca="false">'4 - Elektroinštalácie_01'!N29</f>
        <v>0</v>
      </c>
      <c r="AT114" s="121" t="n">
        <f aca="false">ROUND(SUM(AV114:AW114),2)</f>
        <v>0</v>
      </c>
      <c r="AU114" s="122" t="n">
        <f aca="false">'4 - Elektroinštalácie_01'!X125</f>
        <v>0</v>
      </c>
      <c r="AV114" s="121" t="n">
        <f aca="false">'4 - Elektroinštalácie_01'!N33</f>
        <v>0</v>
      </c>
      <c r="AW114" s="121" t="n">
        <f aca="false">'4 - Elektroinštalácie_01'!N34</f>
        <v>0</v>
      </c>
      <c r="AX114" s="121" t="n">
        <f aca="false">'4 - Elektroinštalácie_01'!N35</f>
        <v>0</v>
      </c>
      <c r="AY114" s="121" t="n">
        <f aca="false">'4 - Elektroinštalácie_01'!N36</f>
        <v>0</v>
      </c>
      <c r="AZ114" s="121" t="n">
        <f aca="false">'4 - Elektroinštalácie_01'!H33</f>
        <v>0</v>
      </c>
      <c r="BA114" s="121" t="n">
        <f aca="false">'4 - Elektroinštalácie_01'!H34</f>
        <v>0</v>
      </c>
      <c r="BB114" s="121" t="n">
        <f aca="false">'4 - Elektroinštalácie_01'!H35</f>
        <v>0</v>
      </c>
      <c r="BC114" s="121" t="n">
        <f aca="false">'4 - Elektroinštalácie_01'!H36</f>
        <v>0</v>
      </c>
      <c r="BD114" s="123" t="n">
        <f aca="false">'4 - Elektroinštalácie_01'!H37</f>
        <v>0</v>
      </c>
      <c r="BT114" s="124" t="s">
        <v>86</v>
      </c>
      <c r="BV114" s="124" t="s">
        <v>77</v>
      </c>
      <c r="BW114" s="124" t="s">
        <v>135</v>
      </c>
      <c r="BX114" s="124" t="s">
        <v>131</v>
      </c>
    </row>
    <row r="115" s="119" customFormat="true" ht="16.5" hidden="false" customHeight="true" outlineLevel="0" collapsed="false">
      <c r="A115" s="113" t="s">
        <v>84</v>
      </c>
      <c r="B115" s="114"/>
      <c r="C115" s="115"/>
      <c r="D115" s="115"/>
      <c r="E115" s="116" t="s">
        <v>96</v>
      </c>
      <c r="F115" s="116"/>
      <c r="G115" s="116"/>
      <c r="H115" s="116"/>
      <c r="I115" s="116"/>
      <c r="J115" s="115"/>
      <c r="K115" s="116" t="s">
        <v>136</v>
      </c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7" t="n">
        <f aca="false">'5 - Solar'!N31</f>
        <v>0</v>
      </c>
      <c r="AH115" s="117"/>
      <c r="AI115" s="117"/>
      <c r="AJ115" s="117"/>
      <c r="AK115" s="117"/>
      <c r="AL115" s="117"/>
      <c r="AM115" s="117"/>
      <c r="AN115" s="117" t="n">
        <f aca="false">SUM(AG115,AT115)</f>
        <v>0</v>
      </c>
      <c r="AO115" s="117"/>
      <c r="AP115" s="117"/>
      <c r="AQ115" s="118"/>
      <c r="AS115" s="120" t="n">
        <f aca="false">'5 - Solar'!N29</f>
        <v>0</v>
      </c>
      <c r="AT115" s="121" t="n">
        <f aca="false">ROUND(SUM(AV115:AW115),2)</f>
        <v>0</v>
      </c>
      <c r="AU115" s="122" t="n">
        <f aca="false">'5 - Solar'!X124</f>
        <v>0</v>
      </c>
      <c r="AV115" s="121" t="n">
        <f aca="false">'5 - Solar'!N33</f>
        <v>0</v>
      </c>
      <c r="AW115" s="121" t="n">
        <f aca="false">'5 - Solar'!N34</f>
        <v>0</v>
      </c>
      <c r="AX115" s="121" t="n">
        <f aca="false">'5 - Solar'!N35</f>
        <v>0</v>
      </c>
      <c r="AY115" s="121" t="n">
        <f aca="false">'5 - Solar'!N36</f>
        <v>0</v>
      </c>
      <c r="AZ115" s="121" t="n">
        <f aca="false">'5 - Solar'!H33</f>
        <v>0</v>
      </c>
      <c r="BA115" s="121" t="n">
        <f aca="false">'5 - Solar'!H34</f>
        <v>0</v>
      </c>
      <c r="BB115" s="121" t="n">
        <f aca="false">'5 - Solar'!H35</f>
        <v>0</v>
      </c>
      <c r="BC115" s="121" t="n">
        <f aca="false">'5 - Solar'!H36</f>
        <v>0</v>
      </c>
      <c r="BD115" s="123" t="n">
        <f aca="false">'5 - Solar'!H37</f>
        <v>0</v>
      </c>
      <c r="BT115" s="124" t="s">
        <v>86</v>
      </c>
      <c r="BV115" s="124" t="s">
        <v>77</v>
      </c>
      <c r="BW115" s="124" t="s">
        <v>137</v>
      </c>
      <c r="BX115" s="124" t="s">
        <v>131</v>
      </c>
    </row>
    <row r="116" s="119" customFormat="true" ht="16.5" hidden="false" customHeight="true" outlineLevel="0" collapsed="false">
      <c r="A116" s="113" t="s">
        <v>84</v>
      </c>
      <c r="B116" s="114"/>
      <c r="C116" s="115"/>
      <c r="D116" s="115"/>
      <c r="E116" s="116" t="s">
        <v>99</v>
      </c>
      <c r="F116" s="116"/>
      <c r="G116" s="116"/>
      <c r="H116" s="116"/>
      <c r="I116" s="116"/>
      <c r="J116" s="115"/>
      <c r="K116" s="116" t="s">
        <v>100</v>
      </c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7" t="n">
        <f aca="false">'6 - Bleskozvod_01'!N31</f>
        <v>0</v>
      </c>
      <c r="AH116" s="117"/>
      <c r="AI116" s="117"/>
      <c r="AJ116" s="117"/>
      <c r="AK116" s="117"/>
      <c r="AL116" s="117"/>
      <c r="AM116" s="117"/>
      <c r="AN116" s="117" t="n">
        <f aca="false">SUM(AG116,AT116)</f>
        <v>0</v>
      </c>
      <c r="AO116" s="117"/>
      <c r="AP116" s="117"/>
      <c r="AQ116" s="118"/>
      <c r="AS116" s="120" t="n">
        <f aca="false">'6 - Bleskozvod_01'!N29</f>
        <v>0</v>
      </c>
      <c r="AT116" s="121" t="n">
        <f aca="false">ROUND(SUM(AV116:AW116),2)</f>
        <v>0</v>
      </c>
      <c r="AU116" s="122" t="n">
        <f aca="false">'6 - Bleskozvod_01'!X119</f>
        <v>0</v>
      </c>
      <c r="AV116" s="121" t="n">
        <f aca="false">'6 - Bleskozvod_01'!N33</f>
        <v>0</v>
      </c>
      <c r="AW116" s="121" t="n">
        <f aca="false">'6 - Bleskozvod_01'!N34</f>
        <v>0</v>
      </c>
      <c r="AX116" s="121" t="n">
        <f aca="false">'6 - Bleskozvod_01'!N35</f>
        <v>0</v>
      </c>
      <c r="AY116" s="121" t="n">
        <f aca="false">'6 - Bleskozvod_01'!N36</f>
        <v>0</v>
      </c>
      <c r="AZ116" s="121" t="n">
        <f aca="false">'6 - Bleskozvod_01'!H33</f>
        <v>0</v>
      </c>
      <c r="BA116" s="121" t="n">
        <f aca="false">'6 - Bleskozvod_01'!H34</f>
        <v>0</v>
      </c>
      <c r="BB116" s="121" t="n">
        <f aca="false">'6 - Bleskozvod_01'!H35</f>
        <v>0</v>
      </c>
      <c r="BC116" s="121" t="n">
        <f aca="false">'6 - Bleskozvod_01'!H36</f>
        <v>0</v>
      </c>
      <c r="BD116" s="123" t="n">
        <f aca="false">'6 - Bleskozvod_01'!H37</f>
        <v>0</v>
      </c>
      <c r="BT116" s="124" t="s">
        <v>86</v>
      </c>
      <c r="BV116" s="124" t="s">
        <v>77</v>
      </c>
      <c r="BW116" s="124" t="s">
        <v>138</v>
      </c>
      <c r="BX116" s="124" t="s">
        <v>131</v>
      </c>
    </row>
    <row r="117" s="119" customFormat="true" ht="16.5" hidden="false" customHeight="true" outlineLevel="0" collapsed="false">
      <c r="A117" s="113" t="s">
        <v>84</v>
      </c>
      <c r="B117" s="114"/>
      <c r="C117" s="115"/>
      <c r="D117" s="115"/>
      <c r="E117" s="116" t="s">
        <v>102</v>
      </c>
      <c r="F117" s="116"/>
      <c r="G117" s="116"/>
      <c r="H117" s="116"/>
      <c r="I117" s="116"/>
      <c r="J117" s="115"/>
      <c r="K117" s="116" t="s">
        <v>103</v>
      </c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7" t="n">
        <f aca="false">'7 - Rozvádzače RH_01'!N31</f>
        <v>0</v>
      </c>
      <c r="AH117" s="117"/>
      <c r="AI117" s="117"/>
      <c r="AJ117" s="117"/>
      <c r="AK117" s="117"/>
      <c r="AL117" s="117"/>
      <c r="AM117" s="117"/>
      <c r="AN117" s="117" t="n">
        <f aca="false">SUM(AG117,AT117)</f>
        <v>0</v>
      </c>
      <c r="AO117" s="117"/>
      <c r="AP117" s="117"/>
      <c r="AQ117" s="118"/>
      <c r="AS117" s="120" t="n">
        <f aca="false">'7 - Rozvádzače RH_01'!N29</f>
        <v>0</v>
      </c>
      <c r="AT117" s="121" t="n">
        <f aca="false">ROUND(SUM(AV117:AW117),2)</f>
        <v>0</v>
      </c>
      <c r="AU117" s="122" t="n">
        <f aca="false">'7 - Rozvádzače RH_01'!X119</f>
        <v>0</v>
      </c>
      <c r="AV117" s="121" t="n">
        <f aca="false">'7 - Rozvádzače RH_01'!N33</f>
        <v>0</v>
      </c>
      <c r="AW117" s="121" t="n">
        <f aca="false">'7 - Rozvádzače RH_01'!N34</f>
        <v>0</v>
      </c>
      <c r="AX117" s="121" t="n">
        <f aca="false">'7 - Rozvádzače RH_01'!N35</f>
        <v>0</v>
      </c>
      <c r="AY117" s="121" t="n">
        <f aca="false">'7 - Rozvádzače RH_01'!N36</f>
        <v>0</v>
      </c>
      <c r="AZ117" s="121" t="n">
        <f aca="false">'7 - Rozvádzače RH_01'!H33</f>
        <v>0</v>
      </c>
      <c r="BA117" s="121" t="n">
        <f aca="false">'7 - Rozvádzače RH_01'!H34</f>
        <v>0</v>
      </c>
      <c r="BB117" s="121" t="n">
        <f aca="false">'7 - Rozvádzače RH_01'!H35</f>
        <v>0</v>
      </c>
      <c r="BC117" s="121" t="n">
        <f aca="false">'7 - Rozvádzače RH_01'!H36</f>
        <v>0</v>
      </c>
      <c r="BD117" s="123" t="n">
        <f aca="false">'7 - Rozvádzače RH_01'!H37</f>
        <v>0</v>
      </c>
      <c r="BT117" s="124" t="s">
        <v>86</v>
      </c>
      <c r="BV117" s="124" t="s">
        <v>77</v>
      </c>
      <c r="BW117" s="124" t="s">
        <v>139</v>
      </c>
      <c r="BX117" s="124" t="s">
        <v>131</v>
      </c>
    </row>
    <row r="118" s="119" customFormat="true" ht="16.5" hidden="false" customHeight="true" outlineLevel="0" collapsed="false">
      <c r="A118" s="113" t="s">
        <v>84</v>
      </c>
      <c r="B118" s="114"/>
      <c r="C118" s="115"/>
      <c r="D118" s="115"/>
      <c r="E118" s="116" t="s">
        <v>105</v>
      </c>
      <c r="F118" s="116"/>
      <c r="G118" s="116"/>
      <c r="H118" s="116"/>
      <c r="I118" s="116"/>
      <c r="J118" s="115"/>
      <c r="K118" s="116" t="s">
        <v>106</v>
      </c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7" t="n">
        <f aca="false">'8 - Vykurovanie_01'!N31</f>
        <v>0</v>
      </c>
      <c r="AH118" s="117"/>
      <c r="AI118" s="117"/>
      <c r="AJ118" s="117"/>
      <c r="AK118" s="117"/>
      <c r="AL118" s="117"/>
      <c r="AM118" s="117"/>
      <c r="AN118" s="117" t="n">
        <f aca="false">SUM(AG118,AT118)</f>
        <v>0</v>
      </c>
      <c r="AO118" s="117"/>
      <c r="AP118" s="117"/>
      <c r="AQ118" s="118"/>
      <c r="AS118" s="120" t="n">
        <f aca="false">'8 - Vykurovanie_01'!N29</f>
        <v>0</v>
      </c>
      <c r="AT118" s="121" t="n">
        <f aca="false">ROUND(SUM(AV118:AW118),2)</f>
        <v>0</v>
      </c>
      <c r="AU118" s="122" t="n">
        <f aca="false">'8 - Vykurovanie_01'!X123</f>
        <v>0</v>
      </c>
      <c r="AV118" s="121" t="n">
        <f aca="false">'8 - Vykurovanie_01'!N33</f>
        <v>0</v>
      </c>
      <c r="AW118" s="121" t="n">
        <f aca="false">'8 - Vykurovanie_01'!N34</f>
        <v>0</v>
      </c>
      <c r="AX118" s="121" t="n">
        <f aca="false">'8 - Vykurovanie_01'!N35</f>
        <v>0</v>
      </c>
      <c r="AY118" s="121" t="n">
        <f aca="false">'8 - Vykurovanie_01'!N36</f>
        <v>0</v>
      </c>
      <c r="AZ118" s="121" t="n">
        <f aca="false">'8 - Vykurovanie_01'!H33</f>
        <v>0</v>
      </c>
      <c r="BA118" s="121" t="n">
        <f aca="false">'8 - Vykurovanie_01'!H34</f>
        <v>0</v>
      </c>
      <c r="BB118" s="121" t="n">
        <f aca="false">'8 - Vykurovanie_01'!H35</f>
        <v>0</v>
      </c>
      <c r="BC118" s="121" t="n">
        <f aca="false">'8 - Vykurovanie_01'!H36</f>
        <v>0</v>
      </c>
      <c r="BD118" s="123" t="n">
        <f aca="false">'8 - Vykurovanie_01'!H37</f>
        <v>0</v>
      </c>
      <c r="BT118" s="124" t="s">
        <v>86</v>
      </c>
      <c r="BV118" s="124" t="s">
        <v>77</v>
      </c>
      <c r="BW118" s="124" t="s">
        <v>140</v>
      </c>
      <c r="BX118" s="124" t="s">
        <v>131</v>
      </c>
    </row>
    <row r="119" s="119" customFormat="true" ht="16.5" hidden="false" customHeight="true" outlineLevel="0" collapsed="false">
      <c r="A119" s="113" t="s">
        <v>84</v>
      </c>
      <c r="B119" s="114"/>
      <c r="C119" s="115"/>
      <c r="D119" s="115"/>
      <c r="E119" s="116" t="s">
        <v>108</v>
      </c>
      <c r="F119" s="116"/>
      <c r="G119" s="116"/>
      <c r="H119" s="116"/>
      <c r="I119" s="116"/>
      <c r="J119" s="115"/>
      <c r="K119" s="116" t="s">
        <v>112</v>
      </c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7" t="n">
        <f aca="false">'9 - Plastové výrobky'!N31</f>
        <v>0</v>
      </c>
      <c r="AH119" s="117"/>
      <c r="AI119" s="117"/>
      <c r="AJ119" s="117"/>
      <c r="AK119" s="117"/>
      <c r="AL119" s="117"/>
      <c r="AM119" s="117"/>
      <c r="AN119" s="117" t="n">
        <f aca="false">SUM(AG119,AT119)</f>
        <v>0</v>
      </c>
      <c r="AO119" s="117"/>
      <c r="AP119" s="117"/>
      <c r="AQ119" s="118"/>
      <c r="AS119" s="120" t="n">
        <f aca="false">'9 - Plastové výrobky'!N29</f>
        <v>0</v>
      </c>
      <c r="AT119" s="121" t="n">
        <f aca="false">ROUND(SUM(AV119:AW119),2)</f>
        <v>0</v>
      </c>
      <c r="AU119" s="122" t="n">
        <f aca="false">'9 - Plastové výrobky'!X120</f>
        <v>0</v>
      </c>
      <c r="AV119" s="121" t="n">
        <f aca="false">'9 - Plastové výrobky'!N33</f>
        <v>0</v>
      </c>
      <c r="AW119" s="121" t="n">
        <f aca="false">'9 - Plastové výrobky'!N34</f>
        <v>0</v>
      </c>
      <c r="AX119" s="121" t="n">
        <f aca="false">'9 - Plastové výrobky'!N35</f>
        <v>0</v>
      </c>
      <c r="AY119" s="121" t="n">
        <f aca="false">'9 - Plastové výrobky'!N36</f>
        <v>0</v>
      </c>
      <c r="AZ119" s="121" t="n">
        <f aca="false">'9 - Plastové výrobky'!H33</f>
        <v>0</v>
      </c>
      <c r="BA119" s="121" t="n">
        <f aca="false">'9 - Plastové výrobky'!H34</f>
        <v>0</v>
      </c>
      <c r="BB119" s="121" t="n">
        <f aca="false">'9 - Plastové výrobky'!H35</f>
        <v>0</v>
      </c>
      <c r="BC119" s="121" t="n">
        <f aca="false">'9 - Plastové výrobky'!H36</f>
        <v>0</v>
      </c>
      <c r="BD119" s="123" t="n">
        <f aca="false">'9 - Plastové výrobky'!H37</f>
        <v>0</v>
      </c>
      <c r="BT119" s="124" t="s">
        <v>86</v>
      </c>
      <c r="BV119" s="124" t="s">
        <v>77</v>
      </c>
      <c r="BW119" s="124" t="s">
        <v>141</v>
      </c>
      <c r="BX119" s="124" t="s">
        <v>131</v>
      </c>
    </row>
    <row r="120" s="100" customFormat="true" ht="16.5" hidden="false" customHeight="true" outlineLevel="0" collapsed="false">
      <c r="B120" s="101"/>
      <c r="C120" s="102"/>
      <c r="D120" s="103" t="s">
        <v>142</v>
      </c>
      <c r="E120" s="103"/>
      <c r="F120" s="103"/>
      <c r="G120" s="103"/>
      <c r="H120" s="103"/>
      <c r="I120" s="104"/>
      <c r="J120" s="103" t="s">
        <v>143</v>
      </c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5" t="n">
        <f aca="false">ROUND(SUM(AG121:AG126),2)</f>
        <v>0</v>
      </c>
      <c r="AH120" s="105"/>
      <c r="AI120" s="105"/>
      <c r="AJ120" s="105"/>
      <c r="AK120" s="105"/>
      <c r="AL120" s="105"/>
      <c r="AM120" s="105"/>
      <c r="AN120" s="106" t="n">
        <f aca="false">SUM(AG120,AT120)</f>
        <v>0</v>
      </c>
      <c r="AO120" s="106"/>
      <c r="AP120" s="106"/>
      <c r="AQ120" s="107"/>
      <c r="AS120" s="108" t="n">
        <f aca="false">ROUND(SUM(AS121:AS126),2)</f>
        <v>0</v>
      </c>
      <c r="AT120" s="109" t="n">
        <f aca="false">ROUND(SUM(AV120:AW120),2)</f>
        <v>0</v>
      </c>
      <c r="AU120" s="110" t="n">
        <f aca="false">ROUND(SUM(AU121:AU126),5)</f>
        <v>0</v>
      </c>
      <c r="AV120" s="109" t="n">
        <f aca="false">ROUND(AZ120*L31,2)</f>
        <v>0</v>
      </c>
      <c r="AW120" s="109" t="n">
        <f aca="false">ROUND(BA120*L32,2)</f>
        <v>0</v>
      </c>
      <c r="AX120" s="109" t="n">
        <f aca="false">ROUND(BB120*L31,2)</f>
        <v>0</v>
      </c>
      <c r="AY120" s="109" t="n">
        <f aca="false">ROUND(BC120*L32,2)</f>
        <v>0</v>
      </c>
      <c r="AZ120" s="109" t="n">
        <f aca="false">ROUND(SUM(AZ121:AZ126),2)</f>
        <v>0</v>
      </c>
      <c r="BA120" s="109" t="n">
        <f aca="false">ROUND(SUM(BA121:BA126),2)</f>
        <v>0</v>
      </c>
      <c r="BB120" s="109" t="n">
        <f aca="false">ROUND(SUM(BB121:BB126),2)</f>
        <v>0</v>
      </c>
      <c r="BC120" s="109" t="n">
        <f aca="false">ROUND(SUM(BC121:BC126),2)</f>
        <v>0</v>
      </c>
      <c r="BD120" s="111" t="n">
        <f aca="false">ROUND(SUM(BD121:BD126),2)</f>
        <v>0</v>
      </c>
      <c r="BS120" s="112" t="s">
        <v>74</v>
      </c>
      <c r="BT120" s="112" t="s">
        <v>82</v>
      </c>
      <c r="BU120" s="112" t="s">
        <v>76</v>
      </c>
      <c r="BV120" s="112" t="s">
        <v>77</v>
      </c>
      <c r="BW120" s="112" t="s">
        <v>144</v>
      </c>
      <c r="BX120" s="112" t="s">
        <v>78</v>
      </c>
    </row>
    <row r="121" s="119" customFormat="true" ht="16.5" hidden="false" customHeight="true" outlineLevel="0" collapsed="false">
      <c r="A121" s="113" t="s">
        <v>84</v>
      </c>
      <c r="B121" s="114"/>
      <c r="C121" s="115"/>
      <c r="D121" s="115"/>
      <c r="E121" s="116" t="s">
        <v>82</v>
      </c>
      <c r="F121" s="116"/>
      <c r="G121" s="116"/>
      <c r="H121" s="116"/>
      <c r="I121" s="116"/>
      <c r="J121" s="115"/>
      <c r="K121" s="116" t="s">
        <v>85</v>
      </c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7" t="n">
        <f aca="false">'1 - Stavebné úpravy_03'!N31</f>
        <v>0</v>
      </c>
      <c r="AH121" s="117"/>
      <c r="AI121" s="117"/>
      <c r="AJ121" s="117"/>
      <c r="AK121" s="117"/>
      <c r="AL121" s="117"/>
      <c r="AM121" s="117"/>
      <c r="AN121" s="117" t="n">
        <f aca="false">SUM(AG121,AT121)</f>
        <v>0</v>
      </c>
      <c r="AO121" s="117"/>
      <c r="AP121" s="117"/>
      <c r="AQ121" s="118"/>
      <c r="AS121" s="120" t="n">
        <f aca="false">'1 - Stavebné úpravy_03'!N29</f>
        <v>0</v>
      </c>
      <c r="AT121" s="121" t="n">
        <f aca="false">ROUND(SUM(AV121:AW121),2)</f>
        <v>0</v>
      </c>
      <c r="AU121" s="122" t="n">
        <f aca="false">'1 - Stavebné úpravy_03'!X139</f>
        <v>0</v>
      </c>
      <c r="AV121" s="121" t="n">
        <f aca="false">'1 - Stavebné úpravy_03'!N33</f>
        <v>0</v>
      </c>
      <c r="AW121" s="121" t="n">
        <f aca="false">'1 - Stavebné úpravy_03'!N34</f>
        <v>0</v>
      </c>
      <c r="AX121" s="121" t="n">
        <f aca="false">'1 - Stavebné úpravy_03'!N35</f>
        <v>0</v>
      </c>
      <c r="AY121" s="121" t="n">
        <f aca="false">'1 - Stavebné úpravy_03'!N36</f>
        <v>0</v>
      </c>
      <c r="AZ121" s="121" t="n">
        <f aca="false">'1 - Stavebné úpravy_03'!H33</f>
        <v>0</v>
      </c>
      <c r="BA121" s="121" t="n">
        <f aca="false">'1 - Stavebné úpravy_03'!H34</f>
        <v>0</v>
      </c>
      <c r="BB121" s="121" t="n">
        <f aca="false">'1 - Stavebné úpravy_03'!H35</f>
        <v>0</v>
      </c>
      <c r="BC121" s="121" t="n">
        <f aca="false">'1 - Stavebné úpravy_03'!H36</f>
        <v>0</v>
      </c>
      <c r="BD121" s="123" t="n">
        <f aca="false">'1 - Stavebné úpravy_03'!H37</f>
        <v>0</v>
      </c>
      <c r="BT121" s="124" t="s">
        <v>86</v>
      </c>
      <c r="BV121" s="124" t="s">
        <v>77</v>
      </c>
      <c r="BW121" s="124" t="s">
        <v>145</v>
      </c>
      <c r="BX121" s="124" t="s">
        <v>144</v>
      </c>
    </row>
    <row r="122" s="119" customFormat="true" ht="28.5" hidden="false" customHeight="true" outlineLevel="0" collapsed="false">
      <c r="A122" s="113" t="s">
        <v>84</v>
      </c>
      <c r="B122" s="114"/>
      <c r="C122" s="115"/>
      <c r="D122" s="115"/>
      <c r="E122" s="116" t="s">
        <v>86</v>
      </c>
      <c r="F122" s="116"/>
      <c r="G122" s="116"/>
      <c r="H122" s="116"/>
      <c r="I122" s="116"/>
      <c r="J122" s="115"/>
      <c r="K122" s="116" t="s">
        <v>88</v>
      </c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7" t="n">
        <f aca="false">'2 - Náklady na zníženie e..._03'!N31</f>
        <v>0</v>
      </c>
      <c r="AH122" s="117"/>
      <c r="AI122" s="117"/>
      <c r="AJ122" s="117"/>
      <c r="AK122" s="117"/>
      <c r="AL122" s="117"/>
      <c r="AM122" s="117"/>
      <c r="AN122" s="117" t="n">
        <f aca="false">SUM(AG122,AT122)</f>
        <v>0</v>
      </c>
      <c r="AO122" s="117"/>
      <c r="AP122" s="117"/>
      <c r="AQ122" s="118"/>
      <c r="AS122" s="120" t="n">
        <f aca="false">'2 - Náklady na zníženie e..._03'!N29</f>
        <v>0</v>
      </c>
      <c r="AT122" s="121" t="n">
        <f aca="false">ROUND(SUM(AV122:AW122),2)</f>
        <v>0</v>
      </c>
      <c r="AU122" s="122" t="n">
        <f aca="false">'2 - Náklady na zníženie e..._03'!X124</f>
        <v>0</v>
      </c>
      <c r="AV122" s="121" t="n">
        <f aca="false">'2 - Náklady na zníženie e..._03'!N33</f>
        <v>0</v>
      </c>
      <c r="AW122" s="121" t="n">
        <f aca="false">'2 - Náklady na zníženie e..._03'!N34</f>
        <v>0</v>
      </c>
      <c r="AX122" s="121" t="n">
        <f aca="false">'2 - Náklady na zníženie e..._03'!N35</f>
        <v>0</v>
      </c>
      <c r="AY122" s="121" t="n">
        <f aca="false">'2 - Náklady na zníženie e..._03'!N36</f>
        <v>0</v>
      </c>
      <c r="AZ122" s="121" t="n">
        <f aca="false">'2 - Náklady na zníženie e..._03'!H33</f>
        <v>0</v>
      </c>
      <c r="BA122" s="121" t="n">
        <f aca="false">'2 - Náklady na zníženie e..._03'!H34</f>
        <v>0</v>
      </c>
      <c r="BB122" s="121" t="n">
        <f aca="false">'2 - Náklady na zníženie e..._03'!H35</f>
        <v>0</v>
      </c>
      <c r="BC122" s="121" t="n">
        <f aca="false">'2 - Náklady na zníženie e..._03'!H36</f>
        <v>0</v>
      </c>
      <c r="BD122" s="123" t="n">
        <f aca="false">'2 - Náklady na zníženie e..._03'!H37</f>
        <v>0</v>
      </c>
      <c r="BT122" s="124" t="s">
        <v>86</v>
      </c>
      <c r="BV122" s="124" t="s">
        <v>77</v>
      </c>
      <c r="BW122" s="124" t="s">
        <v>146</v>
      </c>
      <c r="BX122" s="124" t="s">
        <v>144</v>
      </c>
    </row>
    <row r="123" s="119" customFormat="true" ht="16.5" hidden="false" customHeight="true" outlineLevel="0" collapsed="false">
      <c r="A123" s="113" t="s">
        <v>84</v>
      </c>
      <c r="B123" s="114"/>
      <c r="C123" s="115"/>
      <c r="D123" s="115"/>
      <c r="E123" s="116" t="s">
        <v>90</v>
      </c>
      <c r="F123" s="116"/>
      <c r="G123" s="116"/>
      <c r="H123" s="116"/>
      <c r="I123" s="116"/>
      <c r="J123" s="115"/>
      <c r="K123" s="116" t="s">
        <v>97</v>
      </c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7" t="n">
        <f aca="false">'3 - Elektroinštalácie'!N31</f>
        <v>0</v>
      </c>
      <c r="AH123" s="117"/>
      <c r="AI123" s="117"/>
      <c r="AJ123" s="117"/>
      <c r="AK123" s="117"/>
      <c r="AL123" s="117"/>
      <c r="AM123" s="117"/>
      <c r="AN123" s="117" t="n">
        <f aca="false">SUM(AG123,AT123)</f>
        <v>0</v>
      </c>
      <c r="AO123" s="117"/>
      <c r="AP123" s="117"/>
      <c r="AQ123" s="118"/>
      <c r="AS123" s="120" t="n">
        <f aca="false">'3 - Elektroinštalácie'!N29</f>
        <v>0</v>
      </c>
      <c r="AT123" s="121" t="n">
        <f aca="false">ROUND(SUM(AV123:AW123),2)</f>
        <v>0</v>
      </c>
      <c r="AU123" s="122" t="n">
        <f aca="false">'3 - Elektroinštalácie'!X120</f>
        <v>0</v>
      </c>
      <c r="AV123" s="121" t="n">
        <f aca="false">'3 - Elektroinštalácie'!N33</f>
        <v>0</v>
      </c>
      <c r="AW123" s="121" t="n">
        <f aca="false">'3 - Elektroinštalácie'!N34</f>
        <v>0</v>
      </c>
      <c r="AX123" s="121" t="n">
        <f aca="false">'3 - Elektroinštalácie'!N35</f>
        <v>0</v>
      </c>
      <c r="AY123" s="121" t="n">
        <f aca="false">'3 - Elektroinštalácie'!N36</f>
        <v>0</v>
      </c>
      <c r="AZ123" s="121" t="n">
        <f aca="false">'3 - Elektroinštalácie'!H33</f>
        <v>0</v>
      </c>
      <c r="BA123" s="121" t="n">
        <f aca="false">'3 - Elektroinštalácie'!H34</f>
        <v>0</v>
      </c>
      <c r="BB123" s="121" t="n">
        <f aca="false">'3 - Elektroinštalácie'!H35</f>
        <v>0</v>
      </c>
      <c r="BC123" s="121" t="n">
        <f aca="false">'3 - Elektroinštalácie'!H36</f>
        <v>0</v>
      </c>
      <c r="BD123" s="123" t="n">
        <f aca="false">'3 - Elektroinštalácie'!H37</f>
        <v>0</v>
      </c>
      <c r="BT123" s="124" t="s">
        <v>86</v>
      </c>
      <c r="BV123" s="124" t="s">
        <v>77</v>
      </c>
      <c r="BW123" s="124" t="s">
        <v>147</v>
      </c>
      <c r="BX123" s="124" t="s">
        <v>144</v>
      </c>
    </row>
    <row r="124" s="119" customFormat="true" ht="16.5" hidden="false" customHeight="true" outlineLevel="0" collapsed="false">
      <c r="A124" s="113" t="s">
        <v>84</v>
      </c>
      <c r="B124" s="114"/>
      <c r="C124" s="115"/>
      <c r="D124" s="115"/>
      <c r="E124" s="116" t="s">
        <v>93</v>
      </c>
      <c r="F124" s="116"/>
      <c r="G124" s="116"/>
      <c r="H124" s="116"/>
      <c r="I124" s="116"/>
      <c r="J124" s="115"/>
      <c r="K124" s="116" t="s">
        <v>103</v>
      </c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7" t="n">
        <f aca="false">'4 - Rozvádzače RH'!N31</f>
        <v>0</v>
      </c>
      <c r="AH124" s="117"/>
      <c r="AI124" s="117"/>
      <c r="AJ124" s="117"/>
      <c r="AK124" s="117"/>
      <c r="AL124" s="117"/>
      <c r="AM124" s="117"/>
      <c r="AN124" s="117" t="n">
        <f aca="false">SUM(AG124,AT124)</f>
        <v>0</v>
      </c>
      <c r="AO124" s="117"/>
      <c r="AP124" s="117"/>
      <c r="AQ124" s="118"/>
      <c r="AS124" s="120" t="n">
        <f aca="false">'4 - Rozvádzače RH'!N29</f>
        <v>0</v>
      </c>
      <c r="AT124" s="121" t="n">
        <f aca="false">ROUND(SUM(AV124:AW124),2)</f>
        <v>0</v>
      </c>
      <c r="AU124" s="122" t="n">
        <f aca="false">'4 - Rozvádzače RH'!X119</f>
        <v>0</v>
      </c>
      <c r="AV124" s="121" t="n">
        <f aca="false">'4 - Rozvádzače RH'!N33</f>
        <v>0</v>
      </c>
      <c r="AW124" s="121" t="n">
        <f aca="false">'4 - Rozvádzače RH'!N34</f>
        <v>0</v>
      </c>
      <c r="AX124" s="121" t="n">
        <f aca="false">'4 - Rozvádzače RH'!N35</f>
        <v>0</v>
      </c>
      <c r="AY124" s="121" t="n">
        <f aca="false">'4 - Rozvádzače RH'!N36</f>
        <v>0</v>
      </c>
      <c r="AZ124" s="121" t="n">
        <f aca="false">'4 - Rozvádzače RH'!H33</f>
        <v>0</v>
      </c>
      <c r="BA124" s="121" t="n">
        <f aca="false">'4 - Rozvádzače RH'!H34</f>
        <v>0</v>
      </c>
      <c r="BB124" s="121" t="n">
        <f aca="false">'4 - Rozvádzače RH'!H35</f>
        <v>0</v>
      </c>
      <c r="BC124" s="121" t="n">
        <f aca="false">'4 - Rozvádzače RH'!H36</f>
        <v>0</v>
      </c>
      <c r="BD124" s="123" t="n">
        <f aca="false">'4 - Rozvádzače RH'!H37</f>
        <v>0</v>
      </c>
      <c r="BT124" s="124" t="s">
        <v>86</v>
      </c>
      <c r="BV124" s="124" t="s">
        <v>77</v>
      </c>
      <c r="BW124" s="124" t="s">
        <v>148</v>
      </c>
      <c r="BX124" s="124" t="s">
        <v>144</v>
      </c>
    </row>
    <row r="125" s="119" customFormat="true" ht="16.5" hidden="false" customHeight="true" outlineLevel="0" collapsed="false">
      <c r="A125" s="113" t="s">
        <v>84</v>
      </c>
      <c r="B125" s="114"/>
      <c r="C125" s="115"/>
      <c r="D125" s="115"/>
      <c r="E125" s="116" t="s">
        <v>96</v>
      </c>
      <c r="F125" s="116"/>
      <c r="G125" s="116"/>
      <c r="H125" s="116"/>
      <c r="I125" s="116"/>
      <c r="J125" s="115"/>
      <c r="K125" s="116" t="s">
        <v>106</v>
      </c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7" t="n">
        <f aca="false">'5 - Vykurovanie'!N31</f>
        <v>0</v>
      </c>
      <c r="AH125" s="117"/>
      <c r="AI125" s="117"/>
      <c r="AJ125" s="117"/>
      <c r="AK125" s="117"/>
      <c r="AL125" s="117"/>
      <c r="AM125" s="117"/>
      <c r="AN125" s="117" t="n">
        <f aca="false">SUM(AG125,AT125)</f>
        <v>0</v>
      </c>
      <c r="AO125" s="117"/>
      <c r="AP125" s="117"/>
      <c r="AQ125" s="118"/>
      <c r="AS125" s="120" t="n">
        <f aca="false">'5 - Vykurovanie'!N29</f>
        <v>0</v>
      </c>
      <c r="AT125" s="121" t="n">
        <f aca="false">ROUND(SUM(AV125:AW125),2)</f>
        <v>0</v>
      </c>
      <c r="AU125" s="122" t="n">
        <f aca="false">'5 - Vykurovanie'!X123</f>
        <v>0</v>
      </c>
      <c r="AV125" s="121" t="n">
        <f aca="false">'5 - Vykurovanie'!N33</f>
        <v>0</v>
      </c>
      <c r="AW125" s="121" t="n">
        <f aca="false">'5 - Vykurovanie'!N34</f>
        <v>0</v>
      </c>
      <c r="AX125" s="121" t="n">
        <f aca="false">'5 - Vykurovanie'!N35</f>
        <v>0</v>
      </c>
      <c r="AY125" s="121" t="n">
        <f aca="false">'5 - Vykurovanie'!N36</f>
        <v>0</v>
      </c>
      <c r="AZ125" s="121" t="n">
        <f aca="false">'5 - Vykurovanie'!H33</f>
        <v>0</v>
      </c>
      <c r="BA125" s="121" t="n">
        <f aca="false">'5 - Vykurovanie'!H34</f>
        <v>0</v>
      </c>
      <c r="BB125" s="121" t="n">
        <f aca="false">'5 - Vykurovanie'!H35</f>
        <v>0</v>
      </c>
      <c r="BC125" s="121" t="n">
        <f aca="false">'5 - Vykurovanie'!H36</f>
        <v>0</v>
      </c>
      <c r="BD125" s="123" t="n">
        <f aca="false">'5 - Vykurovanie'!H37</f>
        <v>0</v>
      </c>
      <c r="BT125" s="124" t="s">
        <v>86</v>
      </c>
      <c r="BV125" s="124" t="s">
        <v>77</v>
      </c>
      <c r="BW125" s="124" t="s">
        <v>149</v>
      </c>
      <c r="BX125" s="124" t="s">
        <v>144</v>
      </c>
    </row>
    <row r="126" s="119" customFormat="true" ht="16.5" hidden="false" customHeight="true" outlineLevel="0" collapsed="false">
      <c r="A126" s="113" t="s">
        <v>84</v>
      </c>
      <c r="B126" s="114"/>
      <c r="C126" s="115"/>
      <c r="D126" s="115"/>
      <c r="E126" s="116" t="s">
        <v>99</v>
      </c>
      <c r="F126" s="116"/>
      <c r="G126" s="116"/>
      <c r="H126" s="116"/>
      <c r="I126" s="116"/>
      <c r="J126" s="115"/>
      <c r="K126" s="116" t="s">
        <v>112</v>
      </c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7" t="n">
        <f aca="false">'6 - Plastové výrobky'!N31</f>
        <v>0</v>
      </c>
      <c r="AH126" s="117"/>
      <c r="AI126" s="117"/>
      <c r="AJ126" s="117"/>
      <c r="AK126" s="117"/>
      <c r="AL126" s="117"/>
      <c r="AM126" s="117"/>
      <c r="AN126" s="117" t="n">
        <f aca="false">SUM(AG126,AT126)</f>
        <v>0</v>
      </c>
      <c r="AO126" s="117"/>
      <c r="AP126" s="117"/>
      <c r="AQ126" s="118"/>
      <c r="AS126" s="125" t="n">
        <f aca="false">'6 - Plastové výrobky'!N29</f>
        <v>0</v>
      </c>
      <c r="AT126" s="126" t="n">
        <f aca="false">ROUND(SUM(AV126:AW126),2)</f>
        <v>0</v>
      </c>
      <c r="AU126" s="127" t="n">
        <f aca="false">'6 - Plastové výrobky'!X120</f>
        <v>0</v>
      </c>
      <c r="AV126" s="126" t="n">
        <f aca="false">'6 - Plastové výrobky'!N33</f>
        <v>0</v>
      </c>
      <c r="AW126" s="126" t="n">
        <f aca="false">'6 - Plastové výrobky'!N34</f>
        <v>0</v>
      </c>
      <c r="AX126" s="126" t="n">
        <f aca="false">'6 - Plastové výrobky'!N35</f>
        <v>0</v>
      </c>
      <c r="AY126" s="126" t="n">
        <f aca="false">'6 - Plastové výrobky'!N36</f>
        <v>0</v>
      </c>
      <c r="AZ126" s="126" t="n">
        <f aca="false">'6 - Plastové výrobky'!H33</f>
        <v>0</v>
      </c>
      <c r="BA126" s="126" t="n">
        <f aca="false">'6 - Plastové výrobky'!H34</f>
        <v>0</v>
      </c>
      <c r="BB126" s="126" t="n">
        <f aca="false">'6 - Plastové výrobky'!H35</f>
        <v>0</v>
      </c>
      <c r="BC126" s="126" t="n">
        <f aca="false">'6 - Plastové výrobky'!H36</f>
        <v>0</v>
      </c>
      <c r="BD126" s="128" t="n">
        <f aca="false">'6 - Plastové výrobky'!H37</f>
        <v>0</v>
      </c>
      <c r="BT126" s="124" t="s">
        <v>86</v>
      </c>
      <c r="BV126" s="124" t="s">
        <v>77</v>
      </c>
      <c r="BW126" s="124" t="s">
        <v>150</v>
      </c>
      <c r="BX126" s="124" t="s">
        <v>144</v>
      </c>
    </row>
    <row r="127" customFormat="false" ht="13.5" hidden="false" customHeight="false" outlineLevel="0" collapsed="false">
      <c r="B127" s="14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6"/>
    </row>
    <row r="128" s="32" customFormat="true" ht="30" hidden="false" customHeight="true" outlineLevel="0" collapsed="false">
      <c r="B128" s="33"/>
      <c r="C128" s="90" t="s">
        <v>151</v>
      </c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93" t="n">
        <f aca="false">ROUND(SUM(AG129:AG132),2)</f>
        <v>0</v>
      </c>
      <c r="AH128" s="93"/>
      <c r="AI128" s="93"/>
      <c r="AJ128" s="93"/>
      <c r="AK128" s="93"/>
      <c r="AL128" s="93"/>
      <c r="AM128" s="93"/>
      <c r="AN128" s="93" t="n">
        <f aca="false">ROUND(SUM(AN129:AN132),2)</f>
        <v>0</v>
      </c>
      <c r="AO128" s="93"/>
      <c r="AP128" s="93"/>
      <c r="AQ128" s="35"/>
      <c r="AS128" s="86" t="s">
        <v>152</v>
      </c>
      <c r="AT128" s="87" t="s">
        <v>153</v>
      </c>
      <c r="AU128" s="87" t="s">
        <v>39</v>
      </c>
      <c r="AV128" s="88" t="s">
        <v>62</v>
      </c>
    </row>
    <row r="129" s="32" customFormat="true" ht="19.9" hidden="false" customHeight="true" outlineLevel="0" collapsed="false">
      <c r="B129" s="33"/>
      <c r="C129" s="34"/>
      <c r="D129" s="129" t="s">
        <v>154</v>
      </c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130" t="n">
        <f aca="false">ROUND(AG87*AS129,2)</f>
        <v>0</v>
      </c>
      <c r="AH129" s="130"/>
      <c r="AI129" s="130"/>
      <c r="AJ129" s="130"/>
      <c r="AK129" s="130"/>
      <c r="AL129" s="130"/>
      <c r="AM129" s="130"/>
      <c r="AN129" s="117" t="n">
        <f aca="false">ROUND(AG129+AV129,2)</f>
        <v>0</v>
      </c>
      <c r="AO129" s="117"/>
      <c r="AP129" s="117"/>
      <c r="AQ129" s="35"/>
      <c r="AS129" s="131" t="n">
        <v>0</v>
      </c>
      <c r="AT129" s="132" t="s">
        <v>155</v>
      </c>
      <c r="AU129" s="132" t="s">
        <v>40</v>
      </c>
      <c r="AV129" s="133" t="n">
        <f aca="false">ROUND(IF(AU129="základná",AG129*L31,IF(AU129="znížená",AG129*L32,0)),2)</f>
        <v>0</v>
      </c>
      <c r="BV129" s="10" t="s">
        <v>156</v>
      </c>
      <c r="BY129" s="134" t="n">
        <f aca="false">IF(AU129="základná",AV129,0)</f>
        <v>0</v>
      </c>
      <c r="BZ129" s="134" t="n">
        <f aca="false">IF(AU129="znížená",AV129,0)</f>
        <v>0</v>
      </c>
      <c r="CA129" s="134" t="n">
        <v>0</v>
      </c>
      <c r="CB129" s="134" t="n">
        <v>0</v>
      </c>
      <c r="CC129" s="134" t="n">
        <v>0</v>
      </c>
      <c r="CD129" s="134" t="n">
        <f aca="false">IF(AU129="základná",AG129,0)</f>
        <v>0</v>
      </c>
      <c r="CE129" s="134" t="n">
        <f aca="false">IF(AU129="znížená",AG129,0)</f>
        <v>0</v>
      </c>
      <c r="CF129" s="134" t="n">
        <f aca="false">IF(AU129="zákl. prenesená",AG129,0)</f>
        <v>0</v>
      </c>
      <c r="CG129" s="134" t="n">
        <f aca="false">IF(AU129="zníž. prenesená",AG129,0)</f>
        <v>0</v>
      </c>
      <c r="CH129" s="134" t="n">
        <f aca="false">IF(AU129="nulová",AG129,0)</f>
        <v>0</v>
      </c>
      <c r="CI129" s="10" t="n">
        <f aca="false">IF(AU129="základná",1,IF(AU129="znížená",2,IF(AU129="zákl. prenesená",4,IF(AU129="zníž. prenesená",5,3))))</f>
        <v>1</v>
      </c>
      <c r="CJ129" s="10" t="n">
        <f aca="false">IF(AT129="stavebná časť",1,IF(88129="investičná časť",2,3))</f>
        <v>1</v>
      </c>
      <c r="CK129" s="10" t="str">
        <f aca="false">IF(D129="Vyplň vlastné","","x")</f>
        <v>x</v>
      </c>
    </row>
    <row r="130" s="32" customFormat="true" ht="19.9" hidden="false" customHeight="true" outlineLevel="0" collapsed="false">
      <c r="B130" s="33"/>
      <c r="C130" s="34"/>
      <c r="D130" s="135" t="s">
        <v>157</v>
      </c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34"/>
      <c r="AD130" s="34"/>
      <c r="AE130" s="34"/>
      <c r="AF130" s="34"/>
      <c r="AG130" s="130" t="n">
        <f aca="false">AG87*AS130</f>
        <v>0</v>
      </c>
      <c r="AH130" s="130"/>
      <c r="AI130" s="130"/>
      <c r="AJ130" s="130"/>
      <c r="AK130" s="130"/>
      <c r="AL130" s="130"/>
      <c r="AM130" s="130"/>
      <c r="AN130" s="117" t="n">
        <f aca="false">AG130+AV130</f>
        <v>0</v>
      </c>
      <c r="AO130" s="117"/>
      <c r="AP130" s="117"/>
      <c r="AQ130" s="35"/>
      <c r="AS130" s="136" t="n">
        <v>0</v>
      </c>
      <c r="AT130" s="137" t="s">
        <v>155</v>
      </c>
      <c r="AU130" s="137" t="s">
        <v>40</v>
      </c>
      <c r="AV130" s="123" t="n">
        <f aca="false">ROUND(IF(AU130="nulová",0,IF(OR(AU130="základná",AU130="zákl. prenesená"),AG130*L31,AG130*L32)),2)</f>
        <v>0</v>
      </c>
      <c r="BV130" s="10" t="s">
        <v>158</v>
      </c>
      <c r="BY130" s="134" t="n">
        <f aca="false">IF(AU130="základná",AV130,0)</f>
        <v>0</v>
      </c>
      <c r="BZ130" s="134" t="n">
        <f aca="false">IF(AU130="znížená",AV130,0)</f>
        <v>0</v>
      </c>
      <c r="CA130" s="134" t="n">
        <f aca="false">IF(AU130="zákl. prenesená",AV130,0)</f>
        <v>0</v>
      </c>
      <c r="CB130" s="134" t="n">
        <f aca="false">IF(AU130="zníž. prenesená",AV130,0)</f>
        <v>0</v>
      </c>
      <c r="CC130" s="134" t="n">
        <f aca="false">IF(AU130="nulová",AV130,0)</f>
        <v>0</v>
      </c>
      <c r="CD130" s="134" t="n">
        <f aca="false">IF(AU130="základná",AG130,0)</f>
        <v>0</v>
      </c>
      <c r="CE130" s="134" t="n">
        <f aca="false">IF(AU130="znížená",AG130,0)</f>
        <v>0</v>
      </c>
      <c r="CF130" s="134" t="n">
        <f aca="false">IF(AU130="zákl. prenesená",AG130,0)</f>
        <v>0</v>
      </c>
      <c r="CG130" s="134" t="n">
        <f aca="false">IF(AU130="zníž. prenesená",AG130,0)</f>
        <v>0</v>
      </c>
      <c r="CH130" s="134" t="n">
        <f aca="false">IF(AU130="nulová",AG130,0)</f>
        <v>0</v>
      </c>
      <c r="CI130" s="10" t="n">
        <f aca="false">IF(AU130="základná",1,IF(AU130="znížená",2,IF(AU130="zákl. prenesená",4,IF(AU130="zníž. prenesená",5,3))))</f>
        <v>1</v>
      </c>
      <c r="CJ130" s="10" t="n">
        <f aca="false">IF(AT130="stavebná časť",1,IF(88130="investičná časť",2,3))</f>
        <v>1</v>
      </c>
      <c r="CK130" s="10" t="str">
        <f aca="false">IF(D130="Vyplň vlastné","","x")</f>
        <v/>
      </c>
    </row>
    <row r="131" s="32" customFormat="true" ht="19.9" hidden="false" customHeight="true" outlineLevel="0" collapsed="false">
      <c r="B131" s="33"/>
      <c r="C131" s="34"/>
      <c r="D131" s="135" t="s">
        <v>157</v>
      </c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34"/>
      <c r="AD131" s="34"/>
      <c r="AE131" s="34"/>
      <c r="AF131" s="34"/>
      <c r="AG131" s="130" t="n">
        <f aca="false">AG87*AS131</f>
        <v>0</v>
      </c>
      <c r="AH131" s="130"/>
      <c r="AI131" s="130"/>
      <c r="AJ131" s="130"/>
      <c r="AK131" s="130"/>
      <c r="AL131" s="130"/>
      <c r="AM131" s="130"/>
      <c r="AN131" s="117" t="n">
        <f aca="false">AG131+AV131</f>
        <v>0</v>
      </c>
      <c r="AO131" s="117"/>
      <c r="AP131" s="117"/>
      <c r="AQ131" s="35"/>
      <c r="AS131" s="136" t="n">
        <v>0</v>
      </c>
      <c r="AT131" s="137" t="s">
        <v>155</v>
      </c>
      <c r="AU131" s="137" t="s">
        <v>40</v>
      </c>
      <c r="AV131" s="123" t="n">
        <f aca="false">ROUND(IF(AU131="nulová",0,IF(OR(AU131="základná",AU131="zákl. prenesená"),AG131*L31,AG131*L32)),2)</f>
        <v>0</v>
      </c>
      <c r="BV131" s="10" t="s">
        <v>158</v>
      </c>
      <c r="BY131" s="134" t="n">
        <f aca="false">IF(AU131="základná",AV131,0)</f>
        <v>0</v>
      </c>
      <c r="BZ131" s="134" t="n">
        <f aca="false">IF(AU131="znížená",AV131,0)</f>
        <v>0</v>
      </c>
      <c r="CA131" s="134" t="n">
        <f aca="false">IF(AU131="zákl. prenesená",AV131,0)</f>
        <v>0</v>
      </c>
      <c r="CB131" s="134" t="n">
        <f aca="false">IF(AU131="zníž. prenesená",AV131,0)</f>
        <v>0</v>
      </c>
      <c r="CC131" s="134" t="n">
        <f aca="false">IF(AU131="nulová",AV131,0)</f>
        <v>0</v>
      </c>
      <c r="CD131" s="134" t="n">
        <f aca="false">IF(AU131="základná",AG131,0)</f>
        <v>0</v>
      </c>
      <c r="CE131" s="134" t="n">
        <f aca="false">IF(AU131="znížená",AG131,0)</f>
        <v>0</v>
      </c>
      <c r="CF131" s="134" t="n">
        <f aca="false">IF(AU131="zákl. prenesená",AG131,0)</f>
        <v>0</v>
      </c>
      <c r="CG131" s="134" t="n">
        <f aca="false">IF(AU131="zníž. prenesená",AG131,0)</f>
        <v>0</v>
      </c>
      <c r="CH131" s="134" t="n">
        <f aca="false">IF(AU131="nulová",AG131,0)</f>
        <v>0</v>
      </c>
      <c r="CI131" s="10" t="n">
        <f aca="false">IF(AU131="základná",1,IF(AU131="znížená",2,IF(AU131="zákl. prenesená",4,IF(AU131="zníž. prenesená",5,3))))</f>
        <v>1</v>
      </c>
      <c r="CJ131" s="10" t="n">
        <f aca="false">IF(AT131="stavebná časť",1,IF(88131="investičná časť",2,3))</f>
        <v>1</v>
      </c>
      <c r="CK131" s="10" t="str">
        <f aca="false">IF(D131="Vyplň vlastné","","x")</f>
        <v/>
      </c>
    </row>
    <row r="132" s="32" customFormat="true" ht="19.9" hidden="false" customHeight="true" outlineLevel="0" collapsed="false">
      <c r="B132" s="33"/>
      <c r="C132" s="34"/>
      <c r="D132" s="135" t="s">
        <v>157</v>
      </c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34"/>
      <c r="AD132" s="34"/>
      <c r="AE132" s="34"/>
      <c r="AF132" s="34"/>
      <c r="AG132" s="130" t="n">
        <f aca="false">AG87*AS132</f>
        <v>0</v>
      </c>
      <c r="AH132" s="130"/>
      <c r="AI132" s="130"/>
      <c r="AJ132" s="130"/>
      <c r="AK132" s="130"/>
      <c r="AL132" s="130"/>
      <c r="AM132" s="130"/>
      <c r="AN132" s="117" t="n">
        <f aca="false">AG132+AV132</f>
        <v>0</v>
      </c>
      <c r="AO132" s="117"/>
      <c r="AP132" s="117"/>
      <c r="AQ132" s="35"/>
      <c r="AS132" s="138" t="n">
        <v>0</v>
      </c>
      <c r="AT132" s="139" t="s">
        <v>155</v>
      </c>
      <c r="AU132" s="139" t="s">
        <v>40</v>
      </c>
      <c r="AV132" s="128" t="n">
        <f aca="false">ROUND(IF(AU132="nulová",0,IF(OR(AU132="základná",AU132="zákl. prenesená"),AG132*L31,AG132*L32)),2)</f>
        <v>0</v>
      </c>
      <c r="BV132" s="10" t="s">
        <v>158</v>
      </c>
      <c r="BY132" s="134" t="n">
        <f aca="false">IF(AU132="základná",AV132,0)</f>
        <v>0</v>
      </c>
      <c r="BZ132" s="134" t="n">
        <f aca="false">IF(AU132="znížená",AV132,0)</f>
        <v>0</v>
      </c>
      <c r="CA132" s="134" t="n">
        <f aca="false">IF(AU132="zákl. prenesená",AV132,0)</f>
        <v>0</v>
      </c>
      <c r="CB132" s="134" t="n">
        <f aca="false">IF(AU132="zníž. prenesená",AV132,0)</f>
        <v>0</v>
      </c>
      <c r="CC132" s="134" t="n">
        <f aca="false">IF(AU132="nulová",AV132,0)</f>
        <v>0</v>
      </c>
      <c r="CD132" s="134" t="n">
        <f aca="false">IF(AU132="základná",AG132,0)</f>
        <v>0</v>
      </c>
      <c r="CE132" s="134" t="n">
        <f aca="false">IF(AU132="znížená",AG132,0)</f>
        <v>0</v>
      </c>
      <c r="CF132" s="134" t="n">
        <f aca="false">IF(AU132="zákl. prenesená",AG132,0)</f>
        <v>0</v>
      </c>
      <c r="CG132" s="134" t="n">
        <f aca="false">IF(AU132="zníž. prenesená",AG132,0)</f>
        <v>0</v>
      </c>
      <c r="CH132" s="134" t="n">
        <f aca="false">IF(AU132="nulová",AG132,0)</f>
        <v>0</v>
      </c>
      <c r="CI132" s="10" t="n">
        <f aca="false">IF(AU132="základná",1,IF(AU132="znížená",2,IF(AU132="zákl. prenesená",4,IF(AU132="zníž. prenesená",5,3))))</f>
        <v>1</v>
      </c>
      <c r="CJ132" s="10" t="n">
        <f aca="false">IF(AT132="stavebná časť",1,IF(88132="investičná časť",2,3))</f>
        <v>1</v>
      </c>
      <c r="CK132" s="10" t="str">
        <f aca="false">IF(D132="Vyplň vlastné","","x")</f>
        <v/>
      </c>
    </row>
    <row r="133" s="32" customFormat="true" ht="10.9" hidden="false" customHeight="true" outlineLevel="0" collapsed="false">
      <c r="B133" s="33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5"/>
    </row>
    <row r="134" s="32" customFormat="true" ht="30" hidden="false" customHeight="true" outlineLevel="0" collapsed="false">
      <c r="B134" s="33"/>
      <c r="C134" s="140" t="s">
        <v>159</v>
      </c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141" t="n">
        <f aca="false">ROUND(AG87+AG128,2)</f>
        <v>0</v>
      </c>
      <c r="AH134" s="141"/>
      <c r="AI134" s="141"/>
      <c r="AJ134" s="141"/>
      <c r="AK134" s="141"/>
      <c r="AL134" s="141"/>
      <c r="AM134" s="141"/>
      <c r="AN134" s="141" t="n">
        <f aca="false">AN87+AN128</f>
        <v>0</v>
      </c>
      <c r="AO134" s="141"/>
      <c r="AP134" s="141"/>
      <c r="AQ134" s="35"/>
    </row>
    <row r="135" s="32" customFormat="true" ht="6.95" hidden="false" customHeight="true" outlineLevel="0" collapsed="false">
      <c r="B135" s="62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4"/>
    </row>
  </sheetData>
  <mergeCells count="21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E95:I95"/>
    <mergeCell ref="K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D100:H100"/>
    <mergeCell ref="J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E104:I104"/>
    <mergeCell ref="K104:AF104"/>
    <mergeCell ref="AG104:AM104"/>
    <mergeCell ref="AN104:AP104"/>
    <mergeCell ref="E105:I105"/>
    <mergeCell ref="K105:AF105"/>
    <mergeCell ref="AG105:AM105"/>
    <mergeCell ref="AN105:AP105"/>
    <mergeCell ref="E106:I106"/>
    <mergeCell ref="K106:AF106"/>
    <mergeCell ref="AG106:AM106"/>
    <mergeCell ref="AN106:AP106"/>
    <mergeCell ref="E107:I107"/>
    <mergeCell ref="K107:AF107"/>
    <mergeCell ref="AG107:AM107"/>
    <mergeCell ref="AN107:AP107"/>
    <mergeCell ref="E108:I108"/>
    <mergeCell ref="K108:AF108"/>
    <mergeCell ref="AG108:AM108"/>
    <mergeCell ref="AN108:AP108"/>
    <mergeCell ref="E109:I109"/>
    <mergeCell ref="K109:AF109"/>
    <mergeCell ref="AG109:AM109"/>
    <mergeCell ref="AN109:AP109"/>
    <mergeCell ref="D110:H110"/>
    <mergeCell ref="J110:AF110"/>
    <mergeCell ref="AG110:AM110"/>
    <mergeCell ref="AN110:AP110"/>
    <mergeCell ref="E111:I111"/>
    <mergeCell ref="K111:AF111"/>
    <mergeCell ref="AG111:AM111"/>
    <mergeCell ref="AN111:AP111"/>
    <mergeCell ref="E112:I112"/>
    <mergeCell ref="K112:AF112"/>
    <mergeCell ref="AG112:AM112"/>
    <mergeCell ref="AN112:AP112"/>
    <mergeCell ref="E113:I113"/>
    <mergeCell ref="K113:AF113"/>
    <mergeCell ref="AG113:AM113"/>
    <mergeCell ref="AN113:AP113"/>
    <mergeCell ref="E114:I114"/>
    <mergeCell ref="K114:AF114"/>
    <mergeCell ref="AG114:AM114"/>
    <mergeCell ref="AN114:AP114"/>
    <mergeCell ref="E115:I115"/>
    <mergeCell ref="K115:AF115"/>
    <mergeCell ref="AG115:AM115"/>
    <mergeCell ref="AN115:AP115"/>
    <mergeCell ref="E116:I116"/>
    <mergeCell ref="K116:AF116"/>
    <mergeCell ref="AG116:AM116"/>
    <mergeCell ref="AN116:AP116"/>
    <mergeCell ref="E117:I117"/>
    <mergeCell ref="K117:AF117"/>
    <mergeCell ref="AG117:AM117"/>
    <mergeCell ref="AN117:AP117"/>
    <mergeCell ref="E118:I118"/>
    <mergeCell ref="K118:AF118"/>
    <mergeCell ref="AG118:AM118"/>
    <mergeCell ref="AN118:AP118"/>
    <mergeCell ref="E119:I119"/>
    <mergeCell ref="K119:AF119"/>
    <mergeCell ref="AG119:AM119"/>
    <mergeCell ref="AN119:AP119"/>
    <mergeCell ref="D120:H120"/>
    <mergeCell ref="J120:AF120"/>
    <mergeCell ref="AG120:AM120"/>
    <mergeCell ref="AN120:AP120"/>
    <mergeCell ref="E121:I121"/>
    <mergeCell ref="K121:AF121"/>
    <mergeCell ref="AG121:AM121"/>
    <mergeCell ref="AN121:AP121"/>
    <mergeCell ref="E122:I122"/>
    <mergeCell ref="K122:AF122"/>
    <mergeCell ref="AG122:AM122"/>
    <mergeCell ref="AN122:AP122"/>
    <mergeCell ref="E123:I123"/>
    <mergeCell ref="K123:AF123"/>
    <mergeCell ref="AG123:AM123"/>
    <mergeCell ref="AN123:AP123"/>
    <mergeCell ref="E124:I124"/>
    <mergeCell ref="K124:AF124"/>
    <mergeCell ref="AG124:AM124"/>
    <mergeCell ref="AN124:AP124"/>
    <mergeCell ref="E125:I125"/>
    <mergeCell ref="K125:AF125"/>
    <mergeCell ref="AG125:AM125"/>
    <mergeCell ref="AN125:AP125"/>
    <mergeCell ref="E126:I126"/>
    <mergeCell ref="K126:AF126"/>
    <mergeCell ref="AG126:AM126"/>
    <mergeCell ref="AN126:AP126"/>
    <mergeCell ref="AG128:AM128"/>
    <mergeCell ref="AN128:AP128"/>
    <mergeCell ref="AG129:AM129"/>
    <mergeCell ref="AN129:AP129"/>
    <mergeCell ref="D130:AB130"/>
    <mergeCell ref="AG130:AM130"/>
    <mergeCell ref="AN130:AP130"/>
    <mergeCell ref="D131:AB131"/>
    <mergeCell ref="AG131:AM131"/>
    <mergeCell ref="AN131:AP131"/>
    <mergeCell ref="D132:AB132"/>
    <mergeCell ref="AG132:AM132"/>
    <mergeCell ref="AN132:AP132"/>
    <mergeCell ref="AG134:AM134"/>
    <mergeCell ref="AN134:AP134"/>
  </mergeCells>
  <dataValidations count="2">
    <dataValidation allowBlank="true" error="Povolené sú hodnoty základná, znížená, nulová." errorStyle="stop" operator="between" showDropDown="false" showErrorMessage="true" showInputMessage="false" sqref="AU129:AU133" type="list">
      <formula1>"základná,znížená,nulová"</formula1>
      <formula2>0</formula2>
    </dataValidation>
    <dataValidation allowBlank="true" error="Povolené sú hodnoty stavebná časť, technologická časť, investičná časť." errorStyle="stop" operator="between" showDropDown="false" showErrorMessage="true" showInputMessage="false" sqref="AT129:AT133" type="list">
      <formula1>"stavebná časť,technologická časť,investičná časť"</formula1>
      <formula2>0</formula2>
    </dataValidation>
  </dataValidations>
  <hyperlinks>
    <hyperlink ref="K1" location="C2" display="1) Súhrnný list stavby"/>
    <hyperlink ref="W1" location="C87" display="2) Rekapitulácia objektov"/>
    <hyperlink ref="A89" location="'1 - Stavebné úpravy'!C2" display="/"/>
    <hyperlink ref="A90" location="'2 - Náklady na zníženie e...'!C2" display="/"/>
    <hyperlink ref="A91" location="'3 - Zdravotechnika'!C2" display="/"/>
    <hyperlink ref="A92" location="'4 - Zdravotechnika - Ostatné'!C2" display="/"/>
    <hyperlink ref="A93" location="'5 - Elektroinštalácie'!C2" display="/"/>
    <hyperlink ref="A94" location="'6 - Bleskozvod'!C2" display="/"/>
    <hyperlink ref="A95" location="'7 - Rozvádzače RH'!C2" display="/"/>
    <hyperlink ref="A96" location="'8 - Vykurovanie'!C2" display="/"/>
    <hyperlink ref="A97" location="'9 - Vykurovanie - Ostatné'!C2" display="/"/>
    <hyperlink ref="A98" location="'91 - Plastové výrobky'!C2" display="/"/>
    <hyperlink ref="A99" location="'92 - Bezpečnostné dvere'!C2" display="/"/>
    <hyperlink ref="A101" location="'1 - Stavebné úpravy_01'!C2" display="/"/>
    <hyperlink ref="A102" location="'2 - Náklady na zníženie e..._01'!C2" display="/"/>
    <hyperlink ref="A103" location="'3 - Zdravotechnika_01'!C2" display="/"/>
    <hyperlink ref="A104" location="'4 - Elektroinštalácie'!C2" display="/"/>
    <hyperlink ref="A105" location="'5 - Bleskozvod'!C2" display="/"/>
    <hyperlink ref="A106" location="'6 - Rozvádzače RH'!C2" display="/"/>
    <hyperlink ref="A107" location="'7 - Vykurovanie'!C2" display="/"/>
    <hyperlink ref="A108" location="'8 - Plastové výrobky'!C2" display="/"/>
    <hyperlink ref="A109" location="'9 - Bezpečnostné dvere'!C2" display="/"/>
    <hyperlink ref="A111" location="'1 - Stavebné úpravy_02'!C2" display="/"/>
    <hyperlink ref="A112" location="'2 - Náklady na zníženie e..._02'!C2" display="/"/>
    <hyperlink ref="A113" location="'3 - Zdravotechnika_02'!C2" display="/"/>
    <hyperlink ref="A114" location="'4 - Elektroinštalácie_01'!C2" display="/"/>
    <hyperlink ref="A115" location="'5 - Solar'!C2" display="/"/>
    <hyperlink ref="A116" location="'6 - Bleskozvod_01'!C2" display="/"/>
    <hyperlink ref="A117" location="'7 - Rozvádzače RH_01'!C2" display="/"/>
    <hyperlink ref="A118" location="'8 - Vykurovanie_01'!C2" display="/"/>
    <hyperlink ref="A119" location="'9 - Plastové výrobky'!C2" display="/"/>
    <hyperlink ref="A121" location="'1 - Stavebné úpravy_03'!C2" display="/"/>
    <hyperlink ref="A122" location="'2 - Náklady na zníženie e..._03'!C2" display="/"/>
    <hyperlink ref="A123" location="'3 - Elektroinštalácie'!C2" display="/"/>
    <hyperlink ref="A124" location="'4 - Rozvádzače RH'!C2" display="/"/>
    <hyperlink ref="A125" location="'5 - Vykurovanie'!C2" display="/"/>
    <hyperlink ref="A126" location="'6 - Plastové výrobky'!C2" display="/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1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08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6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6:BF103)+SUM(BF122:BF134))+SUM(BF136:BF140))),2)</f>
        <v>0</v>
      </c>
      <c r="I33" s="151"/>
      <c r="J33" s="151"/>
      <c r="K33" s="34"/>
      <c r="L33" s="34"/>
      <c r="M33" s="34"/>
      <c r="N33" s="151" t="n">
        <f aca="false">ROUND(((ROUND((SUM(BF96:BF103)+SUM(BF122:BF134)),2)*F33)+SUM(BF136:BF140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6:BG103)+SUM(BG122:BG134))+SUM(BG136:BG140))),2)</f>
        <v>0</v>
      </c>
      <c r="I34" s="151"/>
      <c r="J34" s="151"/>
      <c r="K34" s="34"/>
      <c r="L34" s="34"/>
      <c r="M34" s="34"/>
      <c r="N34" s="151" t="n">
        <f aca="false">ROUND(((ROUND((SUM(BG96:BG103)+SUM(BG122:BG134)),2)*F34)+SUM(BG136:BG140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6:BH103)+SUM(BH122:BH134))+SUM(BH136:BH140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6:BI103)+SUM(BI122:BI134))+SUM(BI136:BI140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6:BJ103)+SUM(BJ122:BJ134))+SUM(BJ136:BJ140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9 - Vykurovanie - Ostatné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2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3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4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031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29</f>
        <v>0</v>
      </c>
      <c r="P92" s="117"/>
      <c r="Q92" s="117"/>
      <c r="R92" s="117"/>
      <c r="S92" s="164"/>
    </row>
    <row r="93" s="156" customFormat="true" ht="24.95" hidden="false" customHeight="true" outlineLevel="0" collapsed="false">
      <c r="B93" s="157"/>
      <c r="C93" s="158"/>
      <c r="D93" s="159" t="s">
        <v>1034</v>
      </c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60" t="n">
        <f aca="false">O133</f>
        <v>0</v>
      </c>
      <c r="P93" s="160"/>
      <c r="Q93" s="160"/>
      <c r="R93" s="160"/>
      <c r="S93" s="161"/>
    </row>
    <row r="94" s="156" customFormat="true" ht="21.75" hidden="false" customHeight="true" outlineLevel="0" collapsed="false">
      <c r="B94" s="157"/>
      <c r="C94" s="158"/>
      <c r="D94" s="159" t="s">
        <v>202</v>
      </c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65" t="n">
        <f aca="false">O135</f>
        <v>0</v>
      </c>
      <c r="P94" s="165"/>
      <c r="Q94" s="165"/>
      <c r="R94" s="165"/>
      <c r="S94" s="161"/>
    </row>
    <row r="95" s="32" customFormat="true" ht="21.7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5"/>
    </row>
    <row r="96" s="32" customFormat="true" ht="29.25" hidden="false" customHeight="true" outlineLevel="0" collapsed="false">
      <c r="B96" s="33"/>
      <c r="C96" s="90" t="s">
        <v>203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93" t="n">
        <f aca="false">ROUND(O97+O98+O99+O100+O101+O102,2)</f>
        <v>0</v>
      </c>
      <c r="P96" s="93"/>
      <c r="Q96" s="93"/>
      <c r="R96" s="93"/>
      <c r="S96" s="35"/>
      <c r="U96" s="166"/>
      <c r="V96" s="167" t="s">
        <v>39</v>
      </c>
    </row>
    <row r="97" s="32" customFormat="true" ht="18" hidden="false" customHeight="true" outlineLevel="0" collapsed="false">
      <c r="B97" s="168"/>
      <c r="C97" s="169"/>
      <c r="D97" s="135" t="s">
        <v>204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6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7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35" t="s">
        <v>208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209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76" t="s">
        <v>210</v>
      </c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7"/>
      <c r="V102" s="178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11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3.5" hidden="false" customHeight="false" outlineLevel="0" collapsed="false"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5"/>
    </row>
    <row r="104" s="32" customFormat="true" ht="29.25" hidden="false" customHeight="true" outlineLevel="0" collapsed="false">
      <c r="B104" s="33"/>
      <c r="C104" s="140" t="s">
        <v>159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141" t="n">
        <f aca="false">ROUND(SUM(O89+O96),2)</f>
        <v>0</v>
      </c>
      <c r="N104" s="141"/>
      <c r="O104" s="141"/>
      <c r="P104" s="141"/>
      <c r="Q104" s="141"/>
      <c r="R104" s="141"/>
      <c r="S104" s="35"/>
    </row>
    <row r="105" s="32" customFormat="true" ht="6.95" hidden="false" customHeight="true" outlineLevel="0" collapsed="false">
      <c r="B105" s="62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4"/>
    </row>
    <row r="109" s="32" customFormat="true" ht="6.95" hidden="false" customHeight="true" outlineLevel="0" collapsed="false">
      <c r="B109" s="65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7"/>
    </row>
    <row r="110" s="32" customFormat="true" ht="36.95" hidden="false" customHeight="true" outlineLevel="0" collapsed="false">
      <c r="B110" s="33"/>
      <c r="C110" s="15" t="s">
        <v>212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35"/>
    </row>
    <row r="111" s="32" customFormat="true" ht="6.95" hidden="false" customHeight="true" outlineLevel="0" collapsed="false"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5"/>
    </row>
    <row r="112" s="32" customFormat="true" ht="30" hidden="false" customHeight="true" outlineLevel="0" collapsed="false">
      <c r="B112" s="33"/>
      <c r="C112" s="25" t="s">
        <v>16</v>
      </c>
      <c r="D112" s="34"/>
      <c r="E112" s="34"/>
      <c r="F112" s="144" t="str">
        <f aca="false">F6</f>
        <v>Komplexná obnova objektu Materskej školy</v>
      </c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34"/>
      <c r="S112" s="35"/>
    </row>
    <row r="113" customFormat="false" ht="30" hidden="false" customHeight="true" outlineLevel="0" collapsed="false">
      <c r="B113" s="14"/>
      <c r="C113" s="25" t="s">
        <v>166</v>
      </c>
      <c r="D113" s="19"/>
      <c r="E113" s="19"/>
      <c r="F113" s="144" t="s">
        <v>167</v>
      </c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19"/>
      <c r="S113" s="16"/>
    </row>
    <row r="114" s="32" customFormat="true" ht="36.95" hidden="false" customHeight="true" outlineLevel="0" collapsed="false">
      <c r="B114" s="33"/>
      <c r="C114" s="74" t="s">
        <v>168</v>
      </c>
      <c r="D114" s="34"/>
      <c r="E114" s="34"/>
      <c r="F114" s="76" t="str">
        <f aca="false">F8</f>
        <v>9 - Vykurovanie - Ostatné</v>
      </c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34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18" hidden="false" customHeight="true" outlineLevel="0" collapsed="false">
      <c r="B116" s="33"/>
      <c r="C116" s="25" t="s">
        <v>20</v>
      </c>
      <c r="D116" s="34"/>
      <c r="E116" s="34"/>
      <c r="F116" s="21" t="str">
        <f aca="false">F10</f>
        <v>ul.Clementisa 3, Brezno</v>
      </c>
      <c r="G116" s="34"/>
      <c r="H116" s="34"/>
      <c r="I116" s="34"/>
      <c r="J116" s="34"/>
      <c r="K116" s="34"/>
      <c r="L116" s="25" t="s">
        <v>22</v>
      </c>
      <c r="M116" s="34"/>
      <c r="N116" s="79" t="n">
        <f aca="false">IF(P10="","",P10)</f>
        <v>43235</v>
      </c>
      <c r="O116" s="79"/>
      <c r="P116" s="79"/>
      <c r="Q116" s="79"/>
      <c r="R116" s="34"/>
      <c r="S116" s="35"/>
    </row>
    <row r="117" s="32" customFormat="true" ht="6.9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32" customFormat="true" ht="15" hidden="false" customHeight="true" outlineLevel="0" collapsed="false">
      <c r="B118" s="33"/>
      <c r="C118" s="25" t="s">
        <v>23</v>
      </c>
      <c r="D118" s="34"/>
      <c r="E118" s="34"/>
      <c r="F118" s="21" t="str">
        <f aca="false">E13</f>
        <v>Mesto Brezno</v>
      </c>
      <c r="G118" s="34"/>
      <c r="H118" s="34"/>
      <c r="I118" s="34"/>
      <c r="J118" s="34"/>
      <c r="K118" s="34"/>
      <c r="L118" s="25" t="s">
        <v>29</v>
      </c>
      <c r="M118" s="34"/>
      <c r="N118" s="154" t="str">
        <f aca="false">E19</f>
        <v>Ing. arch. Pavol Kupec</v>
      </c>
      <c r="O118" s="154"/>
      <c r="P118" s="154"/>
      <c r="Q118" s="154"/>
      <c r="R118" s="154"/>
      <c r="S118" s="35"/>
    </row>
    <row r="119" s="32" customFormat="true" ht="14.45" hidden="false" customHeight="true" outlineLevel="0" collapsed="false">
      <c r="B119" s="33"/>
      <c r="C119" s="25" t="s">
        <v>27</v>
      </c>
      <c r="D119" s="34"/>
      <c r="E119" s="34"/>
      <c r="F119" s="21" t="str">
        <f aca="false">IF(E16="","",E16)</f>
        <v>Vyplň údaj</v>
      </c>
      <c r="G119" s="34"/>
      <c r="H119" s="34"/>
      <c r="I119" s="34"/>
      <c r="J119" s="34"/>
      <c r="K119" s="34"/>
      <c r="L119" s="25" t="s">
        <v>33</v>
      </c>
      <c r="M119" s="34"/>
      <c r="N119" s="154" t="str">
        <f aca="false">E22</f>
        <v> </v>
      </c>
      <c r="O119" s="154"/>
      <c r="P119" s="154"/>
      <c r="Q119" s="154"/>
      <c r="R119" s="154"/>
      <c r="S119" s="35"/>
    </row>
    <row r="120" s="32" customFormat="true" ht="10.35" hidden="false" customHeight="true" outlineLevel="0" collapsed="false">
      <c r="B120" s="3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5"/>
    </row>
    <row r="121" s="179" customFormat="true" ht="29.25" hidden="false" customHeight="true" outlineLevel="0" collapsed="false">
      <c r="B121" s="180"/>
      <c r="C121" s="181" t="s">
        <v>213</v>
      </c>
      <c r="D121" s="182" t="s">
        <v>214</v>
      </c>
      <c r="E121" s="182" t="s">
        <v>57</v>
      </c>
      <c r="F121" s="182" t="s">
        <v>215</v>
      </c>
      <c r="G121" s="182"/>
      <c r="H121" s="182"/>
      <c r="I121" s="182"/>
      <c r="J121" s="182" t="s">
        <v>216</v>
      </c>
      <c r="K121" s="182" t="s">
        <v>217</v>
      </c>
      <c r="L121" s="182" t="s">
        <v>218</v>
      </c>
      <c r="M121" s="182" t="s">
        <v>219</v>
      </c>
      <c r="N121" s="182"/>
      <c r="O121" s="183" t="s">
        <v>173</v>
      </c>
      <c r="P121" s="183"/>
      <c r="Q121" s="183"/>
      <c r="R121" s="183"/>
      <c r="S121" s="184"/>
      <c r="U121" s="86" t="s">
        <v>220</v>
      </c>
      <c r="V121" s="87" t="s">
        <v>39</v>
      </c>
      <c r="W121" s="87" t="s">
        <v>221</v>
      </c>
      <c r="X121" s="87" t="s">
        <v>222</v>
      </c>
      <c r="Y121" s="87" t="s">
        <v>223</v>
      </c>
      <c r="Z121" s="87" t="s">
        <v>224</v>
      </c>
      <c r="AA121" s="87" t="s">
        <v>225</v>
      </c>
      <c r="AB121" s="88" t="s">
        <v>226</v>
      </c>
    </row>
    <row r="122" s="32" customFormat="true" ht="29.25" hidden="false" customHeight="true" outlineLevel="0" collapsed="false">
      <c r="B122" s="33"/>
      <c r="C122" s="90" t="s">
        <v>170</v>
      </c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185" t="n">
        <f aca="false">BL122</f>
        <v>0</v>
      </c>
      <c r="P122" s="185"/>
      <c r="Q122" s="185"/>
      <c r="R122" s="185"/>
      <c r="S122" s="35"/>
      <c r="U122" s="89"/>
      <c r="V122" s="54"/>
      <c r="W122" s="54"/>
      <c r="X122" s="186" t="n">
        <f aca="false">X123+X133+X135</f>
        <v>0</v>
      </c>
      <c r="Y122" s="54"/>
      <c r="Z122" s="186" t="n">
        <f aca="false">Z123+Z133+Z135</f>
        <v>0.005471</v>
      </c>
      <c r="AA122" s="54"/>
      <c r="AB122" s="187" t="n">
        <f aca="false">AB123+AB133+AB135</f>
        <v>0</v>
      </c>
      <c r="AU122" s="10" t="s">
        <v>74</v>
      </c>
      <c r="AV122" s="10" t="s">
        <v>175</v>
      </c>
      <c r="BL122" s="188" t="n">
        <f aca="false">BL123+BL133+BL135</f>
        <v>0</v>
      </c>
    </row>
    <row r="123" s="189" customFormat="true" ht="37.35" hidden="false" customHeight="true" outlineLevel="0" collapsed="false">
      <c r="B123" s="190"/>
      <c r="C123" s="191"/>
      <c r="D123" s="192" t="s">
        <v>184</v>
      </c>
      <c r="E123" s="192"/>
      <c r="F123" s="192"/>
      <c r="G123" s="192"/>
      <c r="H123" s="192"/>
      <c r="I123" s="192"/>
      <c r="J123" s="192"/>
      <c r="K123" s="192"/>
      <c r="L123" s="192"/>
      <c r="M123" s="192"/>
      <c r="N123" s="192"/>
      <c r="O123" s="165" t="n">
        <f aca="false">BL123</f>
        <v>0</v>
      </c>
      <c r="P123" s="165"/>
      <c r="Q123" s="165"/>
      <c r="R123" s="165"/>
      <c r="S123" s="193"/>
      <c r="U123" s="194"/>
      <c r="V123" s="191"/>
      <c r="W123" s="191"/>
      <c r="X123" s="195" t="n">
        <f aca="false">X124+X129</f>
        <v>0</v>
      </c>
      <c r="Y123" s="191"/>
      <c r="Z123" s="195" t="n">
        <f aca="false">Z124+Z129</f>
        <v>0.005471</v>
      </c>
      <c r="AA123" s="191"/>
      <c r="AB123" s="196" t="n">
        <f aca="false">AB124+AB129</f>
        <v>0</v>
      </c>
      <c r="AS123" s="197" t="s">
        <v>86</v>
      </c>
      <c r="AU123" s="198" t="s">
        <v>74</v>
      </c>
      <c r="AV123" s="198" t="s">
        <v>75</v>
      </c>
      <c r="AZ123" s="197" t="s">
        <v>227</v>
      </c>
      <c r="BL123" s="199" t="n">
        <f aca="false">BL124+BL129</f>
        <v>0</v>
      </c>
    </row>
    <row r="124" s="189" customFormat="true" ht="19.9" hidden="false" customHeight="true" outlineLevel="0" collapsed="false">
      <c r="B124" s="190"/>
      <c r="C124" s="191"/>
      <c r="D124" s="200" t="s">
        <v>186</v>
      </c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1" t="n">
        <f aca="false">BL124</f>
        <v>0</v>
      </c>
      <c r="P124" s="201"/>
      <c r="Q124" s="201"/>
      <c r="R124" s="201"/>
      <c r="S124" s="193"/>
      <c r="U124" s="194"/>
      <c r="V124" s="191"/>
      <c r="W124" s="191"/>
      <c r="X124" s="195" t="n">
        <f aca="false">SUM(X125:X128)</f>
        <v>0</v>
      </c>
      <c r="Y124" s="191"/>
      <c r="Z124" s="195" t="n">
        <f aca="false">SUM(Z125:Z128)</f>
        <v>0.002804</v>
      </c>
      <c r="AA124" s="191"/>
      <c r="AB124" s="196" t="n">
        <f aca="false">SUM(AB125:AB128)</f>
        <v>0</v>
      </c>
      <c r="AS124" s="197" t="s">
        <v>86</v>
      </c>
      <c r="AU124" s="198" t="s">
        <v>74</v>
      </c>
      <c r="AV124" s="198" t="s">
        <v>82</v>
      </c>
      <c r="AZ124" s="197" t="s">
        <v>227</v>
      </c>
      <c r="BL124" s="199" t="n">
        <f aca="false">SUM(BL125:BL128)</f>
        <v>0</v>
      </c>
    </row>
    <row r="125" s="32" customFormat="true" ht="25.5" hidden="false" customHeight="true" outlineLevel="0" collapsed="false">
      <c r="B125" s="168"/>
      <c r="C125" s="202" t="s">
        <v>82</v>
      </c>
      <c r="D125" s="202" t="s">
        <v>228</v>
      </c>
      <c r="E125" s="203" t="s">
        <v>1035</v>
      </c>
      <c r="F125" s="204" t="s">
        <v>1082</v>
      </c>
      <c r="G125" s="204"/>
      <c r="H125" s="204"/>
      <c r="I125" s="204"/>
      <c r="J125" s="205" t="s">
        <v>281</v>
      </c>
      <c r="K125" s="205"/>
      <c r="L125" s="206" t="n">
        <v>38.1</v>
      </c>
      <c r="M125" s="207" t="n">
        <v>0</v>
      </c>
      <c r="N125" s="207"/>
      <c r="O125" s="206" t="n">
        <f aca="false">ROUND(M125*L125,3)</f>
        <v>0</v>
      </c>
      <c r="P125" s="206"/>
      <c r="Q125" s="206"/>
      <c r="R125" s="206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2E-005</v>
      </c>
      <c r="Z125" s="209" t="n">
        <f aca="false">Y125*L125</f>
        <v>0.000762</v>
      </c>
      <c r="AA125" s="209" t="n">
        <v>0</v>
      </c>
      <c r="AB125" s="210" t="n">
        <f aca="false">AA125*L125</f>
        <v>0</v>
      </c>
      <c r="AS125" s="10" t="s">
        <v>250</v>
      </c>
      <c r="AU125" s="10" t="s">
        <v>228</v>
      </c>
      <c r="AV125" s="10" t="s">
        <v>86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250</v>
      </c>
      <c r="BN125" s="10" t="s">
        <v>1083</v>
      </c>
    </row>
    <row r="126" s="32" customFormat="true" ht="25.5" hidden="false" customHeight="true" outlineLevel="0" collapsed="false">
      <c r="B126" s="168"/>
      <c r="C126" s="213" t="s">
        <v>86</v>
      </c>
      <c r="D126" s="213" t="s">
        <v>330</v>
      </c>
      <c r="E126" s="214" t="s">
        <v>1037</v>
      </c>
      <c r="F126" s="215" t="s">
        <v>1038</v>
      </c>
      <c r="G126" s="215"/>
      <c r="H126" s="215"/>
      <c r="I126" s="215"/>
      <c r="J126" s="216" t="s">
        <v>281</v>
      </c>
      <c r="K126" s="216"/>
      <c r="L126" s="217" t="n">
        <v>13.7</v>
      </c>
      <c r="M126" s="218" t="n">
        <v>0</v>
      </c>
      <c r="N126" s="218"/>
      <c r="O126" s="217" t="n">
        <f aca="false">ROUND(M126*L126,3)</f>
        <v>0</v>
      </c>
      <c r="P126" s="217"/>
      <c r="Q126" s="217"/>
      <c r="R126" s="217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1E-005</v>
      </c>
      <c r="Z126" s="209" t="n">
        <f aca="false">Y126*L126</f>
        <v>0.000137</v>
      </c>
      <c r="AA126" s="209" t="n">
        <v>0</v>
      </c>
      <c r="AB126" s="210" t="n">
        <f aca="false">AA126*L126</f>
        <v>0</v>
      </c>
      <c r="AS126" s="10" t="s">
        <v>277</v>
      </c>
      <c r="AU126" s="10" t="s">
        <v>330</v>
      </c>
      <c r="AV126" s="10" t="s">
        <v>86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250</v>
      </c>
      <c r="BN126" s="10" t="s">
        <v>1084</v>
      </c>
    </row>
    <row r="127" s="32" customFormat="true" ht="25.5" hidden="false" customHeight="true" outlineLevel="0" collapsed="false">
      <c r="B127" s="168"/>
      <c r="C127" s="213" t="s">
        <v>90</v>
      </c>
      <c r="D127" s="213" t="s">
        <v>330</v>
      </c>
      <c r="E127" s="214" t="s">
        <v>1041</v>
      </c>
      <c r="F127" s="215" t="s">
        <v>1042</v>
      </c>
      <c r="G127" s="215"/>
      <c r="H127" s="215"/>
      <c r="I127" s="215"/>
      <c r="J127" s="216" t="s">
        <v>281</v>
      </c>
      <c r="K127" s="216"/>
      <c r="L127" s="217" t="n">
        <v>38.1</v>
      </c>
      <c r="M127" s="218" t="n">
        <v>0</v>
      </c>
      <c r="N127" s="218"/>
      <c r="O127" s="217" t="n">
        <f aca="false">ROUND(M127*L127,3)</f>
        <v>0</v>
      </c>
      <c r="P127" s="217"/>
      <c r="Q127" s="217"/>
      <c r="R127" s="217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5E-005</v>
      </c>
      <c r="Z127" s="209" t="n">
        <f aca="false">Y127*L127</f>
        <v>0.001905</v>
      </c>
      <c r="AA127" s="209" t="n">
        <v>0</v>
      </c>
      <c r="AB127" s="210" t="n">
        <f aca="false">AA127*L127</f>
        <v>0</v>
      </c>
      <c r="AS127" s="10" t="s">
        <v>277</v>
      </c>
      <c r="AU127" s="10" t="s">
        <v>330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1085</v>
      </c>
    </row>
    <row r="128" s="32" customFormat="true" ht="25.5" hidden="false" customHeight="true" outlineLevel="0" collapsed="false">
      <c r="B128" s="168"/>
      <c r="C128" s="202" t="s">
        <v>93</v>
      </c>
      <c r="D128" s="202" t="s">
        <v>228</v>
      </c>
      <c r="E128" s="203" t="s">
        <v>439</v>
      </c>
      <c r="F128" s="204" t="s">
        <v>440</v>
      </c>
      <c r="G128" s="204"/>
      <c r="H128" s="204"/>
      <c r="I128" s="204"/>
      <c r="J128" s="205" t="s">
        <v>429</v>
      </c>
      <c r="K128" s="205"/>
      <c r="L128" s="207" t="n">
        <v>0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250</v>
      </c>
      <c r="AU128" s="10" t="s">
        <v>228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1086</v>
      </c>
    </row>
    <row r="129" s="189" customFormat="true" ht="29.85" hidden="false" customHeight="true" outlineLevel="0" collapsed="false">
      <c r="B129" s="190"/>
      <c r="C129" s="191"/>
      <c r="D129" s="200" t="s">
        <v>1031</v>
      </c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  <c r="O129" s="212" t="n">
        <f aca="false">BL129</f>
        <v>0</v>
      </c>
      <c r="P129" s="212"/>
      <c r="Q129" s="212"/>
      <c r="R129" s="212"/>
      <c r="S129" s="193"/>
      <c r="U129" s="194"/>
      <c r="V129" s="191"/>
      <c r="W129" s="191"/>
      <c r="X129" s="195" t="n">
        <f aca="false">SUM(X130:X132)</f>
        <v>0</v>
      </c>
      <c r="Y129" s="191"/>
      <c r="Z129" s="195" t="n">
        <f aca="false">SUM(Z130:Z132)</f>
        <v>0.002667</v>
      </c>
      <c r="AA129" s="191"/>
      <c r="AB129" s="196" t="n">
        <f aca="false">SUM(AB130:AB132)</f>
        <v>0</v>
      </c>
      <c r="AS129" s="197" t="s">
        <v>86</v>
      </c>
      <c r="AU129" s="198" t="s">
        <v>74</v>
      </c>
      <c r="AV129" s="198" t="s">
        <v>82</v>
      </c>
      <c r="AZ129" s="197" t="s">
        <v>227</v>
      </c>
      <c r="BL129" s="199" t="n">
        <f aca="false">SUM(BL130:BL132)</f>
        <v>0</v>
      </c>
    </row>
    <row r="130" s="32" customFormat="true" ht="25.5" hidden="false" customHeight="true" outlineLevel="0" collapsed="false">
      <c r="B130" s="168"/>
      <c r="C130" s="202" t="s">
        <v>96</v>
      </c>
      <c r="D130" s="202" t="s">
        <v>228</v>
      </c>
      <c r="E130" s="203" t="s">
        <v>1087</v>
      </c>
      <c r="F130" s="204" t="s">
        <v>1044</v>
      </c>
      <c r="G130" s="204"/>
      <c r="H130" s="204"/>
      <c r="I130" s="204"/>
      <c r="J130" s="205" t="s">
        <v>281</v>
      </c>
      <c r="K130" s="205"/>
      <c r="L130" s="206" t="n">
        <v>13.7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7E-005</v>
      </c>
      <c r="Z130" s="209" t="n">
        <f aca="false">Y130*L130</f>
        <v>0.000959</v>
      </c>
      <c r="AA130" s="209" t="n">
        <v>0</v>
      </c>
      <c r="AB130" s="210" t="n">
        <f aca="false">AA130*L130</f>
        <v>0</v>
      </c>
      <c r="AS130" s="10" t="s">
        <v>250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1088</v>
      </c>
    </row>
    <row r="131" s="32" customFormat="true" ht="25.5" hidden="false" customHeight="true" outlineLevel="0" collapsed="false">
      <c r="B131" s="168"/>
      <c r="C131" s="202" t="s">
        <v>99</v>
      </c>
      <c r="D131" s="202" t="s">
        <v>228</v>
      </c>
      <c r="E131" s="203" t="s">
        <v>1089</v>
      </c>
      <c r="F131" s="204" t="s">
        <v>1048</v>
      </c>
      <c r="G131" s="204"/>
      <c r="H131" s="204"/>
      <c r="I131" s="204"/>
      <c r="J131" s="205" t="s">
        <v>281</v>
      </c>
      <c r="K131" s="205"/>
      <c r="L131" s="206" t="n">
        <v>24.4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7E-005</v>
      </c>
      <c r="Z131" s="209" t="n">
        <f aca="false">Y131*L131</f>
        <v>0.001708</v>
      </c>
      <c r="AA131" s="209" t="n">
        <v>0</v>
      </c>
      <c r="AB131" s="210" t="n">
        <f aca="false">AA131*L131</f>
        <v>0</v>
      </c>
      <c r="AS131" s="10" t="s">
        <v>250</v>
      </c>
      <c r="AU131" s="10" t="s">
        <v>228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250</v>
      </c>
      <c r="BN131" s="10" t="s">
        <v>1090</v>
      </c>
    </row>
    <row r="132" s="32" customFormat="true" ht="25.5" hidden="false" customHeight="true" outlineLevel="0" collapsed="false">
      <c r="B132" s="168"/>
      <c r="C132" s="202" t="s">
        <v>102</v>
      </c>
      <c r="D132" s="202" t="s">
        <v>228</v>
      </c>
      <c r="E132" s="203" t="s">
        <v>1053</v>
      </c>
      <c r="F132" s="204" t="s">
        <v>1054</v>
      </c>
      <c r="G132" s="204"/>
      <c r="H132" s="204"/>
      <c r="I132" s="204"/>
      <c r="J132" s="205" t="s">
        <v>429</v>
      </c>
      <c r="K132" s="205"/>
      <c r="L132" s="207" t="n">
        <v>0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1091</v>
      </c>
    </row>
    <row r="133" s="189" customFormat="true" ht="37.35" hidden="false" customHeight="true" outlineLevel="0" collapsed="false">
      <c r="B133" s="190"/>
      <c r="C133" s="191"/>
      <c r="D133" s="192" t="s">
        <v>1034</v>
      </c>
      <c r="E133" s="192"/>
      <c r="F133" s="192"/>
      <c r="G133" s="192"/>
      <c r="H133" s="192"/>
      <c r="I133" s="192"/>
      <c r="J133" s="192"/>
      <c r="K133" s="192"/>
      <c r="L133" s="192"/>
      <c r="M133" s="192"/>
      <c r="N133" s="192"/>
      <c r="O133" s="220" t="n">
        <f aca="false">BL133</f>
        <v>0</v>
      </c>
      <c r="P133" s="220"/>
      <c r="Q133" s="220"/>
      <c r="R133" s="220"/>
      <c r="S133" s="193"/>
      <c r="U133" s="194"/>
      <c r="V133" s="191"/>
      <c r="W133" s="191"/>
      <c r="X133" s="195" t="n">
        <f aca="false">X134</f>
        <v>0</v>
      </c>
      <c r="Y133" s="191"/>
      <c r="Z133" s="195" t="n">
        <f aca="false">Z134</f>
        <v>0</v>
      </c>
      <c r="AA133" s="191"/>
      <c r="AB133" s="196" t="n">
        <f aca="false">AB134</f>
        <v>0</v>
      </c>
      <c r="AS133" s="197" t="s">
        <v>93</v>
      </c>
      <c r="AU133" s="198" t="s">
        <v>74</v>
      </c>
      <c r="AV133" s="198" t="s">
        <v>75</v>
      </c>
      <c r="AZ133" s="197" t="s">
        <v>227</v>
      </c>
      <c r="BL133" s="199" t="n">
        <f aca="false">BL134</f>
        <v>0</v>
      </c>
    </row>
    <row r="134" s="32" customFormat="true" ht="16.5" hidden="false" customHeight="true" outlineLevel="0" collapsed="false">
      <c r="B134" s="168"/>
      <c r="C134" s="202" t="s">
        <v>105</v>
      </c>
      <c r="D134" s="202" t="s">
        <v>228</v>
      </c>
      <c r="E134" s="203" t="s">
        <v>1079</v>
      </c>
      <c r="F134" s="204" t="s">
        <v>1080</v>
      </c>
      <c r="G134" s="204"/>
      <c r="H134" s="204"/>
      <c r="I134" s="204"/>
      <c r="J134" s="205" t="s">
        <v>630</v>
      </c>
      <c r="K134" s="205"/>
      <c r="L134" s="206" t="n">
        <v>68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631</v>
      </c>
      <c r="AU134" s="10" t="s">
        <v>228</v>
      </c>
      <c r="AV134" s="10" t="s">
        <v>82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631</v>
      </c>
      <c r="BN134" s="10" t="s">
        <v>86</v>
      </c>
    </row>
    <row r="135" s="32" customFormat="true" ht="49.9" hidden="false" customHeight="true" outlineLevel="0" collapsed="false">
      <c r="B135" s="33"/>
      <c r="C135" s="34"/>
      <c r="D135" s="192" t="s">
        <v>633</v>
      </c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20" t="n">
        <f aca="false">BL135</f>
        <v>0</v>
      </c>
      <c r="P135" s="220"/>
      <c r="Q135" s="220"/>
      <c r="R135" s="220"/>
      <c r="S135" s="35"/>
      <c r="U135" s="221"/>
      <c r="V135" s="34"/>
      <c r="W135" s="34"/>
      <c r="X135" s="34"/>
      <c r="Y135" s="34"/>
      <c r="Z135" s="34"/>
      <c r="AA135" s="34"/>
      <c r="AB135" s="82"/>
      <c r="AU135" s="10" t="s">
        <v>74</v>
      </c>
      <c r="AV135" s="10" t="s">
        <v>75</v>
      </c>
      <c r="AZ135" s="10" t="s">
        <v>634</v>
      </c>
      <c r="BL135" s="211" t="n">
        <f aca="false">SUM(BL136:BL140)</f>
        <v>0</v>
      </c>
    </row>
    <row r="136" s="32" customFormat="true" ht="22.35" hidden="false" customHeight="true" outlineLevel="0" collapsed="false">
      <c r="B136" s="33"/>
      <c r="C136" s="222"/>
      <c r="D136" s="222" t="s">
        <v>228</v>
      </c>
      <c r="E136" s="223"/>
      <c r="F136" s="224"/>
      <c r="G136" s="224"/>
      <c r="H136" s="224"/>
      <c r="I136" s="224"/>
      <c r="J136" s="225"/>
      <c r="K136" s="225"/>
      <c r="L136" s="207"/>
      <c r="M136" s="207"/>
      <c r="N136" s="207"/>
      <c r="O136" s="226" t="n">
        <f aca="false">BL136</f>
        <v>0</v>
      </c>
      <c r="P136" s="226"/>
      <c r="Q136" s="226"/>
      <c r="R136" s="226"/>
      <c r="S136" s="35"/>
      <c r="U136" s="208"/>
      <c r="V136" s="227" t="s">
        <v>42</v>
      </c>
      <c r="W136" s="34"/>
      <c r="X136" s="34"/>
      <c r="Y136" s="34"/>
      <c r="Z136" s="34"/>
      <c r="AA136" s="34"/>
      <c r="AB136" s="82"/>
      <c r="AU136" s="10" t="s">
        <v>634</v>
      </c>
      <c r="AV136" s="10" t="s">
        <v>82</v>
      </c>
      <c r="AZ136" s="10" t="s">
        <v>634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M136*L136</f>
        <v>0</v>
      </c>
    </row>
    <row r="137" s="32" customFormat="true" ht="22.35" hidden="false" customHeight="true" outlineLevel="0" collapsed="false">
      <c r="B137" s="33"/>
      <c r="C137" s="222"/>
      <c r="D137" s="222" t="s">
        <v>228</v>
      </c>
      <c r="E137" s="223"/>
      <c r="F137" s="224"/>
      <c r="G137" s="224"/>
      <c r="H137" s="224"/>
      <c r="I137" s="224"/>
      <c r="J137" s="225"/>
      <c r="K137" s="225"/>
      <c r="L137" s="207"/>
      <c r="M137" s="207"/>
      <c r="N137" s="207"/>
      <c r="O137" s="226" t="n">
        <f aca="false">BL137</f>
        <v>0</v>
      </c>
      <c r="P137" s="226"/>
      <c r="Q137" s="226"/>
      <c r="R137" s="226"/>
      <c r="S137" s="35"/>
      <c r="U137" s="208"/>
      <c r="V137" s="227" t="s">
        <v>42</v>
      </c>
      <c r="W137" s="34"/>
      <c r="X137" s="34"/>
      <c r="Y137" s="34"/>
      <c r="Z137" s="34"/>
      <c r="AA137" s="34"/>
      <c r="AB137" s="82"/>
      <c r="AU137" s="10" t="s">
        <v>634</v>
      </c>
      <c r="AV137" s="10" t="s">
        <v>82</v>
      </c>
      <c r="AZ137" s="10" t="s">
        <v>634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M137*L137</f>
        <v>0</v>
      </c>
    </row>
    <row r="138" s="32" customFormat="true" ht="22.35" hidden="false" customHeight="true" outlineLevel="0" collapsed="false">
      <c r="B138" s="33"/>
      <c r="C138" s="222"/>
      <c r="D138" s="222" t="s">
        <v>228</v>
      </c>
      <c r="E138" s="223"/>
      <c r="F138" s="224"/>
      <c r="G138" s="224"/>
      <c r="H138" s="224"/>
      <c r="I138" s="224"/>
      <c r="J138" s="225"/>
      <c r="K138" s="225"/>
      <c r="L138" s="207"/>
      <c r="M138" s="207"/>
      <c r="N138" s="207"/>
      <c r="O138" s="226" t="n">
        <f aca="false">BL138</f>
        <v>0</v>
      </c>
      <c r="P138" s="226"/>
      <c r="Q138" s="226"/>
      <c r="R138" s="226"/>
      <c r="S138" s="35"/>
      <c r="U138" s="208"/>
      <c r="V138" s="227" t="s">
        <v>42</v>
      </c>
      <c r="W138" s="34"/>
      <c r="X138" s="34"/>
      <c r="Y138" s="34"/>
      <c r="Z138" s="34"/>
      <c r="AA138" s="34"/>
      <c r="AB138" s="82"/>
      <c r="AU138" s="10" t="s">
        <v>634</v>
      </c>
      <c r="AV138" s="10" t="s">
        <v>82</v>
      </c>
      <c r="AZ138" s="10" t="s">
        <v>634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M138*L138</f>
        <v>0</v>
      </c>
    </row>
    <row r="139" s="32" customFormat="true" ht="22.35" hidden="false" customHeight="true" outlineLevel="0" collapsed="false">
      <c r="B139" s="33"/>
      <c r="C139" s="222"/>
      <c r="D139" s="222" t="s">
        <v>228</v>
      </c>
      <c r="E139" s="223"/>
      <c r="F139" s="224"/>
      <c r="G139" s="224"/>
      <c r="H139" s="224"/>
      <c r="I139" s="224"/>
      <c r="J139" s="225"/>
      <c r="K139" s="225"/>
      <c r="L139" s="207"/>
      <c r="M139" s="207"/>
      <c r="N139" s="207"/>
      <c r="O139" s="226" t="n">
        <f aca="false">BL139</f>
        <v>0</v>
      </c>
      <c r="P139" s="226"/>
      <c r="Q139" s="226"/>
      <c r="R139" s="226"/>
      <c r="S139" s="35"/>
      <c r="U139" s="208"/>
      <c r="V139" s="227" t="s">
        <v>42</v>
      </c>
      <c r="W139" s="34"/>
      <c r="X139" s="34"/>
      <c r="Y139" s="34"/>
      <c r="Z139" s="34"/>
      <c r="AA139" s="34"/>
      <c r="AB139" s="82"/>
      <c r="AU139" s="10" t="s">
        <v>634</v>
      </c>
      <c r="AV139" s="10" t="s">
        <v>82</v>
      </c>
      <c r="AZ139" s="10" t="s">
        <v>634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M139*L139</f>
        <v>0</v>
      </c>
    </row>
    <row r="140" s="32" customFormat="true" ht="22.35" hidden="false" customHeight="true" outlineLevel="0" collapsed="false">
      <c r="B140" s="33"/>
      <c r="C140" s="222"/>
      <c r="D140" s="222" t="s">
        <v>228</v>
      </c>
      <c r="E140" s="223"/>
      <c r="F140" s="224"/>
      <c r="G140" s="224"/>
      <c r="H140" s="224"/>
      <c r="I140" s="224"/>
      <c r="J140" s="225"/>
      <c r="K140" s="225"/>
      <c r="L140" s="207"/>
      <c r="M140" s="207"/>
      <c r="N140" s="207"/>
      <c r="O140" s="226" t="n">
        <f aca="false">BL140</f>
        <v>0</v>
      </c>
      <c r="P140" s="226"/>
      <c r="Q140" s="226"/>
      <c r="R140" s="226"/>
      <c r="S140" s="35"/>
      <c r="U140" s="208"/>
      <c r="V140" s="227" t="s">
        <v>42</v>
      </c>
      <c r="W140" s="59"/>
      <c r="X140" s="59"/>
      <c r="Y140" s="59"/>
      <c r="Z140" s="59"/>
      <c r="AA140" s="59"/>
      <c r="AB140" s="61"/>
      <c r="AU140" s="10" t="s">
        <v>634</v>
      </c>
      <c r="AV140" s="10" t="s">
        <v>82</v>
      </c>
      <c r="AZ140" s="10" t="s">
        <v>634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M140*L140</f>
        <v>0</v>
      </c>
    </row>
    <row r="141" s="32" customFormat="true" ht="6.95" hidden="false" customHeight="true" outlineLevel="0" collapsed="false">
      <c r="B141" s="62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4"/>
    </row>
  </sheetData>
  <mergeCells count="115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6:R96"/>
    <mergeCell ref="D97:H97"/>
    <mergeCell ref="O97:R97"/>
    <mergeCell ref="D98:H98"/>
    <mergeCell ref="O98:R98"/>
    <mergeCell ref="D99:H99"/>
    <mergeCell ref="O99:R99"/>
    <mergeCell ref="D100:H100"/>
    <mergeCell ref="O100:R100"/>
    <mergeCell ref="D101:H101"/>
    <mergeCell ref="O101:R101"/>
    <mergeCell ref="O102:R102"/>
    <mergeCell ref="M104:R104"/>
    <mergeCell ref="C110:R110"/>
    <mergeCell ref="F112:Q112"/>
    <mergeCell ref="F113:Q113"/>
    <mergeCell ref="F114:Q114"/>
    <mergeCell ref="N116:Q116"/>
    <mergeCell ref="N118:R118"/>
    <mergeCell ref="N119:R119"/>
    <mergeCell ref="F121:I121"/>
    <mergeCell ref="M121:N121"/>
    <mergeCell ref="O121:R121"/>
    <mergeCell ref="O122:R122"/>
    <mergeCell ref="O123:R123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O133:R133"/>
    <mergeCell ref="F134:I134"/>
    <mergeCell ref="M134:N134"/>
    <mergeCell ref="O134:R134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</mergeCells>
  <dataValidations count="2">
    <dataValidation allowBlank="true" error="Povolené sú hodnoty K, M." errorStyle="stop" operator="between" showDropDown="false" showErrorMessage="true" showInputMessage="false" sqref="D136:D141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36:V141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1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1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1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09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4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4:BF101)+SUM(BF120:BF134))+SUM(BF136:BF140))),2)</f>
        <v>0</v>
      </c>
      <c r="I33" s="151"/>
      <c r="J33" s="151"/>
      <c r="K33" s="34"/>
      <c r="L33" s="34"/>
      <c r="M33" s="34"/>
      <c r="N33" s="151" t="n">
        <f aca="false">ROUND(((ROUND((SUM(BF94:BF101)+SUM(BF120:BF134)),2)*F33)+SUM(BF136:BF140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4:BG101)+SUM(BG120:BG134))+SUM(BG136:BG140))),2)</f>
        <v>0</v>
      </c>
      <c r="I34" s="151"/>
      <c r="J34" s="151"/>
      <c r="K34" s="34"/>
      <c r="L34" s="34"/>
      <c r="M34" s="34"/>
      <c r="N34" s="151" t="n">
        <f aca="false">ROUND(((ROUND((SUM(BG94:BG101)+SUM(BG120:BG134)),2)*F34)+SUM(BG136:BG140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4:BH101)+SUM(BH120:BH134))+SUM(BH136:BH140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4:BI101)+SUM(BI120:BI134))+SUM(BI136:BI140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4:BJ101)+SUM(BJ120:BJ134))+SUM(BJ136:BJ140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91 - Plastové výrobky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0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1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92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2</f>
        <v>0</v>
      </c>
      <c r="P91" s="117"/>
      <c r="Q91" s="117"/>
      <c r="R91" s="117"/>
      <c r="S91" s="164"/>
    </row>
    <row r="92" s="156" customFormat="true" ht="21.75" hidden="false" customHeight="true" outlineLevel="0" collapsed="false">
      <c r="B92" s="157"/>
      <c r="C92" s="158"/>
      <c r="D92" s="159" t="s">
        <v>202</v>
      </c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65" t="n">
        <f aca="false">O135</f>
        <v>0</v>
      </c>
      <c r="P92" s="165"/>
      <c r="Q92" s="165"/>
      <c r="R92" s="165"/>
      <c r="S92" s="161"/>
    </row>
    <row r="93" s="32" customFormat="true" ht="21.75" hidden="false" customHeight="true" outlineLevel="0" collapsed="false">
      <c r="B93" s="33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5"/>
    </row>
    <row r="94" s="32" customFormat="true" ht="29.25" hidden="false" customHeight="true" outlineLevel="0" collapsed="false">
      <c r="B94" s="33"/>
      <c r="C94" s="90" t="s">
        <v>203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93" t="n">
        <f aca="false">ROUND(O95+O96+O97+O98+O99+O100,2)</f>
        <v>0</v>
      </c>
      <c r="P94" s="93"/>
      <c r="Q94" s="93"/>
      <c r="R94" s="93"/>
      <c r="S94" s="35"/>
      <c r="U94" s="166"/>
      <c r="V94" s="167" t="s">
        <v>39</v>
      </c>
    </row>
    <row r="95" s="32" customFormat="true" ht="18" hidden="false" customHeight="true" outlineLevel="0" collapsed="false">
      <c r="B95" s="168"/>
      <c r="C95" s="169"/>
      <c r="D95" s="135" t="s">
        <v>204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6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7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8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9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76" t="s">
        <v>210</v>
      </c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7"/>
      <c r="V100" s="178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11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3.5" hidden="false" customHeight="fals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5"/>
    </row>
    <row r="102" s="32" customFormat="true" ht="29.25" hidden="false" customHeight="true" outlineLevel="0" collapsed="false">
      <c r="B102" s="33"/>
      <c r="C102" s="140" t="s">
        <v>159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141" t="n">
        <f aca="false">ROUND(SUM(O89+O94),2)</f>
        <v>0</v>
      </c>
      <c r="N102" s="141"/>
      <c r="O102" s="141"/>
      <c r="P102" s="141"/>
      <c r="Q102" s="141"/>
      <c r="R102" s="141"/>
      <c r="S102" s="35"/>
    </row>
    <row r="103" s="32" customFormat="true" ht="6.9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</row>
    <row r="107" s="32" customFormat="true" ht="6.9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7"/>
    </row>
    <row r="108" s="32" customFormat="true" ht="36.95" hidden="false" customHeight="true" outlineLevel="0" collapsed="false">
      <c r="B108" s="33"/>
      <c r="C108" s="15" t="s">
        <v>21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35"/>
    </row>
    <row r="109" s="32" customFormat="true" ht="6.9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5"/>
    </row>
    <row r="110" s="32" customFormat="true" ht="30" hidden="false" customHeight="true" outlineLevel="0" collapsed="false">
      <c r="B110" s="33"/>
      <c r="C110" s="25" t="s">
        <v>16</v>
      </c>
      <c r="D110" s="34"/>
      <c r="E110" s="34"/>
      <c r="F110" s="144" t="str">
        <f aca="false">F6</f>
        <v>Komplexná obnova objektu Materskej školy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34"/>
      <c r="S110" s="35"/>
    </row>
    <row r="111" customFormat="false" ht="30" hidden="false" customHeight="true" outlineLevel="0" collapsed="false">
      <c r="B111" s="14"/>
      <c r="C111" s="25" t="s">
        <v>166</v>
      </c>
      <c r="D111" s="19"/>
      <c r="E111" s="19"/>
      <c r="F111" s="144" t="s">
        <v>167</v>
      </c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9"/>
      <c r="S111" s="16"/>
    </row>
    <row r="112" s="32" customFormat="true" ht="36.95" hidden="false" customHeight="true" outlineLevel="0" collapsed="false">
      <c r="B112" s="33"/>
      <c r="C112" s="74" t="s">
        <v>168</v>
      </c>
      <c r="D112" s="34"/>
      <c r="E112" s="34"/>
      <c r="F112" s="76" t="str">
        <f aca="false">F8</f>
        <v>91 - Plastové výrobky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34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18" hidden="false" customHeight="true" outlineLevel="0" collapsed="false">
      <c r="B114" s="33"/>
      <c r="C114" s="25" t="s">
        <v>20</v>
      </c>
      <c r="D114" s="34"/>
      <c r="E114" s="34"/>
      <c r="F114" s="21" t="str">
        <f aca="false">F10</f>
        <v>ul.Clementisa 3, Brezno</v>
      </c>
      <c r="G114" s="34"/>
      <c r="H114" s="34"/>
      <c r="I114" s="34"/>
      <c r="J114" s="34"/>
      <c r="K114" s="34"/>
      <c r="L114" s="25" t="s">
        <v>22</v>
      </c>
      <c r="M114" s="34"/>
      <c r="N114" s="79" t="n">
        <f aca="false">IF(P10="","",P10)</f>
        <v>43235</v>
      </c>
      <c r="O114" s="79"/>
      <c r="P114" s="79"/>
      <c r="Q114" s="79"/>
      <c r="R114" s="34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15" hidden="false" customHeight="true" outlineLevel="0" collapsed="false">
      <c r="B116" s="33"/>
      <c r="C116" s="25" t="s">
        <v>23</v>
      </c>
      <c r="D116" s="34"/>
      <c r="E116" s="34"/>
      <c r="F116" s="21" t="str">
        <f aca="false">E13</f>
        <v>Mesto Brezno</v>
      </c>
      <c r="G116" s="34"/>
      <c r="H116" s="34"/>
      <c r="I116" s="34"/>
      <c r="J116" s="34"/>
      <c r="K116" s="34"/>
      <c r="L116" s="25" t="s">
        <v>29</v>
      </c>
      <c r="M116" s="34"/>
      <c r="N116" s="154" t="str">
        <f aca="false">E19</f>
        <v>Ing. arch. Pavol Kupec</v>
      </c>
      <c r="O116" s="154"/>
      <c r="P116" s="154"/>
      <c r="Q116" s="154"/>
      <c r="R116" s="154"/>
      <c r="S116" s="35"/>
    </row>
    <row r="117" s="32" customFormat="true" ht="14.45" hidden="false" customHeight="true" outlineLevel="0" collapsed="false">
      <c r="B117" s="33"/>
      <c r="C117" s="25" t="s">
        <v>27</v>
      </c>
      <c r="D117" s="34"/>
      <c r="E117" s="34"/>
      <c r="F117" s="21" t="str">
        <f aca="false">IF(E16="","",E16)</f>
        <v>Vyplň údaj</v>
      </c>
      <c r="G117" s="34"/>
      <c r="H117" s="34"/>
      <c r="I117" s="34"/>
      <c r="J117" s="34"/>
      <c r="K117" s="34"/>
      <c r="L117" s="25" t="s">
        <v>33</v>
      </c>
      <c r="M117" s="34"/>
      <c r="N117" s="154" t="str">
        <f aca="false">E22</f>
        <v> </v>
      </c>
      <c r="O117" s="154"/>
      <c r="P117" s="154"/>
      <c r="Q117" s="154"/>
      <c r="R117" s="154"/>
      <c r="S117" s="35"/>
    </row>
    <row r="118" s="32" customFormat="true" ht="10.3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179" customFormat="true" ht="29.25" hidden="false" customHeight="true" outlineLevel="0" collapsed="false">
      <c r="B119" s="180"/>
      <c r="C119" s="181" t="s">
        <v>213</v>
      </c>
      <c r="D119" s="182" t="s">
        <v>214</v>
      </c>
      <c r="E119" s="182" t="s">
        <v>57</v>
      </c>
      <c r="F119" s="182" t="s">
        <v>215</v>
      </c>
      <c r="G119" s="182"/>
      <c r="H119" s="182"/>
      <c r="I119" s="182"/>
      <c r="J119" s="182" t="s">
        <v>216</v>
      </c>
      <c r="K119" s="182" t="s">
        <v>217</v>
      </c>
      <c r="L119" s="182" t="s">
        <v>218</v>
      </c>
      <c r="M119" s="182" t="s">
        <v>219</v>
      </c>
      <c r="N119" s="182"/>
      <c r="O119" s="183" t="s">
        <v>173</v>
      </c>
      <c r="P119" s="183"/>
      <c r="Q119" s="183"/>
      <c r="R119" s="183"/>
      <c r="S119" s="184"/>
      <c r="U119" s="86" t="s">
        <v>220</v>
      </c>
      <c r="V119" s="87" t="s">
        <v>39</v>
      </c>
      <c r="W119" s="87" t="s">
        <v>221</v>
      </c>
      <c r="X119" s="87" t="s">
        <v>222</v>
      </c>
      <c r="Y119" s="87" t="s">
        <v>223</v>
      </c>
      <c r="Z119" s="87" t="s">
        <v>224</v>
      </c>
      <c r="AA119" s="87" t="s">
        <v>225</v>
      </c>
      <c r="AB119" s="88" t="s">
        <v>226</v>
      </c>
    </row>
    <row r="120" s="32" customFormat="true" ht="29.25" hidden="false" customHeight="true" outlineLevel="0" collapsed="false">
      <c r="B120" s="33"/>
      <c r="C120" s="90" t="s">
        <v>170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185" t="n">
        <f aca="false">BL120</f>
        <v>0</v>
      </c>
      <c r="P120" s="185"/>
      <c r="Q120" s="185"/>
      <c r="R120" s="185"/>
      <c r="S120" s="35"/>
      <c r="U120" s="89"/>
      <c r="V120" s="54"/>
      <c r="W120" s="54"/>
      <c r="X120" s="186" t="n">
        <f aca="false">X121+X135</f>
        <v>0</v>
      </c>
      <c r="Y120" s="54"/>
      <c r="Z120" s="186" t="n">
        <f aca="false">Z121+Z135</f>
        <v>0.00399</v>
      </c>
      <c r="AA120" s="54"/>
      <c r="AB120" s="187" t="n">
        <f aca="false">AB121+AB135</f>
        <v>0</v>
      </c>
      <c r="AU120" s="10" t="s">
        <v>74</v>
      </c>
      <c r="AV120" s="10" t="s">
        <v>175</v>
      </c>
      <c r="BL120" s="188" t="n">
        <f aca="false">BL121+BL135</f>
        <v>0</v>
      </c>
    </row>
    <row r="121" s="189" customFormat="true" ht="37.35" hidden="false" customHeight="true" outlineLevel="0" collapsed="false">
      <c r="B121" s="190"/>
      <c r="C121" s="191"/>
      <c r="D121" s="192" t="s">
        <v>184</v>
      </c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65" t="n">
        <f aca="false">BL121</f>
        <v>0</v>
      </c>
      <c r="P121" s="165"/>
      <c r="Q121" s="165"/>
      <c r="R121" s="165"/>
      <c r="S121" s="193"/>
      <c r="U121" s="194"/>
      <c r="V121" s="191"/>
      <c r="W121" s="191"/>
      <c r="X121" s="195" t="n">
        <f aca="false">X122</f>
        <v>0</v>
      </c>
      <c r="Y121" s="191"/>
      <c r="Z121" s="195" t="n">
        <f aca="false">Z122</f>
        <v>0.00399</v>
      </c>
      <c r="AA121" s="191"/>
      <c r="AB121" s="196" t="n">
        <f aca="false">AB122</f>
        <v>0</v>
      </c>
      <c r="AS121" s="197" t="s">
        <v>86</v>
      </c>
      <c r="AU121" s="198" t="s">
        <v>74</v>
      </c>
      <c r="AV121" s="198" t="s">
        <v>75</v>
      </c>
      <c r="AZ121" s="197" t="s">
        <v>227</v>
      </c>
      <c r="BL121" s="199" t="n">
        <f aca="false">BL122</f>
        <v>0</v>
      </c>
    </row>
    <row r="122" s="189" customFormat="true" ht="19.9" hidden="false" customHeight="true" outlineLevel="0" collapsed="false">
      <c r="B122" s="190"/>
      <c r="C122" s="191"/>
      <c r="D122" s="200" t="s">
        <v>192</v>
      </c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1" t="n">
        <f aca="false">BL122</f>
        <v>0</v>
      </c>
      <c r="P122" s="201"/>
      <c r="Q122" s="201"/>
      <c r="R122" s="201"/>
      <c r="S122" s="193"/>
      <c r="U122" s="194"/>
      <c r="V122" s="191"/>
      <c r="W122" s="191"/>
      <c r="X122" s="195" t="n">
        <f aca="false">SUM(X123:X134)</f>
        <v>0</v>
      </c>
      <c r="Y122" s="191"/>
      <c r="Z122" s="195" t="n">
        <f aca="false">SUM(Z123:Z134)</f>
        <v>0.00399</v>
      </c>
      <c r="AA122" s="191"/>
      <c r="AB122" s="196" t="n">
        <f aca="false">SUM(AB123:AB134)</f>
        <v>0</v>
      </c>
      <c r="AS122" s="197" t="s">
        <v>86</v>
      </c>
      <c r="AU122" s="198" t="s">
        <v>74</v>
      </c>
      <c r="AV122" s="198" t="s">
        <v>82</v>
      </c>
      <c r="AZ122" s="197" t="s">
        <v>227</v>
      </c>
      <c r="BL122" s="199" t="n">
        <f aca="false">SUM(BL123:BL134)</f>
        <v>0</v>
      </c>
    </row>
    <row r="123" s="32" customFormat="true" ht="16.5" hidden="false" customHeight="true" outlineLevel="0" collapsed="false">
      <c r="B123" s="168"/>
      <c r="C123" s="202" t="s">
        <v>82</v>
      </c>
      <c r="D123" s="202" t="s">
        <v>228</v>
      </c>
      <c r="E123" s="203" t="s">
        <v>1093</v>
      </c>
      <c r="F123" s="204" t="s">
        <v>1094</v>
      </c>
      <c r="G123" s="204"/>
      <c r="H123" s="204"/>
      <c r="I123" s="204"/>
      <c r="J123" s="205" t="s">
        <v>256</v>
      </c>
      <c r="K123" s="205"/>
      <c r="L123" s="206" t="n">
        <v>8</v>
      </c>
      <c r="M123" s="207" t="n">
        <v>0</v>
      </c>
      <c r="N123" s="207"/>
      <c r="O123" s="206" t="n">
        <f aca="false">ROUND(M123*L123,3)</f>
        <v>0</v>
      </c>
      <c r="P123" s="206"/>
      <c r="Q123" s="206"/>
      <c r="R123" s="206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.00021</v>
      </c>
      <c r="Z123" s="209" t="n">
        <f aca="false">Y123*L123</f>
        <v>0.00168</v>
      </c>
      <c r="AA123" s="209" t="n">
        <v>0</v>
      </c>
      <c r="AB123" s="210" t="n">
        <f aca="false">AA123*L123</f>
        <v>0</v>
      </c>
      <c r="AS123" s="10" t="s">
        <v>250</v>
      </c>
      <c r="AU123" s="10" t="s">
        <v>228</v>
      </c>
      <c r="AV123" s="10" t="s">
        <v>86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250</v>
      </c>
      <c r="BN123" s="10" t="s">
        <v>1095</v>
      </c>
    </row>
    <row r="124" s="32" customFormat="true" ht="16.5" hidden="false" customHeight="true" outlineLevel="0" collapsed="false">
      <c r="B124" s="168"/>
      <c r="C124" s="202" t="s">
        <v>86</v>
      </c>
      <c r="D124" s="202" t="s">
        <v>228</v>
      </c>
      <c r="E124" s="203" t="s">
        <v>1096</v>
      </c>
      <c r="F124" s="204" t="s">
        <v>1097</v>
      </c>
      <c r="G124" s="204"/>
      <c r="H124" s="204"/>
      <c r="I124" s="204"/>
      <c r="J124" s="205" t="s">
        <v>256</v>
      </c>
      <c r="K124" s="205"/>
      <c r="L124" s="206" t="n">
        <v>7</v>
      </c>
      <c r="M124" s="207" t="n">
        <v>0</v>
      </c>
      <c r="N124" s="207"/>
      <c r="O124" s="206" t="n">
        <f aca="false">ROUND(M124*L124,3)</f>
        <v>0</v>
      </c>
      <c r="P124" s="206"/>
      <c r="Q124" s="206"/>
      <c r="R124" s="206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.00021</v>
      </c>
      <c r="Z124" s="209" t="n">
        <f aca="false">Y124*L124</f>
        <v>0.00147</v>
      </c>
      <c r="AA124" s="209" t="n">
        <v>0</v>
      </c>
      <c r="AB124" s="210" t="n">
        <f aca="false">AA124*L124</f>
        <v>0</v>
      </c>
      <c r="AS124" s="10" t="s">
        <v>250</v>
      </c>
      <c r="AU124" s="10" t="s">
        <v>228</v>
      </c>
      <c r="AV124" s="10" t="s">
        <v>86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250</v>
      </c>
      <c r="BN124" s="10" t="s">
        <v>1098</v>
      </c>
    </row>
    <row r="125" s="32" customFormat="true" ht="16.5" hidden="false" customHeight="true" outlineLevel="0" collapsed="false">
      <c r="B125" s="168"/>
      <c r="C125" s="202" t="s">
        <v>90</v>
      </c>
      <c r="D125" s="202" t="s">
        <v>228</v>
      </c>
      <c r="E125" s="203" t="s">
        <v>1099</v>
      </c>
      <c r="F125" s="204" t="s">
        <v>1100</v>
      </c>
      <c r="G125" s="204"/>
      <c r="H125" s="204"/>
      <c r="I125" s="204"/>
      <c r="J125" s="205" t="s">
        <v>256</v>
      </c>
      <c r="K125" s="205"/>
      <c r="L125" s="206" t="n">
        <v>1</v>
      </c>
      <c r="M125" s="207" t="n">
        <v>0</v>
      </c>
      <c r="N125" s="207"/>
      <c r="O125" s="206" t="n">
        <f aca="false">ROUND(M125*L125,3)</f>
        <v>0</v>
      </c>
      <c r="P125" s="206"/>
      <c r="Q125" s="206"/>
      <c r="R125" s="206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.00021</v>
      </c>
      <c r="Z125" s="209" t="n">
        <f aca="false">Y125*L125</f>
        <v>0.00021</v>
      </c>
      <c r="AA125" s="209" t="n">
        <v>0</v>
      </c>
      <c r="AB125" s="210" t="n">
        <f aca="false">AA125*L125</f>
        <v>0</v>
      </c>
      <c r="AS125" s="10" t="s">
        <v>250</v>
      </c>
      <c r="AU125" s="10" t="s">
        <v>228</v>
      </c>
      <c r="AV125" s="10" t="s">
        <v>86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250</v>
      </c>
      <c r="BN125" s="10" t="s">
        <v>1101</v>
      </c>
    </row>
    <row r="126" s="32" customFormat="true" ht="16.5" hidden="false" customHeight="true" outlineLevel="0" collapsed="false">
      <c r="B126" s="168"/>
      <c r="C126" s="202" t="s">
        <v>93</v>
      </c>
      <c r="D126" s="202" t="s">
        <v>228</v>
      </c>
      <c r="E126" s="203" t="s">
        <v>1102</v>
      </c>
      <c r="F126" s="204" t="s">
        <v>1103</v>
      </c>
      <c r="G126" s="204"/>
      <c r="H126" s="204"/>
      <c r="I126" s="204"/>
      <c r="J126" s="205" t="s">
        <v>256</v>
      </c>
      <c r="K126" s="205"/>
      <c r="L126" s="206" t="n">
        <v>1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.00021</v>
      </c>
      <c r="Z126" s="209" t="n">
        <f aca="false">Y126*L126</f>
        <v>0.00021</v>
      </c>
      <c r="AA126" s="209" t="n">
        <v>0</v>
      </c>
      <c r="AB126" s="210" t="n">
        <f aca="false">AA126*L126</f>
        <v>0</v>
      </c>
      <c r="AS126" s="10" t="s">
        <v>250</v>
      </c>
      <c r="AU126" s="10" t="s">
        <v>228</v>
      </c>
      <c r="AV126" s="10" t="s">
        <v>86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250</v>
      </c>
      <c r="BN126" s="10" t="s">
        <v>1104</v>
      </c>
    </row>
    <row r="127" s="32" customFormat="true" ht="16.5" hidden="false" customHeight="true" outlineLevel="0" collapsed="false">
      <c r="B127" s="168"/>
      <c r="C127" s="202" t="s">
        <v>96</v>
      </c>
      <c r="D127" s="202" t="s">
        <v>228</v>
      </c>
      <c r="E127" s="203" t="s">
        <v>1105</v>
      </c>
      <c r="F127" s="204" t="s">
        <v>1106</v>
      </c>
      <c r="G127" s="204"/>
      <c r="H127" s="204"/>
      <c r="I127" s="204"/>
      <c r="J127" s="205" t="s">
        <v>256</v>
      </c>
      <c r="K127" s="205"/>
      <c r="L127" s="206" t="n">
        <v>1</v>
      </c>
      <c r="M127" s="207" t="n">
        <v>0</v>
      </c>
      <c r="N127" s="207"/>
      <c r="O127" s="206" t="n">
        <f aca="false">ROUND(M127*L127,3)</f>
        <v>0</v>
      </c>
      <c r="P127" s="206"/>
      <c r="Q127" s="206"/>
      <c r="R127" s="206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.00021</v>
      </c>
      <c r="Z127" s="209" t="n">
        <f aca="false">Y127*L127</f>
        <v>0.00021</v>
      </c>
      <c r="AA127" s="209" t="n">
        <v>0</v>
      </c>
      <c r="AB127" s="210" t="n">
        <f aca="false">AA127*L127</f>
        <v>0</v>
      </c>
      <c r="AS127" s="10" t="s">
        <v>250</v>
      </c>
      <c r="AU127" s="10" t="s">
        <v>228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1107</v>
      </c>
    </row>
    <row r="128" s="32" customFormat="true" ht="16.5" hidden="false" customHeight="true" outlineLevel="0" collapsed="false">
      <c r="B128" s="168"/>
      <c r="C128" s="202" t="s">
        <v>99</v>
      </c>
      <c r="D128" s="202" t="s">
        <v>228</v>
      </c>
      <c r="E128" s="203" t="s">
        <v>1108</v>
      </c>
      <c r="F128" s="204" t="s">
        <v>1109</v>
      </c>
      <c r="G128" s="204"/>
      <c r="H128" s="204"/>
      <c r="I128" s="204"/>
      <c r="J128" s="205" t="s">
        <v>256</v>
      </c>
      <c r="K128" s="205"/>
      <c r="L128" s="206" t="n">
        <v>1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.00021</v>
      </c>
      <c r="Z128" s="209" t="n">
        <f aca="false">Y128*L128</f>
        <v>0.00021</v>
      </c>
      <c r="AA128" s="209" t="n">
        <v>0</v>
      </c>
      <c r="AB128" s="210" t="n">
        <f aca="false">AA128*L128</f>
        <v>0</v>
      </c>
      <c r="AS128" s="10" t="s">
        <v>250</v>
      </c>
      <c r="AU128" s="10" t="s">
        <v>228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1110</v>
      </c>
    </row>
    <row r="129" s="32" customFormat="true" ht="25.5" hidden="false" customHeight="true" outlineLevel="0" collapsed="false">
      <c r="B129" s="168"/>
      <c r="C129" s="202" t="s">
        <v>102</v>
      </c>
      <c r="D129" s="202" t="s">
        <v>228</v>
      </c>
      <c r="E129" s="203" t="s">
        <v>1111</v>
      </c>
      <c r="F129" s="204" t="s">
        <v>1112</v>
      </c>
      <c r="G129" s="204"/>
      <c r="H129" s="204"/>
      <c r="I129" s="204"/>
      <c r="J129" s="205" t="s">
        <v>256</v>
      </c>
      <c r="K129" s="205"/>
      <c r="L129" s="206" t="n">
        <v>2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250</v>
      </c>
      <c r="AU129" s="10" t="s">
        <v>228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1113</v>
      </c>
    </row>
    <row r="130" s="32" customFormat="true" ht="25.5" hidden="false" customHeight="true" outlineLevel="0" collapsed="false">
      <c r="B130" s="168"/>
      <c r="C130" s="202" t="s">
        <v>105</v>
      </c>
      <c r="D130" s="202" t="s">
        <v>228</v>
      </c>
      <c r="E130" s="203" t="s">
        <v>1114</v>
      </c>
      <c r="F130" s="204" t="s">
        <v>1115</v>
      </c>
      <c r="G130" s="204"/>
      <c r="H130" s="204"/>
      <c r="I130" s="204"/>
      <c r="J130" s="205" t="s">
        <v>256</v>
      </c>
      <c r="K130" s="205"/>
      <c r="L130" s="206" t="n">
        <v>1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250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1116</v>
      </c>
    </row>
    <row r="131" s="32" customFormat="true" ht="25.5" hidden="false" customHeight="true" outlineLevel="0" collapsed="false">
      <c r="B131" s="168"/>
      <c r="C131" s="202" t="s">
        <v>108</v>
      </c>
      <c r="D131" s="202" t="s">
        <v>228</v>
      </c>
      <c r="E131" s="203" t="s">
        <v>1117</v>
      </c>
      <c r="F131" s="204" t="s">
        <v>1118</v>
      </c>
      <c r="G131" s="204"/>
      <c r="H131" s="204"/>
      <c r="I131" s="204"/>
      <c r="J131" s="205" t="s">
        <v>256</v>
      </c>
      <c r="K131" s="205"/>
      <c r="L131" s="206" t="n">
        <v>1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250</v>
      </c>
      <c r="AU131" s="10" t="s">
        <v>228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250</v>
      </c>
      <c r="BN131" s="10" t="s">
        <v>1119</v>
      </c>
    </row>
    <row r="132" s="32" customFormat="true" ht="25.5" hidden="false" customHeight="true" outlineLevel="0" collapsed="false">
      <c r="B132" s="168"/>
      <c r="C132" s="202" t="s">
        <v>241</v>
      </c>
      <c r="D132" s="202" t="s">
        <v>228</v>
      </c>
      <c r="E132" s="203" t="s">
        <v>1120</v>
      </c>
      <c r="F132" s="204" t="s">
        <v>1121</v>
      </c>
      <c r="G132" s="204"/>
      <c r="H132" s="204"/>
      <c r="I132" s="204"/>
      <c r="J132" s="205" t="s">
        <v>256</v>
      </c>
      <c r="K132" s="205"/>
      <c r="L132" s="206" t="n">
        <v>1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1122</v>
      </c>
    </row>
    <row r="133" s="32" customFormat="true" ht="16.5" hidden="false" customHeight="true" outlineLevel="0" collapsed="false">
      <c r="B133" s="168"/>
      <c r="C133" s="202" t="s">
        <v>257</v>
      </c>
      <c r="D133" s="202" t="s">
        <v>228</v>
      </c>
      <c r="E133" s="203" t="s">
        <v>1123</v>
      </c>
      <c r="F133" s="204" t="s">
        <v>1124</v>
      </c>
      <c r="G133" s="204"/>
      <c r="H133" s="204"/>
      <c r="I133" s="204"/>
      <c r="J133" s="205" t="s">
        <v>256</v>
      </c>
      <c r="K133" s="205"/>
      <c r="L133" s="206" t="n">
        <v>1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250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250</v>
      </c>
      <c r="BN133" s="10" t="s">
        <v>1125</v>
      </c>
    </row>
    <row r="134" s="32" customFormat="true" ht="16.5" hidden="false" customHeight="true" outlineLevel="0" collapsed="false">
      <c r="B134" s="168"/>
      <c r="C134" s="202" t="s">
        <v>244</v>
      </c>
      <c r="D134" s="202" t="s">
        <v>228</v>
      </c>
      <c r="E134" s="203" t="s">
        <v>1126</v>
      </c>
      <c r="F134" s="204" t="s">
        <v>1127</v>
      </c>
      <c r="G134" s="204"/>
      <c r="H134" s="204"/>
      <c r="I134" s="204"/>
      <c r="J134" s="205" t="s">
        <v>256</v>
      </c>
      <c r="K134" s="205"/>
      <c r="L134" s="206" t="n">
        <v>1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250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250</v>
      </c>
      <c r="BN134" s="10" t="s">
        <v>1128</v>
      </c>
    </row>
    <row r="135" s="32" customFormat="true" ht="49.9" hidden="false" customHeight="true" outlineLevel="0" collapsed="false">
      <c r="B135" s="33"/>
      <c r="C135" s="34"/>
      <c r="D135" s="192" t="s">
        <v>633</v>
      </c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20" t="n">
        <f aca="false">BL135</f>
        <v>0</v>
      </c>
      <c r="P135" s="220"/>
      <c r="Q135" s="220"/>
      <c r="R135" s="220"/>
      <c r="S135" s="35"/>
      <c r="U135" s="221"/>
      <c r="V135" s="34"/>
      <c r="W135" s="34"/>
      <c r="X135" s="34"/>
      <c r="Y135" s="34"/>
      <c r="Z135" s="34"/>
      <c r="AA135" s="34"/>
      <c r="AB135" s="82"/>
      <c r="AU135" s="10" t="s">
        <v>74</v>
      </c>
      <c r="AV135" s="10" t="s">
        <v>75</v>
      </c>
      <c r="AZ135" s="10" t="s">
        <v>634</v>
      </c>
      <c r="BL135" s="211" t="n">
        <f aca="false">SUM(BL136:BL140)</f>
        <v>0</v>
      </c>
    </row>
    <row r="136" s="32" customFormat="true" ht="22.35" hidden="false" customHeight="true" outlineLevel="0" collapsed="false">
      <c r="B136" s="33"/>
      <c r="C136" s="222"/>
      <c r="D136" s="222" t="s">
        <v>228</v>
      </c>
      <c r="E136" s="223"/>
      <c r="F136" s="224"/>
      <c r="G136" s="224"/>
      <c r="H136" s="224"/>
      <c r="I136" s="224"/>
      <c r="J136" s="225"/>
      <c r="K136" s="225"/>
      <c r="L136" s="207"/>
      <c r="M136" s="207"/>
      <c r="N136" s="207"/>
      <c r="O136" s="226" t="n">
        <f aca="false">BL136</f>
        <v>0</v>
      </c>
      <c r="P136" s="226"/>
      <c r="Q136" s="226"/>
      <c r="R136" s="226"/>
      <c r="S136" s="35"/>
      <c r="U136" s="208"/>
      <c r="V136" s="227" t="s">
        <v>42</v>
      </c>
      <c r="W136" s="34"/>
      <c r="X136" s="34"/>
      <c r="Y136" s="34"/>
      <c r="Z136" s="34"/>
      <c r="AA136" s="34"/>
      <c r="AB136" s="82"/>
      <c r="AU136" s="10" t="s">
        <v>634</v>
      </c>
      <c r="AV136" s="10" t="s">
        <v>82</v>
      </c>
      <c r="AZ136" s="10" t="s">
        <v>634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M136*L136</f>
        <v>0</v>
      </c>
    </row>
    <row r="137" s="32" customFormat="true" ht="22.35" hidden="false" customHeight="true" outlineLevel="0" collapsed="false">
      <c r="B137" s="33"/>
      <c r="C137" s="222"/>
      <c r="D137" s="222" t="s">
        <v>228</v>
      </c>
      <c r="E137" s="223"/>
      <c r="F137" s="224"/>
      <c r="G137" s="224"/>
      <c r="H137" s="224"/>
      <c r="I137" s="224"/>
      <c r="J137" s="225"/>
      <c r="K137" s="225"/>
      <c r="L137" s="207"/>
      <c r="M137" s="207"/>
      <c r="N137" s="207"/>
      <c r="O137" s="226" t="n">
        <f aca="false">BL137</f>
        <v>0</v>
      </c>
      <c r="P137" s="226"/>
      <c r="Q137" s="226"/>
      <c r="R137" s="226"/>
      <c r="S137" s="35"/>
      <c r="U137" s="208"/>
      <c r="V137" s="227" t="s">
        <v>42</v>
      </c>
      <c r="W137" s="34"/>
      <c r="X137" s="34"/>
      <c r="Y137" s="34"/>
      <c r="Z137" s="34"/>
      <c r="AA137" s="34"/>
      <c r="AB137" s="82"/>
      <c r="AU137" s="10" t="s">
        <v>634</v>
      </c>
      <c r="AV137" s="10" t="s">
        <v>82</v>
      </c>
      <c r="AZ137" s="10" t="s">
        <v>634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M137*L137</f>
        <v>0</v>
      </c>
    </row>
    <row r="138" s="32" customFormat="true" ht="22.35" hidden="false" customHeight="true" outlineLevel="0" collapsed="false">
      <c r="B138" s="33"/>
      <c r="C138" s="222"/>
      <c r="D138" s="222" t="s">
        <v>228</v>
      </c>
      <c r="E138" s="223"/>
      <c r="F138" s="224"/>
      <c r="G138" s="224"/>
      <c r="H138" s="224"/>
      <c r="I138" s="224"/>
      <c r="J138" s="225"/>
      <c r="K138" s="225"/>
      <c r="L138" s="207"/>
      <c r="M138" s="207"/>
      <c r="N138" s="207"/>
      <c r="O138" s="226" t="n">
        <f aca="false">BL138</f>
        <v>0</v>
      </c>
      <c r="P138" s="226"/>
      <c r="Q138" s="226"/>
      <c r="R138" s="226"/>
      <c r="S138" s="35"/>
      <c r="U138" s="208"/>
      <c r="V138" s="227" t="s">
        <v>42</v>
      </c>
      <c r="W138" s="34"/>
      <c r="X138" s="34"/>
      <c r="Y138" s="34"/>
      <c r="Z138" s="34"/>
      <c r="AA138" s="34"/>
      <c r="AB138" s="82"/>
      <c r="AU138" s="10" t="s">
        <v>634</v>
      </c>
      <c r="AV138" s="10" t="s">
        <v>82</v>
      </c>
      <c r="AZ138" s="10" t="s">
        <v>634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M138*L138</f>
        <v>0</v>
      </c>
    </row>
    <row r="139" s="32" customFormat="true" ht="22.35" hidden="false" customHeight="true" outlineLevel="0" collapsed="false">
      <c r="B139" s="33"/>
      <c r="C139" s="222"/>
      <c r="D139" s="222" t="s">
        <v>228</v>
      </c>
      <c r="E139" s="223"/>
      <c r="F139" s="224"/>
      <c r="G139" s="224"/>
      <c r="H139" s="224"/>
      <c r="I139" s="224"/>
      <c r="J139" s="225"/>
      <c r="K139" s="225"/>
      <c r="L139" s="207"/>
      <c r="M139" s="207"/>
      <c r="N139" s="207"/>
      <c r="O139" s="226" t="n">
        <f aca="false">BL139</f>
        <v>0</v>
      </c>
      <c r="P139" s="226"/>
      <c r="Q139" s="226"/>
      <c r="R139" s="226"/>
      <c r="S139" s="35"/>
      <c r="U139" s="208"/>
      <c r="V139" s="227" t="s">
        <v>42</v>
      </c>
      <c r="W139" s="34"/>
      <c r="X139" s="34"/>
      <c r="Y139" s="34"/>
      <c r="Z139" s="34"/>
      <c r="AA139" s="34"/>
      <c r="AB139" s="82"/>
      <c r="AU139" s="10" t="s">
        <v>634</v>
      </c>
      <c r="AV139" s="10" t="s">
        <v>82</v>
      </c>
      <c r="AZ139" s="10" t="s">
        <v>634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M139*L139</f>
        <v>0</v>
      </c>
    </row>
    <row r="140" s="32" customFormat="true" ht="22.35" hidden="false" customHeight="true" outlineLevel="0" collapsed="false">
      <c r="B140" s="33"/>
      <c r="C140" s="222"/>
      <c r="D140" s="222" t="s">
        <v>228</v>
      </c>
      <c r="E140" s="223"/>
      <c r="F140" s="224"/>
      <c r="G140" s="224"/>
      <c r="H140" s="224"/>
      <c r="I140" s="224"/>
      <c r="J140" s="225"/>
      <c r="K140" s="225"/>
      <c r="L140" s="207"/>
      <c r="M140" s="207"/>
      <c r="N140" s="207"/>
      <c r="O140" s="226" t="n">
        <f aca="false">BL140</f>
        <v>0</v>
      </c>
      <c r="P140" s="226"/>
      <c r="Q140" s="226"/>
      <c r="R140" s="226"/>
      <c r="S140" s="35"/>
      <c r="U140" s="208"/>
      <c r="V140" s="227" t="s">
        <v>42</v>
      </c>
      <c r="W140" s="59"/>
      <c r="X140" s="59"/>
      <c r="Y140" s="59"/>
      <c r="Z140" s="59"/>
      <c r="AA140" s="59"/>
      <c r="AB140" s="61"/>
      <c r="AU140" s="10" t="s">
        <v>634</v>
      </c>
      <c r="AV140" s="10" t="s">
        <v>82</v>
      </c>
      <c r="AZ140" s="10" t="s">
        <v>634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M140*L140</f>
        <v>0</v>
      </c>
    </row>
    <row r="141" s="32" customFormat="true" ht="6.95" hidden="false" customHeight="true" outlineLevel="0" collapsed="false">
      <c r="B141" s="62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4"/>
    </row>
  </sheetData>
  <mergeCells count="123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D99:H99"/>
    <mergeCell ref="O99:R99"/>
    <mergeCell ref="O100:R100"/>
    <mergeCell ref="M102:R102"/>
    <mergeCell ref="C108:R108"/>
    <mergeCell ref="F110:Q110"/>
    <mergeCell ref="F111:Q111"/>
    <mergeCell ref="F112:Q112"/>
    <mergeCell ref="N114:Q114"/>
    <mergeCell ref="N116:R116"/>
    <mergeCell ref="N117:R117"/>
    <mergeCell ref="F119:I119"/>
    <mergeCell ref="M119:N119"/>
    <mergeCell ref="O119:R119"/>
    <mergeCell ref="O120:R120"/>
    <mergeCell ref="O121:R121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</mergeCells>
  <dataValidations count="2">
    <dataValidation allowBlank="true" error="Povolené sú hodnoty K, M." errorStyle="stop" operator="between" showDropDown="false" showErrorMessage="true" showInputMessage="false" sqref="D136:D141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36:V141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9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5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1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12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4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4:BF101)+SUM(BF120:BF126))+SUM(BF128:BF132))),2)</f>
        <v>0</v>
      </c>
      <c r="I33" s="151"/>
      <c r="J33" s="151"/>
      <c r="K33" s="34"/>
      <c r="L33" s="34"/>
      <c r="M33" s="34"/>
      <c r="N33" s="151" t="n">
        <f aca="false">ROUND(((ROUND((SUM(BF94:BF101)+SUM(BF120:BF126)),2)*F33)+SUM(BF128:BF132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4:BG101)+SUM(BG120:BG126))+SUM(BG128:BG132))),2)</f>
        <v>0</v>
      </c>
      <c r="I34" s="151"/>
      <c r="J34" s="151"/>
      <c r="K34" s="34"/>
      <c r="L34" s="34"/>
      <c r="M34" s="34"/>
      <c r="N34" s="151" t="n">
        <f aca="false">ROUND(((ROUND((SUM(BG94:BG101)+SUM(BG120:BG126)),2)*F34)+SUM(BG128:BG132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4:BH101)+SUM(BH120:BH126))+SUM(BH128:BH132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4:BI101)+SUM(BI120:BI126))+SUM(BI128:BI132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4:BJ101)+SUM(BJ120:BJ126))+SUM(BJ128:BJ132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92 - Bezpečnostné dver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0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1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93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2</f>
        <v>0</v>
      </c>
      <c r="P91" s="117"/>
      <c r="Q91" s="117"/>
      <c r="R91" s="117"/>
      <c r="S91" s="164"/>
    </row>
    <row r="92" s="156" customFormat="true" ht="21.75" hidden="false" customHeight="true" outlineLevel="0" collapsed="false">
      <c r="B92" s="157"/>
      <c r="C92" s="158"/>
      <c r="D92" s="159" t="s">
        <v>202</v>
      </c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65" t="n">
        <f aca="false">O127</f>
        <v>0</v>
      </c>
      <c r="P92" s="165"/>
      <c r="Q92" s="165"/>
      <c r="R92" s="165"/>
      <c r="S92" s="161"/>
    </row>
    <row r="93" s="32" customFormat="true" ht="21.75" hidden="false" customHeight="true" outlineLevel="0" collapsed="false">
      <c r="B93" s="33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5"/>
    </row>
    <row r="94" s="32" customFormat="true" ht="29.25" hidden="false" customHeight="true" outlineLevel="0" collapsed="false">
      <c r="B94" s="33"/>
      <c r="C94" s="90" t="s">
        <v>203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93" t="n">
        <f aca="false">ROUND(O95+O96+O97+O98+O99+O100,2)</f>
        <v>0</v>
      </c>
      <c r="P94" s="93"/>
      <c r="Q94" s="93"/>
      <c r="R94" s="93"/>
      <c r="S94" s="35"/>
      <c r="U94" s="166"/>
      <c r="V94" s="167" t="s">
        <v>39</v>
      </c>
    </row>
    <row r="95" s="32" customFormat="true" ht="18" hidden="false" customHeight="true" outlineLevel="0" collapsed="false">
      <c r="B95" s="168"/>
      <c r="C95" s="169"/>
      <c r="D95" s="135" t="s">
        <v>204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6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7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8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9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76" t="s">
        <v>210</v>
      </c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7"/>
      <c r="V100" s="178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11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3.5" hidden="false" customHeight="fals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5"/>
    </row>
    <row r="102" s="32" customFormat="true" ht="29.25" hidden="false" customHeight="true" outlineLevel="0" collapsed="false">
      <c r="B102" s="33"/>
      <c r="C102" s="140" t="s">
        <v>159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141" t="n">
        <f aca="false">ROUND(SUM(O89+O94),2)</f>
        <v>0</v>
      </c>
      <c r="N102" s="141"/>
      <c r="O102" s="141"/>
      <c r="P102" s="141"/>
      <c r="Q102" s="141"/>
      <c r="R102" s="141"/>
      <c r="S102" s="35"/>
    </row>
    <row r="103" s="32" customFormat="true" ht="6.9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</row>
    <row r="107" s="32" customFormat="true" ht="6.9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7"/>
    </row>
    <row r="108" s="32" customFormat="true" ht="36.95" hidden="false" customHeight="true" outlineLevel="0" collapsed="false">
      <c r="B108" s="33"/>
      <c r="C108" s="15" t="s">
        <v>21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35"/>
    </row>
    <row r="109" s="32" customFormat="true" ht="6.9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5"/>
    </row>
    <row r="110" s="32" customFormat="true" ht="30" hidden="false" customHeight="true" outlineLevel="0" collapsed="false">
      <c r="B110" s="33"/>
      <c r="C110" s="25" t="s">
        <v>16</v>
      </c>
      <c r="D110" s="34"/>
      <c r="E110" s="34"/>
      <c r="F110" s="144" t="str">
        <f aca="false">F6</f>
        <v>Komplexná obnova objektu Materskej školy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34"/>
      <c r="S110" s="35"/>
    </row>
    <row r="111" customFormat="false" ht="30" hidden="false" customHeight="true" outlineLevel="0" collapsed="false">
      <c r="B111" s="14"/>
      <c r="C111" s="25" t="s">
        <v>166</v>
      </c>
      <c r="D111" s="19"/>
      <c r="E111" s="19"/>
      <c r="F111" s="144" t="s">
        <v>167</v>
      </c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9"/>
      <c r="S111" s="16"/>
    </row>
    <row r="112" s="32" customFormat="true" ht="36.95" hidden="false" customHeight="true" outlineLevel="0" collapsed="false">
      <c r="B112" s="33"/>
      <c r="C112" s="74" t="s">
        <v>168</v>
      </c>
      <c r="D112" s="34"/>
      <c r="E112" s="34"/>
      <c r="F112" s="76" t="str">
        <f aca="false">F8</f>
        <v>92 - Bezpečnostné dvere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34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18" hidden="false" customHeight="true" outlineLevel="0" collapsed="false">
      <c r="B114" s="33"/>
      <c r="C114" s="25" t="s">
        <v>20</v>
      </c>
      <c r="D114" s="34"/>
      <c r="E114" s="34"/>
      <c r="F114" s="21" t="str">
        <f aca="false">F10</f>
        <v>ul.Clementisa 3, Brezno</v>
      </c>
      <c r="G114" s="34"/>
      <c r="H114" s="34"/>
      <c r="I114" s="34"/>
      <c r="J114" s="34"/>
      <c r="K114" s="34"/>
      <c r="L114" s="25" t="s">
        <v>22</v>
      </c>
      <c r="M114" s="34"/>
      <c r="N114" s="79" t="n">
        <f aca="false">IF(P10="","",P10)</f>
        <v>43235</v>
      </c>
      <c r="O114" s="79"/>
      <c r="P114" s="79"/>
      <c r="Q114" s="79"/>
      <c r="R114" s="34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15" hidden="false" customHeight="true" outlineLevel="0" collapsed="false">
      <c r="B116" s="33"/>
      <c r="C116" s="25" t="s">
        <v>23</v>
      </c>
      <c r="D116" s="34"/>
      <c r="E116" s="34"/>
      <c r="F116" s="21" t="str">
        <f aca="false">E13</f>
        <v>Mesto Brezno</v>
      </c>
      <c r="G116" s="34"/>
      <c r="H116" s="34"/>
      <c r="I116" s="34"/>
      <c r="J116" s="34"/>
      <c r="K116" s="34"/>
      <c r="L116" s="25" t="s">
        <v>29</v>
      </c>
      <c r="M116" s="34"/>
      <c r="N116" s="154" t="str">
        <f aca="false">E19</f>
        <v>Ing. arch. Pavol Kupec</v>
      </c>
      <c r="O116" s="154"/>
      <c r="P116" s="154"/>
      <c r="Q116" s="154"/>
      <c r="R116" s="154"/>
      <c r="S116" s="35"/>
    </row>
    <row r="117" s="32" customFormat="true" ht="14.45" hidden="false" customHeight="true" outlineLevel="0" collapsed="false">
      <c r="B117" s="33"/>
      <c r="C117" s="25" t="s">
        <v>27</v>
      </c>
      <c r="D117" s="34"/>
      <c r="E117" s="34"/>
      <c r="F117" s="21" t="str">
        <f aca="false">IF(E16="","",E16)</f>
        <v>Vyplň údaj</v>
      </c>
      <c r="G117" s="34"/>
      <c r="H117" s="34"/>
      <c r="I117" s="34"/>
      <c r="J117" s="34"/>
      <c r="K117" s="34"/>
      <c r="L117" s="25" t="s">
        <v>33</v>
      </c>
      <c r="M117" s="34"/>
      <c r="N117" s="154" t="str">
        <f aca="false">E22</f>
        <v> </v>
      </c>
      <c r="O117" s="154"/>
      <c r="P117" s="154"/>
      <c r="Q117" s="154"/>
      <c r="R117" s="154"/>
      <c r="S117" s="35"/>
    </row>
    <row r="118" s="32" customFormat="true" ht="10.3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179" customFormat="true" ht="29.25" hidden="false" customHeight="true" outlineLevel="0" collapsed="false">
      <c r="B119" s="180"/>
      <c r="C119" s="181" t="s">
        <v>213</v>
      </c>
      <c r="D119" s="182" t="s">
        <v>214</v>
      </c>
      <c r="E119" s="182" t="s">
        <v>57</v>
      </c>
      <c r="F119" s="182" t="s">
        <v>215</v>
      </c>
      <c r="G119" s="182"/>
      <c r="H119" s="182"/>
      <c r="I119" s="182"/>
      <c r="J119" s="182" t="s">
        <v>216</v>
      </c>
      <c r="K119" s="182" t="s">
        <v>217</v>
      </c>
      <c r="L119" s="182" t="s">
        <v>218</v>
      </c>
      <c r="M119" s="182" t="s">
        <v>219</v>
      </c>
      <c r="N119" s="182"/>
      <c r="O119" s="183" t="s">
        <v>173</v>
      </c>
      <c r="P119" s="183"/>
      <c r="Q119" s="183"/>
      <c r="R119" s="183"/>
      <c r="S119" s="184"/>
      <c r="U119" s="86" t="s">
        <v>220</v>
      </c>
      <c r="V119" s="87" t="s">
        <v>39</v>
      </c>
      <c r="W119" s="87" t="s">
        <v>221</v>
      </c>
      <c r="X119" s="87" t="s">
        <v>222</v>
      </c>
      <c r="Y119" s="87" t="s">
        <v>223</v>
      </c>
      <c r="Z119" s="87" t="s">
        <v>224</v>
      </c>
      <c r="AA119" s="87" t="s">
        <v>225</v>
      </c>
      <c r="AB119" s="88" t="s">
        <v>226</v>
      </c>
    </row>
    <row r="120" s="32" customFormat="true" ht="29.25" hidden="false" customHeight="true" outlineLevel="0" collapsed="false">
      <c r="B120" s="33"/>
      <c r="C120" s="90" t="s">
        <v>170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185" t="n">
        <f aca="false">BL120</f>
        <v>0</v>
      </c>
      <c r="P120" s="185"/>
      <c r="Q120" s="185"/>
      <c r="R120" s="185"/>
      <c r="S120" s="35"/>
      <c r="U120" s="89"/>
      <c r="V120" s="54"/>
      <c r="W120" s="54"/>
      <c r="X120" s="186" t="n">
        <f aca="false">X121+X127</f>
        <v>0</v>
      </c>
      <c r="Y120" s="54"/>
      <c r="Z120" s="186" t="n">
        <f aca="false">Z121+Z127</f>
        <v>0.1281</v>
      </c>
      <c r="AA120" s="54"/>
      <c r="AB120" s="187" t="n">
        <f aca="false">AB121+AB127</f>
        <v>0</v>
      </c>
      <c r="AU120" s="10" t="s">
        <v>74</v>
      </c>
      <c r="AV120" s="10" t="s">
        <v>175</v>
      </c>
      <c r="BL120" s="188" t="n">
        <f aca="false">BL121+BL127</f>
        <v>0</v>
      </c>
    </row>
    <row r="121" s="189" customFormat="true" ht="37.35" hidden="false" customHeight="true" outlineLevel="0" collapsed="false">
      <c r="B121" s="190"/>
      <c r="C121" s="191"/>
      <c r="D121" s="192" t="s">
        <v>184</v>
      </c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65" t="n">
        <f aca="false">BL121</f>
        <v>0</v>
      </c>
      <c r="P121" s="165"/>
      <c r="Q121" s="165"/>
      <c r="R121" s="165"/>
      <c r="S121" s="193"/>
      <c r="U121" s="194"/>
      <c r="V121" s="191"/>
      <c r="W121" s="191"/>
      <c r="X121" s="195" t="n">
        <f aca="false">X122</f>
        <v>0</v>
      </c>
      <c r="Y121" s="191"/>
      <c r="Z121" s="195" t="n">
        <f aca="false">Z122</f>
        <v>0.1281</v>
      </c>
      <c r="AA121" s="191"/>
      <c r="AB121" s="196" t="n">
        <f aca="false">AB122</f>
        <v>0</v>
      </c>
      <c r="AS121" s="197" t="s">
        <v>86</v>
      </c>
      <c r="AU121" s="198" t="s">
        <v>74</v>
      </c>
      <c r="AV121" s="198" t="s">
        <v>75</v>
      </c>
      <c r="AZ121" s="197" t="s">
        <v>227</v>
      </c>
      <c r="BL121" s="199" t="n">
        <f aca="false">BL122</f>
        <v>0</v>
      </c>
    </row>
    <row r="122" s="189" customFormat="true" ht="19.9" hidden="false" customHeight="true" outlineLevel="0" collapsed="false">
      <c r="B122" s="190"/>
      <c r="C122" s="191"/>
      <c r="D122" s="200" t="s">
        <v>193</v>
      </c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1" t="n">
        <f aca="false">BL122</f>
        <v>0</v>
      </c>
      <c r="P122" s="201"/>
      <c r="Q122" s="201"/>
      <c r="R122" s="201"/>
      <c r="S122" s="193"/>
      <c r="U122" s="194"/>
      <c r="V122" s="191"/>
      <c r="W122" s="191"/>
      <c r="X122" s="195" t="n">
        <f aca="false">SUM(X123:X126)</f>
        <v>0</v>
      </c>
      <c r="Y122" s="191"/>
      <c r="Z122" s="195" t="n">
        <f aca="false">SUM(Z123:Z126)</f>
        <v>0.1281</v>
      </c>
      <c r="AA122" s="191"/>
      <c r="AB122" s="196" t="n">
        <f aca="false">SUM(AB123:AB126)</f>
        <v>0</v>
      </c>
      <c r="AS122" s="197" t="s">
        <v>86</v>
      </c>
      <c r="AU122" s="198" t="s">
        <v>74</v>
      </c>
      <c r="AV122" s="198" t="s">
        <v>82</v>
      </c>
      <c r="AZ122" s="197" t="s">
        <v>227</v>
      </c>
      <c r="BL122" s="199" t="n">
        <f aca="false">SUM(BL123:BL126)</f>
        <v>0</v>
      </c>
    </row>
    <row r="123" s="32" customFormat="true" ht="25.5" hidden="false" customHeight="true" outlineLevel="0" collapsed="false">
      <c r="B123" s="168"/>
      <c r="C123" s="213" t="s">
        <v>82</v>
      </c>
      <c r="D123" s="213" t="s">
        <v>330</v>
      </c>
      <c r="E123" s="214" t="s">
        <v>1114</v>
      </c>
      <c r="F123" s="215" t="s">
        <v>1130</v>
      </c>
      <c r="G123" s="215"/>
      <c r="H123" s="215"/>
      <c r="I123" s="215"/>
      <c r="J123" s="216" t="s">
        <v>256</v>
      </c>
      <c r="K123" s="216"/>
      <c r="L123" s="217" t="n">
        <v>1</v>
      </c>
      <c r="M123" s="218" t="n">
        <v>0</v>
      </c>
      <c r="N123" s="218"/>
      <c r="O123" s="217" t="n">
        <f aca="false">ROUND(M123*L123,3)</f>
        <v>0</v>
      </c>
      <c r="P123" s="217"/>
      <c r="Q123" s="217"/>
      <c r="R123" s="217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</v>
      </c>
      <c r="Z123" s="209" t="n">
        <f aca="false">Y123*L123</f>
        <v>0</v>
      </c>
      <c r="AA123" s="209" t="n">
        <v>0</v>
      </c>
      <c r="AB123" s="210" t="n">
        <f aca="false">AA123*L123</f>
        <v>0</v>
      </c>
      <c r="AS123" s="10" t="s">
        <v>277</v>
      </c>
      <c r="AU123" s="10" t="s">
        <v>330</v>
      </c>
      <c r="AV123" s="10" t="s">
        <v>86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250</v>
      </c>
      <c r="BN123" s="10" t="s">
        <v>1131</v>
      </c>
    </row>
    <row r="124" s="32" customFormat="true" ht="25.5" hidden="false" customHeight="true" outlineLevel="0" collapsed="false">
      <c r="B124" s="168"/>
      <c r="C124" s="213" t="s">
        <v>86</v>
      </c>
      <c r="D124" s="213" t="s">
        <v>330</v>
      </c>
      <c r="E124" s="214" t="s">
        <v>1132</v>
      </c>
      <c r="F124" s="215" t="s">
        <v>1133</v>
      </c>
      <c r="G124" s="215"/>
      <c r="H124" s="215"/>
      <c r="I124" s="215"/>
      <c r="J124" s="216" t="s">
        <v>256</v>
      </c>
      <c r="K124" s="216"/>
      <c r="L124" s="217" t="n">
        <v>1</v>
      </c>
      <c r="M124" s="218" t="n">
        <v>0</v>
      </c>
      <c r="N124" s="218"/>
      <c r="O124" s="217" t="n">
        <f aca="false">ROUND(M124*L124,3)</f>
        <v>0</v>
      </c>
      <c r="P124" s="217"/>
      <c r="Q124" s="217"/>
      <c r="R124" s="217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.0427</v>
      </c>
      <c r="Z124" s="209" t="n">
        <f aca="false">Y124*L124</f>
        <v>0.0427</v>
      </c>
      <c r="AA124" s="209" t="n">
        <v>0</v>
      </c>
      <c r="AB124" s="210" t="n">
        <f aca="false">AA124*L124</f>
        <v>0</v>
      </c>
      <c r="AS124" s="10" t="s">
        <v>277</v>
      </c>
      <c r="AU124" s="10" t="s">
        <v>330</v>
      </c>
      <c r="AV124" s="10" t="s">
        <v>86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250</v>
      </c>
      <c r="BN124" s="10" t="s">
        <v>1134</v>
      </c>
    </row>
    <row r="125" s="32" customFormat="true" ht="25.5" hidden="false" customHeight="true" outlineLevel="0" collapsed="false">
      <c r="B125" s="168"/>
      <c r="C125" s="213" t="s">
        <v>90</v>
      </c>
      <c r="D125" s="213" t="s">
        <v>330</v>
      </c>
      <c r="E125" s="214" t="s">
        <v>1135</v>
      </c>
      <c r="F125" s="215" t="s">
        <v>1136</v>
      </c>
      <c r="G125" s="215"/>
      <c r="H125" s="215"/>
      <c r="I125" s="215"/>
      <c r="J125" s="216" t="s">
        <v>256</v>
      </c>
      <c r="K125" s="216"/>
      <c r="L125" s="217" t="n">
        <v>1</v>
      </c>
      <c r="M125" s="218" t="n">
        <v>0</v>
      </c>
      <c r="N125" s="218"/>
      <c r="O125" s="217" t="n">
        <f aca="false">ROUND(M125*L125,3)</f>
        <v>0</v>
      </c>
      <c r="P125" s="217"/>
      <c r="Q125" s="217"/>
      <c r="R125" s="217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.0427</v>
      </c>
      <c r="Z125" s="209" t="n">
        <f aca="false">Y125*L125</f>
        <v>0.0427</v>
      </c>
      <c r="AA125" s="209" t="n">
        <v>0</v>
      </c>
      <c r="AB125" s="210" t="n">
        <f aca="false">AA125*L125</f>
        <v>0</v>
      </c>
      <c r="AS125" s="10" t="s">
        <v>277</v>
      </c>
      <c r="AU125" s="10" t="s">
        <v>330</v>
      </c>
      <c r="AV125" s="10" t="s">
        <v>86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250</v>
      </c>
      <c r="BN125" s="10" t="s">
        <v>1137</v>
      </c>
    </row>
    <row r="126" s="32" customFormat="true" ht="25.5" hidden="false" customHeight="true" outlineLevel="0" collapsed="false">
      <c r="B126" s="168"/>
      <c r="C126" s="213" t="s">
        <v>93</v>
      </c>
      <c r="D126" s="213" t="s">
        <v>330</v>
      </c>
      <c r="E126" s="214" t="s">
        <v>1138</v>
      </c>
      <c r="F126" s="215" t="s">
        <v>1139</v>
      </c>
      <c r="G126" s="215"/>
      <c r="H126" s="215"/>
      <c r="I126" s="215"/>
      <c r="J126" s="216" t="s">
        <v>256</v>
      </c>
      <c r="K126" s="216"/>
      <c r="L126" s="217" t="n">
        <v>1</v>
      </c>
      <c r="M126" s="218" t="n">
        <v>0</v>
      </c>
      <c r="N126" s="218"/>
      <c r="O126" s="217" t="n">
        <f aca="false">ROUND(M126*L126,3)</f>
        <v>0</v>
      </c>
      <c r="P126" s="217"/>
      <c r="Q126" s="217"/>
      <c r="R126" s="217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.0427</v>
      </c>
      <c r="Z126" s="209" t="n">
        <f aca="false">Y126*L126</f>
        <v>0.0427</v>
      </c>
      <c r="AA126" s="209" t="n">
        <v>0</v>
      </c>
      <c r="AB126" s="210" t="n">
        <f aca="false">AA126*L126</f>
        <v>0</v>
      </c>
      <c r="AS126" s="10" t="s">
        <v>277</v>
      </c>
      <c r="AU126" s="10" t="s">
        <v>330</v>
      </c>
      <c r="AV126" s="10" t="s">
        <v>86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250</v>
      </c>
      <c r="BN126" s="10" t="s">
        <v>1140</v>
      </c>
    </row>
    <row r="127" s="32" customFormat="true" ht="49.9" hidden="false" customHeight="true" outlineLevel="0" collapsed="false">
      <c r="B127" s="33"/>
      <c r="C127" s="34"/>
      <c r="D127" s="192" t="s">
        <v>633</v>
      </c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220" t="n">
        <f aca="false">BL127</f>
        <v>0</v>
      </c>
      <c r="P127" s="220"/>
      <c r="Q127" s="220"/>
      <c r="R127" s="220"/>
      <c r="S127" s="35"/>
      <c r="U127" s="221"/>
      <c r="V127" s="34"/>
      <c r="W127" s="34"/>
      <c r="X127" s="34"/>
      <c r="Y127" s="34"/>
      <c r="Z127" s="34"/>
      <c r="AA127" s="34"/>
      <c r="AB127" s="82"/>
      <c r="AU127" s="10" t="s">
        <v>74</v>
      </c>
      <c r="AV127" s="10" t="s">
        <v>75</v>
      </c>
      <c r="AZ127" s="10" t="s">
        <v>634</v>
      </c>
      <c r="BL127" s="211" t="n">
        <f aca="false">SUM(BL128:BL132)</f>
        <v>0</v>
      </c>
    </row>
    <row r="128" s="32" customFormat="true" ht="22.35" hidden="false" customHeight="true" outlineLevel="0" collapsed="false">
      <c r="B128" s="33"/>
      <c r="C128" s="222"/>
      <c r="D128" s="222" t="s">
        <v>228</v>
      </c>
      <c r="E128" s="223"/>
      <c r="F128" s="224"/>
      <c r="G128" s="224"/>
      <c r="H128" s="224"/>
      <c r="I128" s="224"/>
      <c r="J128" s="225"/>
      <c r="K128" s="225"/>
      <c r="L128" s="207"/>
      <c r="M128" s="207"/>
      <c r="N128" s="207"/>
      <c r="O128" s="226" t="n">
        <f aca="false">BL128</f>
        <v>0</v>
      </c>
      <c r="P128" s="226"/>
      <c r="Q128" s="226"/>
      <c r="R128" s="226"/>
      <c r="S128" s="35"/>
      <c r="U128" s="208"/>
      <c r="V128" s="227" t="s">
        <v>42</v>
      </c>
      <c r="W128" s="34"/>
      <c r="X128" s="34"/>
      <c r="Y128" s="34"/>
      <c r="Z128" s="34"/>
      <c r="AA128" s="34"/>
      <c r="AB128" s="82"/>
      <c r="AU128" s="10" t="s">
        <v>634</v>
      </c>
      <c r="AV128" s="10" t="s">
        <v>82</v>
      </c>
      <c r="AZ128" s="10" t="s">
        <v>634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M128*L128</f>
        <v>0</v>
      </c>
    </row>
    <row r="129" s="32" customFormat="true" ht="22.35" hidden="false" customHeight="true" outlineLevel="0" collapsed="false">
      <c r="B129" s="33"/>
      <c r="C129" s="222"/>
      <c r="D129" s="222" t="s">
        <v>228</v>
      </c>
      <c r="E129" s="223"/>
      <c r="F129" s="224"/>
      <c r="G129" s="224"/>
      <c r="H129" s="224"/>
      <c r="I129" s="224"/>
      <c r="J129" s="225"/>
      <c r="K129" s="225"/>
      <c r="L129" s="207"/>
      <c r="M129" s="207"/>
      <c r="N129" s="207"/>
      <c r="O129" s="226" t="n">
        <f aca="false">BL129</f>
        <v>0</v>
      </c>
      <c r="P129" s="226"/>
      <c r="Q129" s="226"/>
      <c r="R129" s="226"/>
      <c r="S129" s="35"/>
      <c r="U129" s="208"/>
      <c r="V129" s="227" t="s">
        <v>42</v>
      </c>
      <c r="W129" s="34"/>
      <c r="X129" s="34"/>
      <c r="Y129" s="34"/>
      <c r="Z129" s="34"/>
      <c r="AA129" s="34"/>
      <c r="AB129" s="82"/>
      <c r="AU129" s="10" t="s">
        <v>634</v>
      </c>
      <c r="AV129" s="10" t="s">
        <v>82</v>
      </c>
      <c r="AZ129" s="10" t="s">
        <v>634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M129*L129</f>
        <v>0</v>
      </c>
    </row>
    <row r="130" s="32" customFormat="true" ht="22.35" hidden="false" customHeight="true" outlineLevel="0" collapsed="false">
      <c r="B130" s="33"/>
      <c r="C130" s="222"/>
      <c r="D130" s="222" t="s">
        <v>228</v>
      </c>
      <c r="E130" s="223"/>
      <c r="F130" s="224"/>
      <c r="G130" s="224"/>
      <c r="H130" s="224"/>
      <c r="I130" s="224"/>
      <c r="J130" s="225"/>
      <c r="K130" s="225"/>
      <c r="L130" s="207"/>
      <c r="M130" s="207"/>
      <c r="N130" s="207"/>
      <c r="O130" s="226" t="n">
        <f aca="false">BL130</f>
        <v>0</v>
      </c>
      <c r="P130" s="226"/>
      <c r="Q130" s="226"/>
      <c r="R130" s="226"/>
      <c r="S130" s="35"/>
      <c r="U130" s="208"/>
      <c r="V130" s="227" t="s">
        <v>42</v>
      </c>
      <c r="W130" s="34"/>
      <c r="X130" s="34"/>
      <c r="Y130" s="34"/>
      <c r="Z130" s="34"/>
      <c r="AA130" s="34"/>
      <c r="AB130" s="82"/>
      <c r="AU130" s="10" t="s">
        <v>634</v>
      </c>
      <c r="AV130" s="10" t="s">
        <v>82</v>
      </c>
      <c r="AZ130" s="10" t="s">
        <v>634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M130*L130</f>
        <v>0</v>
      </c>
    </row>
    <row r="131" s="32" customFormat="true" ht="22.35" hidden="false" customHeight="true" outlineLevel="0" collapsed="false">
      <c r="B131" s="33"/>
      <c r="C131" s="222"/>
      <c r="D131" s="222" t="s">
        <v>228</v>
      </c>
      <c r="E131" s="223"/>
      <c r="F131" s="224"/>
      <c r="G131" s="224"/>
      <c r="H131" s="224"/>
      <c r="I131" s="224"/>
      <c r="J131" s="225"/>
      <c r="K131" s="225"/>
      <c r="L131" s="207"/>
      <c r="M131" s="207"/>
      <c r="N131" s="207"/>
      <c r="O131" s="226" t="n">
        <f aca="false">BL131</f>
        <v>0</v>
      </c>
      <c r="P131" s="226"/>
      <c r="Q131" s="226"/>
      <c r="R131" s="226"/>
      <c r="S131" s="35"/>
      <c r="U131" s="208"/>
      <c r="V131" s="227" t="s">
        <v>42</v>
      </c>
      <c r="W131" s="34"/>
      <c r="X131" s="34"/>
      <c r="Y131" s="34"/>
      <c r="Z131" s="34"/>
      <c r="AA131" s="34"/>
      <c r="AB131" s="82"/>
      <c r="AU131" s="10" t="s">
        <v>634</v>
      </c>
      <c r="AV131" s="10" t="s">
        <v>82</v>
      </c>
      <c r="AZ131" s="10" t="s">
        <v>634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M131*L131</f>
        <v>0</v>
      </c>
    </row>
    <row r="132" s="32" customFormat="true" ht="22.35" hidden="false" customHeight="true" outlineLevel="0" collapsed="false">
      <c r="B132" s="33"/>
      <c r="C132" s="222"/>
      <c r="D132" s="222" t="s">
        <v>228</v>
      </c>
      <c r="E132" s="223"/>
      <c r="F132" s="224"/>
      <c r="G132" s="224"/>
      <c r="H132" s="224"/>
      <c r="I132" s="224"/>
      <c r="J132" s="225"/>
      <c r="K132" s="225"/>
      <c r="L132" s="207"/>
      <c r="M132" s="207"/>
      <c r="N132" s="207"/>
      <c r="O132" s="226" t="n">
        <f aca="false">BL132</f>
        <v>0</v>
      </c>
      <c r="P132" s="226"/>
      <c r="Q132" s="226"/>
      <c r="R132" s="226"/>
      <c r="S132" s="35"/>
      <c r="U132" s="208"/>
      <c r="V132" s="227" t="s">
        <v>42</v>
      </c>
      <c r="W132" s="59"/>
      <c r="X132" s="59"/>
      <c r="Y132" s="59"/>
      <c r="Z132" s="59"/>
      <c r="AA132" s="59"/>
      <c r="AB132" s="61"/>
      <c r="AU132" s="10" t="s">
        <v>634</v>
      </c>
      <c r="AV132" s="10" t="s">
        <v>82</v>
      </c>
      <c r="AZ132" s="10" t="s">
        <v>634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M132*L132</f>
        <v>0</v>
      </c>
    </row>
    <row r="133" s="32" customFormat="true" ht="6.95" hidden="false" customHeight="true" outlineLevel="0" collapsed="false">
      <c r="B133" s="62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4"/>
    </row>
  </sheetData>
  <mergeCells count="99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D99:H99"/>
    <mergeCell ref="O99:R99"/>
    <mergeCell ref="O100:R100"/>
    <mergeCell ref="M102:R102"/>
    <mergeCell ref="C108:R108"/>
    <mergeCell ref="F110:Q110"/>
    <mergeCell ref="F111:Q111"/>
    <mergeCell ref="F112:Q112"/>
    <mergeCell ref="N114:Q114"/>
    <mergeCell ref="N116:R116"/>
    <mergeCell ref="N117:R117"/>
    <mergeCell ref="F119:I119"/>
    <mergeCell ref="M119:N119"/>
    <mergeCell ref="O119:R119"/>
    <mergeCell ref="O120:R120"/>
    <mergeCell ref="O121:R121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</mergeCells>
  <dataValidations count="2">
    <dataValidation allowBlank="true" error="Povolené sú hodnoty K, M." errorStyle="stop" operator="between" showDropDown="false" showErrorMessage="true" showInputMessage="false" sqref="D128:D133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28:V133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9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0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2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141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6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115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115:BF122)+SUM(BF141:BF274))+SUM(BF276:BF280))),2)</f>
        <v>0</v>
      </c>
      <c r="I33" s="151"/>
      <c r="J33" s="151"/>
      <c r="K33" s="34"/>
      <c r="L33" s="34"/>
      <c r="M33" s="34"/>
      <c r="N33" s="151" t="n">
        <f aca="false">ROUND(((ROUND((SUM(BF115:BF122)+SUM(BF141:BF274)),2)*F33)+SUM(BF276:BF280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115:BG122)+SUM(BG141:BG274))+SUM(BG276:BG280))),2)</f>
        <v>0</v>
      </c>
      <c r="I34" s="151"/>
      <c r="J34" s="151"/>
      <c r="K34" s="34"/>
      <c r="L34" s="34"/>
      <c r="M34" s="34"/>
      <c r="N34" s="151" t="n">
        <f aca="false">ROUND(((ROUND((SUM(BG115:BG122)+SUM(BG141:BG274)),2)*F34)+SUM(BG276:BG280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115:BH122)+SUM(BH141:BH274))+SUM(BH276:BH280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115:BI122)+SUM(BI141:BI274))+SUM(BI276:BI280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115:BJ122)+SUM(BJ141:BJ274))+SUM(BJ276:BJ280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141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1 - Stavebné úpravy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41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7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42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7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43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7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46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79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53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180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59</f>
        <v>0</v>
      </c>
      <c r="P94" s="117"/>
      <c r="Q94" s="117"/>
      <c r="R94" s="117"/>
      <c r="S94" s="164"/>
    </row>
    <row r="95" s="162" customFormat="true" ht="19.9" hidden="false" customHeight="true" outlineLevel="0" collapsed="false">
      <c r="B95" s="163"/>
      <c r="C95" s="115"/>
      <c r="D95" s="129" t="s">
        <v>182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87</f>
        <v>0</v>
      </c>
      <c r="P95" s="117"/>
      <c r="Q95" s="117"/>
      <c r="R95" s="117"/>
      <c r="S95" s="164"/>
    </row>
    <row r="96" s="162" customFormat="true" ht="19.9" hidden="false" customHeight="true" outlineLevel="0" collapsed="false">
      <c r="B96" s="163"/>
      <c r="C96" s="115"/>
      <c r="D96" s="129" t="s">
        <v>183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7" t="n">
        <f aca="false">O200</f>
        <v>0</v>
      </c>
      <c r="P96" s="117"/>
      <c r="Q96" s="117"/>
      <c r="R96" s="117"/>
      <c r="S96" s="164"/>
    </row>
    <row r="97" s="156" customFormat="true" ht="24.95" hidden="false" customHeight="true" outlineLevel="0" collapsed="false">
      <c r="B97" s="157"/>
      <c r="C97" s="158"/>
      <c r="D97" s="159" t="s">
        <v>184</v>
      </c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60" t="n">
        <f aca="false">O202</f>
        <v>0</v>
      </c>
      <c r="P97" s="160"/>
      <c r="Q97" s="160"/>
      <c r="R97" s="160"/>
      <c r="S97" s="161"/>
    </row>
    <row r="98" s="162" customFormat="true" ht="19.9" hidden="false" customHeight="true" outlineLevel="0" collapsed="false">
      <c r="B98" s="163"/>
      <c r="C98" s="115"/>
      <c r="D98" s="129" t="s">
        <v>185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7" t="n">
        <f aca="false">O203</f>
        <v>0</v>
      </c>
      <c r="P98" s="117"/>
      <c r="Q98" s="117"/>
      <c r="R98" s="117"/>
      <c r="S98" s="164"/>
    </row>
    <row r="99" s="162" customFormat="true" ht="19.9" hidden="false" customHeight="true" outlineLevel="0" collapsed="false">
      <c r="B99" s="163"/>
      <c r="C99" s="115"/>
      <c r="D99" s="129" t="s">
        <v>186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7" t="n">
        <f aca="false">O206</f>
        <v>0</v>
      </c>
      <c r="P99" s="117"/>
      <c r="Q99" s="117"/>
      <c r="R99" s="117"/>
      <c r="S99" s="164"/>
    </row>
    <row r="100" s="162" customFormat="true" ht="19.9" hidden="false" customHeight="true" outlineLevel="0" collapsed="false">
      <c r="B100" s="163"/>
      <c r="C100" s="115"/>
      <c r="D100" s="129" t="s">
        <v>187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7" t="n">
        <f aca="false">O210</f>
        <v>0</v>
      </c>
      <c r="P100" s="117"/>
      <c r="Q100" s="117"/>
      <c r="R100" s="117"/>
      <c r="S100" s="164"/>
    </row>
    <row r="101" s="162" customFormat="true" ht="19.9" hidden="false" customHeight="true" outlineLevel="0" collapsed="false">
      <c r="B101" s="163"/>
      <c r="C101" s="115"/>
      <c r="D101" s="129" t="s">
        <v>188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7" t="n">
        <f aca="false">O212</f>
        <v>0</v>
      </c>
      <c r="P101" s="117"/>
      <c r="Q101" s="117"/>
      <c r="R101" s="117"/>
      <c r="S101" s="164"/>
    </row>
    <row r="102" s="162" customFormat="true" ht="19.9" hidden="false" customHeight="true" outlineLevel="0" collapsed="false">
      <c r="B102" s="163"/>
      <c r="C102" s="115"/>
      <c r="D102" s="129" t="s">
        <v>189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7" t="n">
        <f aca="false">O217</f>
        <v>0</v>
      </c>
      <c r="P102" s="117"/>
      <c r="Q102" s="117"/>
      <c r="R102" s="117"/>
      <c r="S102" s="164"/>
    </row>
    <row r="103" s="162" customFormat="true" ht="19.9" hidden="false" customHeight="true" outlineLevel="0" collapsed="false">
      <c r="B103" s="163"/>
      <c r="C103" s="115"/>
      <c r="D103" s="129" t="s">
        <v>191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7" t="n">
        <f aca="false">O219</f>
        <v>0</v>
      </c>
      <c r="P103" s="117"/>
      <c r="Q103" s="117"/>
      <c r="R103" s="117"/>
      <c r="S103" s="164"/>
    </row>
    <row r="104" s="162" customFormat="true" ht="19.9" hidden="false" customHeight="true" outlineLevel="0" collapsed="false">
      <c r="B104" s="163"/>
      <c r="C104" s="115"/>
      <c r="D104" s="129" t="s">
        <v>192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7" t="n">
        <f aca="false">O224</f>
        <v>0</v>
      </c>
      <c r="P104" s="117"/>
      <c r="Q104" s="117"/>
      <c r="R104" s="117"/>
      <c r="S104" s="164"/>
    </row>
    <row r="105" s="162" customFormat="true" ht="19.9" hidden="false" customHeight="true" outlineLevel="0" collapsed="false">
      <c r="B105" s="163"/>
      <c r="C105" s="115"/>
      <c r="D105" s="129" t="s">
        <v>193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7" t="n">
        <f aca="false">O240</f>
        <v>0</v>
      </c>
      <c r="P105" s="117"/>
      <c r="Q105" s="117"/>
      <c r="R105" s="117"/>
      <c r="S105" s="164"/>
    </row>
    <row r="106" s="162" customFormat="true" ht="19.9" hidden="false" customHeight="true" outlineLevel="0" collapsed="false">
      <c r="B106" s="163"/>
      <c r="C106" s="115"/>
      <c r="D106" s="129" t="s">
        <v>194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7" t="n">
        <f aca="false">O246</f>
        <v>0</v>
      </c>
      <c r="P106" s="117"/>
      <c r="Q106" s="117"/>
      <c r="R106" s="117"/>
      <c r="S106" s="164"/>
    </row>
    <row r="107" s="162" customFormat="true" ht="19.9" hidden="false" customHeight="true" outlineLevel="0" collapsed="false">
      <c r="B107" s="163"/>
      <c r="C107" s="115"/>
      <c r="D107" s="129" t="s">
        <v>195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7" t="n">
        <f aca="false">O254</f>
        <v>0</v>
      </c>
      <c r="P107" s="117"/>
      <c r="Q107" s="117"/>
      <c r="R107" s="117"/>
      <c r="S107" s="164"/>
    </row>
    <row r="108" s="162" customFormat="true" ht="19.9" hidden="false" customHeight="true" outlineLevel="0" collapsed="false">
      <c r="B108" s="163"/>
      <c r="C108" s="115"/>
      <c r="D108" s="129" t="s">
        <v>196</v>
      </c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7" t="n">
        <f aca="false">O259</f>
        <v>0</v>
      </c>
      <c r="P108" s="117"/>
      <c r="Q108" s="117"/>
      <c r="R108" s="117"/>
      <c r="S108" s="164"/>
    </row>
    <row r="109" s="162" customFormat="true" ht="19.9" hidden="false" customHeight="true" outlineLevel="0" collapsed="false">
      <c r="B109" s="163"/>
      <c r="C109" s="115"/>
      <c r="D109" s="129" t="s">
        <v>197</v>
      </c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7" t="n">
        <f aca="false">O263</f>
        <v>0</v>
      </c>
      <c r="P109" s="117"/>
      <c r="Q109" s="117"/>
      <c r="R109" s="117"/>
      <c r="S109" s="164"/>
    </row>
    <row r="110" s="162" customFormat="true" ht="19.9" hidden="false" customHeight="true" outlineLevel="0" collapsed="false">
      <c r="B110" s="163"/>
      <c r="C110" s="115"/>
      <c r="D110" s="129" t="s">
        <v>198</v>
      </c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7" t="n">
        <f aca="false">O267</f>
        <v>0</v>
      </c>
      <c r="P110" s="117"/>
      <c r="Q110" s="117"/>
      <c r="R110" s="117"/>
      <c r="S110" s="164"/>
    </row>
    <row r="111" s="156" customFormat="true" ht="24.95" hidden="false" customHeight="true" outlineLevel="0" collapsed="false">
      <c r="B111" s="157"/>
      <c r="C111" s="158"/>
      <c r="D111" s="159" t="s">
        <v>199</v>
      </c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60" t="n">
        <f aca="false">O270</f>
        <v>0</v>
      </c>
      <c r="P111" s="160"/>
      <c r="Q111" s="160"/>
      <c r="R111" s="160"/>
      <c r="S111" s="161"/>
    </row>
    <row r="112" s="162" customFormat="true" ht="19.9" hidden="false" customHeight="true" outlineLevel="0" collapsed="false">
      <c r="B112" s="163"/>
      <c r="C112" s="115"/>
      <c r="D112" s="129" t="s">
        <v>200</v>
      </c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7" t="n">
        <f aca="false">O271</f>
        <v>0</v>
      </c>
      <c r="P112" s="117"/>
      <c r="Q112" s="117"/>
      <c r="R112" s="117"/>
      <c r="S112" s="164"/>
    </row>
    <row r="113" s="156" customFormat="true" ht="21.75" hidden="false" customHeight="true" outlineLevel="0" collapsed="false">
      <c r="B113" s="157"/>
      <c r="C113" s="158"/>
      <c r="D113" s="159" t="s">
        <v>202</v>
      </c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65" t="n">
        <f aca="false">O275</f>
        <v>0</v>
      </c>
      <c r="P113" s="165"/>
      <c r="Q113" s="165"/>
      <c r="R113" s="165"/>
      <c r="S113" s="161"/>
    </row>
    <row r="114" s="32" customFormat="true" ht="21.7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29.25" hidden="false" customHeight="true" outlineLevel="0" collapsed="false">
      <c r="B115" s="33"/>
      <c r="C115" s="90" t="s">
        <v>203</v>
      </c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93" t="n">
        <f aca="false">ROUND(O116+O117+O118+O119+O120+O121,2)</f>
        <v>0</v>
      </c>
      <c r="P115" s="93"/>
      <c r="Q115" s="93"/>
      <c r="R115" s="93"/>
      <c r="S115" s="35"/>
      <c r="U115" s="166"/>
      <c r="V115" s="167" t="s">
        <v>39</v>
      </c>
    </row>
    <row r="116" s="32" customFormat="true" ht="18" hidden="false" customHeight="true" outlineLevel="0" collapsed="false">
      <c r="B116" s="168"/>
      <c r="C116" s="169"/>
      <c r="D116" s="135" t="s">
        <v>204</v>
      </c>
      <c r="E116" s="135"/>
      <c r="F116" s="135"/>
      <c r="G116" s="135"/>
      <c r="H116" s="135"/>
      <c r="I116" s="169"/>
      <c r="J116" s="169"/>
      <c r="K116" s="169"/>
      <c r="L116" s="169"/>
      <c r="M116" s="169"/>
      <c r="N116" s="169"/>
      <c r="O116" s="130" t="n">
        <f aca="false">ROUND(O89*U116,2)</f>
        <v>0</v>
      </c>
      <c r="P116" s="130"/>
      <c r="Q116" s="130"/>
      <c r="R116" s="130"/>
      <c r="S116" s="170"/>
      <c r="T116" s="171"/>
      <c r="U116" s="172"/>
      <c r="V116" s="173" t="s">
        <v>42</v>
      </c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1"/>
      <c r="AM116" s="171"/>
      <c r="AN116" s="171"/>
      <c r="AO116" s="171"/>
      <c r="AP116" s="171"/>
      <c r="AQ116" s="171"/>
      <c r="AR116" s="171"/>
      <c r="AS116" s="171"/>
      <c r="AT116" s="171"/>
      <c r="AU116" s="171"/>
      <c r="AV116" s="171"/>
      <c r="AW116" s="171"/>
      <c r="AX116" s="171"/>
      <c r="AY116" s="171"/>
      <c r="AZ116" s="174" t="s">
        <v>205</v>
      </c>
      <c r="BA116" s="171"/>
      <c r="BB116" s="171"/>
      <c r="BC116" s="171"/>
      <c r="BD116" s="171"/>
      <c r="BE116" s="171"/>
      <c r="BF116" s="175" t="n">
        <f aca="false">IF(V116="základná",O116,0)</f>
        <v>0</v>
      </c>
      <c r="BG116" s="175" t="n">
        <f aca="false">IF(V116="znížená",O116,0)</f>
        <v>0</v>
      </c>
      <c r="BH116" s="175" t="n">
        <f aca="false">IF(V116="zákl. prenesená",O116,0)</f>
        <v>0</v>
      </c>
      <c r="BI116" s="175" t="n">
        <f aca="false">IF(V116="zníž. prenesená",O116,0)</f>
        <v>0</v>
      </c>
      <c r="BJ116" s="175" t="n">
        <f aca="false">IF(V116="nulová",O116,0)</f>
        <v>0</v>
      </c>
      <c r="BK116" s="174" t="s">
        <v>86</v>
      </c>
      <c r="BL116" s="171"/>
      <c r="BM116" s="171"/>
      <c r="BN116" s="171"/>
    </row>
    <row r="117" s="32" customFormat="true" ht="18" hidden="false" customHeight="true" outlineLevel="0" collapsed="false">
      <c r="B117" s="168"/>
      <c r="C117" s="169"/>
      <c r="D117" s="135" t="s">
        <v>206</v>
      </c>
      <c r="E117" s="135"/>
      <c r="F117" s="135"/>
      <c r="G117" s="135"/>
      <c r="H117" s="135"/>
      <c r="I117" s="169"/>
      <c r="J117" s="169"/>
      <c r="K117" s="169"/>
      <c r="L117" s="169"/>
      <c r="M117" s="169"/>
      <c r="N117" s="169"/>
      <c r="O117" s="130" t="n">
        <f aca="false">ROUND(O89*U117,2)</f>
        <v>0</v>
      </c>
      <c r="P117" s="130"/>
      <c r="Q117" s="130"/>
      <c r="R117" s="130"/>
      <c r="S117" s="170"/>
      <c r="T117" s="171"/>
      <c r="U117" s="172"/>
      <c r="V117" s="173" t="s">
        <v>42</v>
      </c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1"/>
      <c r="AM117" s="171"/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4" t="s">
        <v>205</v>
      </c>
      <c r="BA117" s="171"/>
      <c r="BB117" s="171"/>
      <c r="BC117" s="171"/>
      <c r="BD117" s="171"/>
      <c r="BE117" s="171"/>
      <c r="BF117" s="175" t="n">
        <f aca="false">IF(V117="základná",O117,0)</f>
        <v>0</v>
      </c>
      <c r="BG117" s="175" t="n">
        <f aca="false">IF(V117="znížená",O117,0)</f>
        <v>0</v>
      </c>
      <c r="BH117" s="175" t="n">
        <f aca="false">IF(V117="zákl. prenesená",O117,0)</f>
        <v>0</v>
      </c>
      <c r="BI117" s="175" t="n">
        <f aca="false">IF(V117="zníž. prenesená",O117,0)</f>
        <v>0</v>
      </c>
      <c r="BJ117" s="175" t="n">
        <f aca="false">IF(V117="nulová",O117,0)</f>
        <v>0</v>
      </c>
      <c r="BK117" s="174" t="s">
        <v>86</v>
      </c>
      <c r="BL117" s="171"/>
      <c r="BM117" s="171"/>
      <c r="BN117" s="171"/>
    </row>
    <row r="118" s="32" customFormat="true" ht="18" hidden="false" customHeight="true" outlineLevel="0" collapsed="false">
      <c r="B118" s="168"/>
      <c r="C118" s="169"/>
      <c r="D118" s="135" t="s">
        <v>207</v>
      </c>
      <c r="E118" s="135"/>
      <c r="F118" s="135"/>
      <c r="G118" s="135"/>
      <c r="H118" s="135"/>
      <c r="I118" s="169"/>
      <c r="J118" s="169"/>
      <c r="K118" s="169"/>
      <c r="L118" s="169"/>
      <c r="M118" s="169"/>
      <c r="N118" s="169"/>
      <c r="O118" s="130" t="n">
        <f aca="false">ROUND(O89*U118,2)</f>
        <v>0</v>
      </c>
      <c r="P118" s="130"/>
      <c r="Q118" s="130"/>
      <c r="R118" s="130"/>
      <c r="S118" s="170"/>
      <c r="T118" s="171"/>
      <c r="U118" s="172"/>
      <c r="V118" s="173" t="s">
        <v>42</v>
      </c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/>
      <c r="AR118" s="171"/>
      <c r="AS118" s="171"/>
      <c r="AT118" s="171"/>
      <c r="AU118" s="171"/>
      <c r="AV118" s="171"/>
      <c r="AW118" s="171"/>
      <c r="AX118" s="171"/>
      <c r="AY118" s="171"/>
      <c r="AZ118" s="174" t="s">
        <v>205</v>
      </c>
      <c r="BA118" s="171"/>
      <c r="BB118" s="171"/>
      <c r="BC118" s="171"/>
      <c r="BD118" s="171"/>
      <c r="BE118" s="171"/>
      <c r="BF118" s="175" t="n">
        <f aca="false">IF(V118="základná",O118,0)</f>
        <v>0</v>
      </c>
      <c r="BG118" s="175" t="n">
        <f aca="false">IF(V118="znížená",O118,0)</f>
        <v>0</v>
      </c>
      <c r="BH118" s="175" t="n">
        <f aca="false">IF(V118="zákl. prenesená",O118,0)</f>
        <v>0</v>
      </c>
      <c r="BI118" s="175" t="n">
        <f aca="false">IF(V118="zníž. prenesená",O118,0)</f>
        <v>0</v>
      </c>
      <c r="BJ118" s="175" t="n">
        <f aca="false">IF(V118="nulová",O118,0)</f>
        <v>0</v>
      </c>
      <c r="BK118" s="174" t="s">
        <v>86</v>
      </c>
      <c r="BL118" s="171"/>
      <c r="BM118" s="171"/>
      <c r="BN118" s="171"/>
    </row>
    <row r="119" s="32" customFormat="true" ht="18" hidden="false" customHeight="true" outlineLevel="0" collapsed="false">
      <c r="B119" s="168"/>
      <c r="C119" s="169"/>
      <c r="D119" s="135" t="s">
        <v>208</v>
      </c>
      <c r="E119" s="135"/>
      <c r="F119" s="135"/>
      <c r="G119" s="135"/>
      <c r="H119" s="135"/>
      <c r="I119" s="169"/>
      <c r="J119" s="169"/>
      <c r="K119" s="169"/>
      <c r="L119" s="169"/>
      <c r="M119" s="169"/>
      <c r="N119" s="169"/>
      <c r="O119" s="130" t="n">
        <f aca="false">ROUND(O89*U119,2)</f>
        <v>0</v>
      </c>
      <c r="P119" s="130"/>
      <c r="Q119" s="130"/>
      <c r="R119" s="130"/>
      <c r="S119" s="170"/>
      <c r="T119" s="171"/>
      <c r="U119" s="172"/>
      <c r="V119" s="173" t="s">
        <v>42</v>
      </c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4" t="s">
        <v>205</v>
      </c>
      <c r="BA119" s="171"/>
      <c r="BB119" s="171"/>
      <c r="BC119" s="171"/>
      <c r="BD119" s="171"/>
      <c r="BE119" s="171"/>
      <c r="BF119" s="175" t="n">
        <f aca="false">IF(V119="základná",O119,0)</f>
        <v>0</v>
      </c>
      <c r="BG119" s="175" t="n">
        <f aca="false">IF(V119="znížená",O119,0)</f>
        <v>0</v>
      </c>
      <c r="BH119" s="175" t="n">
        <f aca="false">IF(V119="zákl. prenesená",O119,0)</f>
        <v>0</v>
      </c>
      <c r="BI119" s="175" t="n">
        <f aca="false">IF(V119="zníž. prenesená",O119,0)</f>
        <v>0</v>
      </c>
      <c r="BJ119" s="175" t="n">
        <f aca="false">IF(V119="nulová",O119,0)</f>
        <v>0</v>
      </c>
      <c r="BK119" s="174" t="s">
        <v>86</v>
      </c>
      <c r="BL119" s="171"/>
      <c r="BM119" s="171"/>
      <c r="BN119" s="171"/>
    </row>
    <row r="120" s="32" customFormat="true" ht="18" hidden="false" customHeight="true" outlineLevel="0" collapsed="false">
      <c r="B120" s="168"/>
      <c r="C120" s="169"/>
      <c r="D120" s="135" t="s">
        <v>209</v>
      </c>
      <c r="E120" s="135"/>
      <c r="F120" s="135"/>
      <c r="G120" s="135"/>
      <c r="H120" s="135"/>
      <c r="I120" s="169"/>
      <c r="J120" s="169"/>
      <c r="K120" s="169"/>
      <c r="L120" s="169"/>
      <c r="M120" s="169"/>
      <c r="N120" s="169"/>
      <c r="O120" s="130" t="n">
        <f aca="false">ROUND(O89*U120,2)</f>
        <v>0</v>
      </c>
      <c r="P120" s="130"/>
      <c r="Q120" s="130"/>
      <c r="R120" s="130"/>
      <c r="S120" s="170"/>
      <c r="T120" s="171"/>
      <c r="U120" s="172"/>
      <c r="V120" s="173" t="s">
        <v>42</v>
      </c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1"/>
      <c r="AM120" s="171"/>
      <c r="AN120" s="171"/>
      <c r="AO120" s="171"/>
      <c r="AP120" s="171"/>
      <c r="AQ120" s="171"/>
      <c r="AR120" s="171"/>
      <c r="AS120" s="171"/>
      <c r="AT120" s="171"/>
      <c r="AU120" s="171"/>
      <c r="AV120" s="171"/>
      <c r="AW120" s="171"/>
      <c r="AX120" s="171"/>
      <c r="AY120" s="171"/>
      <c r="AZ120" s="174" t="s">
        <v>205</v>
      </c>
      <c r="BA120" s="171"/>
      <c r="BB120" s="171"/>
      <c r="BC120" s="171"/>
      <c r="BD120" s="171"/>
      <c r="BE120" s="171"/>
      <c r="BF120" s="175" t="n">
        <f aca="false">IF(V120="základná",O120,0)</f>
        <v>0</v>
      </c>
      <c r="BG120" s="175" t="n">
        <f aca="false">IF(V120="znížená",O120,0)</f>
        <v>0</v>
      </c>
      <c r="BH120" s="175" t="n">
        <f aca="false">IF(V120="zákl. prenesená",O120,0)</f>
        <v>0</v>
      </c>
      <c r="BI120" s="175" t="n">
        <f aca="false">IF(V120="zníž. prenesená",O120,0)</f>
        <v>0</v>
      </c>
      <c r="BJ120" s="175" t="n">
        <f aca="false">IF(V120="nulová",O120,0)</f>
        <v>0</v>
      </c>
      <c r="BK120" s="174" t="s">
        <v>86</v>
      </c>
      <c r="BL120" s="171"/>
      <c r="BM120" s="171"/>
      <c r="BN120" s="171"/>
    </row>
    <row r="121" s="32" customFormat="true" ht="18" hidden="false" customHeight="true" outlineLevel="0" collapsed="false">
      <c r="B121" s="168"/>
      <c r="C121" s="169"/>
      <c r="D121" s="176" t="s">
        <v>210</v>
      </c>
      <c r="E121" s="169"/>
      <c r="F121" s="169"/>
      <c r="G121" s="169"/>
      <c r="H121" s="169"/>
      <c r="I121" s="169"/>
      <c r="J121" s="169"/>
      <c r="K121" s="169"/>
      <c r="L121" s="169"/>
      <c r="M121" s="169"/>
      <c r="N121" s="169"/>
      <c r="O121" s="130" t="n">
        <f aca="false">ROUND(O89*U121,2)</f>
        <v>0</v>
      </c>
      <c r="P121" s="130"/>
      <c r="Q121" s="130"/>
      <c r="R121" s="130"/>
      <c r="S121" s="170"/>
      <c r="T121" s="171"/>
      <c r="U121" s="177"/>
      <c r="V121" s="178" t="s">
        <v>42</v>
      </c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1"/>
      <c r="AM121" s="171"/>
      <c r="AN121" s="171"/>
      <c r="AO121" s="171"/>
      <c r="AP121" s="171"/>
      <c r="AQ121" s="171"/>
      <c r="AR121" s="171"/>
      <c r="AS121" s="171"/>
      <c r="AT121" s="171"/>
      <c r="AU121" s="171"/>
      <c r="AV121" s="171"/>
      <c r="AW121" s="171"/>
      <c r="AX121" s="171"/>
      <c r="AY121" s="171"/>
      <c r="AZ121" s="174" t="s">
        <v>211</v>
      </c>
      <c r="BA121" s="171"/>
      <c r="BB121" s="171"/>
      <c r="BC121" s="171"/>
      <c r="BD121" s="171"/>
      <c r="BE121" s="171"/>
      <c r="BF121" s="175" t="n">
        <f aca="false">IF(V121="základná",O121,0)</f>
        <v>0</v>
      </c>
      <c r="BG121" s="175" t="n">
        <f aca="false">IF(V121="znížená",O121,0)</f>
        <v>0</v>
      </c>
      <c r="BH121" s="175" t="n">
        <f aca="false">IF(V121="zákl. prenesená",O121,0)</f>
        <v>0</v>
      </c>
      <c r="BI121" s="175" t="n">
        <f aca="false">IF(V121="zníž. prenesená",O121,0)</f>
        <v>0</v>
      </c>
      <c r="BJ121" s="175" t="n">
        <f aca="false">IF(V121="nulová",O121,0)</f>
        <v>0</v>
      </c>
      <c r="BK121" s="174" t="s">
        <v>86</v>
      </c>
      <c r="BL121" s="171"/>
      <c r="BM121" s="171"/>
      <c r="BN121" s="171"/>
    </row>
    <row r="122" s="32" customFormat="true" ht="13.5" hidden="false" customHeight="false" outlineLevel="0" collapsed="false">
      <c r="B122" s="33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5"/>
    </row>
    <row r="123" s="32" customFormat="true" ht="29.25" hidden="false" customHeight="true" outlineLevel="0" collapsed="false">
      <c r="B123" s="33"/>
      <c r="C123" s="140" t="s">
        <v>159</v>
      </c>
      <c r="D123" s="47"/>
      <c r="E123" s="47"/>
      <c r="F123" s="47"/>
      <c r="G123" s="47"/>
      <c r="H123" s="47"/>
      <c r="I123" s="47"/>
      <c r="J123" s="47"/>
      <c r="K123" s="47"/>
      <c r="L123" s="47"/>
      <c r="M123" s="141" t="n">
        <f aca="false">ROUND(SUM(O89+O115),2)</f>
        <v>0</v>
      </c>
      <c r="N123" s="141"/>
      <c r="O123" s="141"/>
      <c r="P123" s="141"/>
      <c r="Q123" s="141"/>
      <c r="R123" s="141"/>
      <c r="S123" s="35"/>
    </row>
    <row r="124" s="32" customFormat="true" ht="6.95" hidden="false" customHeight="true" outlineLevel="0" collapsed="false">
      <c r="B124" s="62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4"/>
    </row>
    <row r="128" s="32" customFormat="true" ht="6.95" hidden="false" customHeight="true" outlineLevel="0" collapsed="false">
      <c r="B128" s="65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7"/>
    </row>
    <row r="129" s="32" customFormat="true" ht="36.95" hidden="false" customHeight="true" outlineLevel="0" collapsed="false">
      <c r="B129" s="33"/>
      <c r="C129" s="15" t="s">
        <v>212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35"/>
    </row>
    <row r="130" s="32" customFormat="true" ht="6.95" hidden="false" customHeight="true" outlineLevel="0" collapsed="false">
      <c r="B130" s="33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5"/>
    </row>
    <row r="131" s="32" customFormat="true" ht="30" hidden="false" customHeight="true" outlineLevel="0" collapsed="false">
      <c r="B131" s="33"/>
      <c r="C131" s="25" t="s">
        <v>16</v>
      </c>
      <c r="D131" s="34"/>
      <c r="E131" s="34"/>
      <c r="F131" s="144" t="str">
        <f aca="false">F6</f>
        <v>Komplexná obnova objektu Materskej školy</v>
      </c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34"/>
      <c r="S131" s="35"/>
    </row>
    <row r="132" customFormat="false" ht="30" hidden="false" customHeight="true" outlineLevel="0" collapsed="false">
      <c r="B132" s="14"/>
      <c r="C132" s="25" t="s">
        <v>166</v>
      </c>
      <c r="D132" s="19"/>
      <c r="E132" s="19"/>
      <c r="F132" s="144" t="s">
        <v>1141</v>
      </c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9"/>
      <c r="S132" s="16"/>
    </row>
    <row r="133" s="32" customFormat="true" ht="36.95" hidden="false" customHeight="true" outlineLevel="0" collapsed="false">
      <c r="B133" s="33"/>
      <c r="C133" s="74" t="s">
        <v>168</v>
      </c>
      <c r="D133" s="34"/>
      <c r="E133" s="34"/>
      <c r="F133" s="76" t="str">
        <f aca="false">F8</f>
        <v>1 - Stavebné úpravy</v>
      </c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34"/>
      <c r="S133" s="35"/>
    </row>
    <row r="134" s="32" customFormat="true" ht="6.95" hidden="false" customHeight="true" outlineLevel="0" collapsed="false">
      <c r="B134" s="33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5"/>
    </row>
    <row r="135" s="32" customFormat="true" ht="18" hidden="false" customHeight="true" outlineLevel="0" collapsed="false">
      <c r="B135" s="33"/>
      <c r="C135" s="25" t="s">
        <v>20</v>
      </c>
      <c r="D135" s="34"/>
      <c r="E135" s="34"/>
      <c r="F135" s="21" t="str">
        <f aca="false">F10</f>
        <v>ul.Clementisa 3, Brezno</v>
      </c>
      <c r="G135" s="34"/>
      <c r="H135" s="34"/>
      <c r="I135" s="34"/>
      <c r="J135" s="34"/>
      <c r="K135" s="34"/>
      <c r="L135" s="25" t="s">
        <v>22</v>
      </c>
      <c r="M135" s="34"/>
      <c r="N135" s="79" t="n">
        <f aca="false">IF(P10="","",P10)</f>
        <v>43235</v>
      </c>
      <c r="O135" s="79"/>
      <c r="P135" s="79"/>
      <c r="Q135" s="79"/>
      <c r="R135" s="34"/>
      <c r="S135" s="35"/>
    </row>
    <row r="136" s="32" customFormat="true" ht="6.95" hidden="false" customHeight="true" outlineLevel="0" collapsed="false">
      <c r="B136" s="33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5"/>
    </row>
    <row r="137" s="32" customFormat="true" ht="15" hidden="false" customHeight="false" outlineLevel="0" collapsed="false">
      <c r="B137" s="33"/>
      <c r="C137" s="25" t="s">
        <v>23</v>
      </c>
      <c r="D137" s="34"/>
      <c r="E137" s="34"/>
      <c r="F137" s="21" t="str">
        <f aca="false">E13</f>
        <v>Mesto Brezno</v>
      </c>
      <c r="G137" s="34"/>
      <c r="H137" s="34"/>
      <c r="I137" s="34"/>
      <c r="J137" s="34"/>
      <c r="K137" s="34"/>
      <c r="L137" s="25" t="s">
        <v>29</v>
      </c>
      <c r="M137" s="34"/>
      <c r="N137" s="154" t="str">
        <f aca="false">E19</f>
        <v>Ing. arch. Pavol Kupec</v>
      </c>
      <c r="O137" s="154"/>
      <c r="P137" s="154"/>
      <c r="Q137" s="154"/>
      <c r="R137" s="154"/>
      <c r="S137" s="35"/>
    </row>
    <row r="138" s="32" customFormat="true" ht="14.45" hidden="false" customHeight="true" outlineLevel="0" collapsed="false">
      <c r="B138" s="33"/>
      <c r="C138" s="25" t="s">
        <v>27</v>
      </c>
      <c r="D138" s="34"/>
      <c r="E138" s="34"/>
      <c r="F138" s="21" t="str">
        <f aca="false">IF(E16="","",E16)</f>
        <v>Vyplň údaj</v>
      </c>
      <c r="G138" s="34"/>
      <c r="H138" s="34"/>
      <c r="I138" s="34"/>
      <c r="J138" s="34"/>
      <c r="K138" s="34"/>
      <c r="L138" s="25" t="s">
        <v>33</v>
      </c>
      <c r="M138" s="34"/>
      <c r="N138" s="154" t="str">
        <f aca="false">E22</f>
        <v> </v>
      </c>
      <c r="O138" s="154"/>
      <c r="P138" s="154"/>
      <c r="Q138" s="154"/>
      <c r="R138" s="154"/>
      <c r="S138" s="35"/>
    </row>
    <row r="139" s="32" customFormat="true" ht="10.35" hidden="false" customHeight="true" outlineLevel="0" collapsed="false">
      <c r="B139" s="33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5"/>
    </row>
    <row r="140" s="179" customFormat="true" ht="29.25" hidden="false" customHeight="true" outlineLevel="0" collapsed="false">
      <c r="B140" s="180"/>
      <c r="C140" s="181" t="s">
        <v>213</v>
      </c>
      <c r="D140" s="182" t="s">
        <v>214</v>
      </c>
      <c r="E140" s="182" t="s">
        <v>57</v>
      </c>
      <c r="F140" s="182" t="s">
        <v>215</v>
      </c>
      <c r="G140" s="182"/>
      <c r="H140" s="182"/>
      <c r="I140" s="182"/>
      <c r="J140" s="182" t="s">
        <v>216</v>
      </c>
      <c r="K140" s="182" t="s">
        <v>217</v>
      </c>
      <c r="L140" s="182" t="s">
        <v>218</v>
      </c>
      <c r="M140" s="182" t="s">
        <v>219</v>
      </c>
      <c r="N140" s="182"/>
      <c r="O140" s="183" t="s">
        <v>173</v>
      </c>
      <c r="P140" s="183"/>
      <c r="Q140" s="183"/>
      <c r="R140" s="183"/>
      <c r="S140" s="184"/>
      <c r="U140" s="86" t="s">
        <v>220</v>
      </c>
      <c r="V140" s="87" t="s">
        <v>39</v>
      </c>
      <c r="W140" s="87" t="s">
        <v>221</v>
      </c>
      <c r="X140" s="87" t="s">
        <v>222</v>
      </c>
      <c r="Y140" s="87" t="s">
        <v>223</v>
      </c>
      <c r="Z140" s="87" t="s">
        <v>224</v>
      </c>
      <c r="AA140" s="87" t="s">
        <v>225</v>
      </c>
      <c r="AB140" s="88" t="s">
        <v>226</v>
      </c>
    </row>
    <row r="141" s="32" customFormat="true" ht="29.25" hidden="false" customHeight="true" outlineLevel="0" collapsed="false">
      <c r="B141" s="33"/>
      <c r="C141" s="90" t="s">
        <v>170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185" t="n">
        <f aca="false">BL141</f>
        <v>0</v>
      </c>
      <c r="P141" s="185"/>
      <c r="Q141" s="185"/>
      <c r="R141" s="185"/>
      <c r="S141" s="35"/>
      <c r="U141" s="89"/>
      <c r="V141" s="54"/>
      <c r="W141" s="54"/>
      <c r="X141" s="186" t="n">
        <f aca="false">X142+X202+X270+X275</f>
        <v>0</v>
      </c>
      <c r="Y141" s="54"/>
      <c r="Z141" s="186" t="n">
        <f aca="false">Z142+Z202+Z270+Z275</f>
        <v>293.02209522</v>
      </c>
      <c r="AA141" s="54"/>
      <c r="AB141" s="187" t="n">
        <f aca="false">AB142+AB202+AB270+AB275</f>
        <v>0</v>
      </c>
      <c r="AU141" s="10" t="s">
        <v>74</v>
      </c>
      <c r="AV141" s="10" t="s">
        <v>175</v>
      </c>
      <c r="BL141" s="188" t="n">
        <f aca="false">BL142+BL202+BL270+BL275</f>
        <v>0</v>
      </c>
    </row>
    <row r="142" s="189" customFormat="true" ht="37.35" hidden="false" customHeight="true" outlineLevel="0" collapsed="false">
      <c r="B142" s="190"/>
      <c r="C142" s="191"/>
      <c r="D142" s="192" t="s">
        <v>176</v>
      </c>
      <c r="E142" s="192"/>
      <c r="F142" s="192"/>
      <c r="G142" s="192"/>
      <c r="H142" s="192"/>
      <c r="I142" s="192"/>
      <c r="J142" s="192"/>
      <c r="K142" s="192"/>
      <c r="L142" s="192"/>
      <c r="M142" s="192"/>
      <c r="N142" s="192"/>
      <c r="O142" s="165" t="n">
        <f aca="false">BL142</f>
        <v>0</v>
      </c>
      <c r="P142" s="165"/>
      <c r="Q142" s="165"/>
      <c r="R142" s="165"/>
      <c r="S142" s="193"/>
      <c r="U142" s="194"/>
      <c r="V142" s="191"/>
      <c r="W142" s="191"/>
      <c r="X142" s="195" t="n">
        <f aca="false">X143+X146+X153+X159+X187+X200</f>
        <v>0</v>
      </c>
      <c r="Y142" s="191"/>
      <c r="Z142" s="195" t="n">
        <f aca="false">Z143+Z146+Z153+Z159+Z187+Z200</f>
        <v>267.24416522</v>
      </c>
      <c r="AA142" s="191"/>
      <c r="AB142" s="196" t="n">
        <f aca="false">AB143+AB146+AB153+AB159+AB187+AB200</f>
        <v>0</v>
      </c>
      <c r="AS142" s="197" t="s">
        <v>82</v>
      </c>
      <c r="AU142" s="198" t="s">
        <v>74</v>
      </c>
      <c r="AV142" s="198" t="s">
        <v>75</v>
      </c>
      <c r="AZ142" s="197" t="s">
        <v>227</v>
      </c>
      <c r="BL142" s="199" t="n">
        <f aca="false">BL143+BL146+BL153+BL159+BL187+BL200</f>
        <v>0</v>
      </c>
    </row>
    <row r="143" s="189" customFormat="true" ht="19.9" hidden="false" customHeight="true" outlineLevel="0" collapsed="false">
      <c r="B143" s="190"/>
      <c r="C143" s="191"/>
      <c r="D143" s="200" t="s">
        <v>177</v>
      </c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01" t="n">
        <f aca="false">BL143</f>
        <v>0</v>
      </c>
      <c r="P143" s="201"/>
      <c r="Q143" s="201"/>
      <c r="R143" s="201"/>
      <c r="S143" s="193"/>
      <c r="U143" s="194"/>
      <c r="V143" s="191"/>
      <c r="W143" s="191"/>
      <c r="X143" s="195" t="n">
        <f aca="false">SUM(X144:X145)</f>
        <v>0</v>
      </c>
      <c r="Y143" s="191"/>
      <c r="Z143" s="195" t="n">
        <f aca="false">SUM(Z144:Z145)</f>
        <v>0</v>
      </c>
      <c r="AA143" s="191"/>
      <c r="AB143" s="196" t="n">
        <f aca="false">SUM(AB144:AB145)</f>
        <v>0</v>
      </c>
      <c r="AS143" s="197" t="s">
        <v>82</v>
      </c>
      <c r="AU143" s="198" t="s">
        <v>74</v>
      </c>
      <c r="AV143" s="198" t="s">
        <v>82</v>
      </c>
      <c r="AZ143" s="197" t="s">
        <v>227</v>
      </c>
      <c r="BL143" s="199" t="n">
        <f aca="false">SUM(BL144:BL145)</f>
        <v>0</v>
      </c>
    </row>
    <row r="144" s="32" customFormat="true" ht="25.5" hidden="false" customHeight="true" outlineLevel="0" collapsed="false">
      <c r="B144" s="168"/>
      <c r="C144" s="202" t="s">
        <v>82</v>
      </c>
      <c r="D144" s="202" t="s">
        <v>228</v>
      </c>
      <c r="E144" s="203" t="s">
        <v>229</v>
      </c>
      <c r="F144" s="204" t="s">
        <v>230</v>
      </c>
      <c r="G144" s="204"/>
      <c r="H144" s="204"/>
      <c r="I144" s="204"/>
      <c r="J144" s="205" t="s">
        <v>231</v>
      </c>
      <c r="K144" s="205"/>
      <c r="L144" s="206" t="n">
        <v>22.26</v>
      </c>
      <c r="M144" s="207" t="n">
        <v>0</v>
      </c>
      <c r="N144" s="207"/>
      <c r="O144" s="206" t="n">
        <f aca="false">ROUND(M144*L144,3)</f>
        <v>0</v>
      </c>
      <c r="P144" s="206"/>
      <c r="Q144" s="206"/>
      <c r="R144" s="206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93</v>
      </c>
      <c r="AU144" s="10" t="s">
        <v>228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93</v>
      </c>
      <c r="BN144" s="10" t="s">
        <v>86</v>
      </c>
    </row>
    <row r="145" s="32" customFormat="true" ht="38.25" hidden="false" customHeight="true" outlineLevel="0" collapsed="false">
      <c r="B145" s="168"/>
      <c r="C145" s="202" t="s">
        <v>86</v>
      </c>
      <c r="D145" s="202" t="s">
        <v>228</v>
      </c>
      <c r="E145" s="203" t="s">
        <v>232</v>
      </c>
      <c r="F145" s="204" t="s">
        <v>233</v>
      </c>
      <c r="G145" s="204"/>
      <c r="H145" s="204"/>
      <c r="I145" s="204"/>
      <c r="J145" s="205" t="s">
        <v>231</v>
      </c>
      <c r="K145" s="205"/>
      <c r="L145" s="206" t="n">
        <v>22.26</v>
      </c>
      <c r="M145" s="207" t="n">
        <v>0</v>
      </c>
      <c r="N145" s="207"/>
      <c r="O145" s="206" t="n">
        <f aca="false">ROUND(M145*L145,3)</f>
        <v>0</v>
      </c>
      <c r="P145" s="206"/>
      <c r="Q145" s="206"/>
      <c r="R145" s="206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93</v>
      </c>
      <c r="AU145" s="10" t="s">
        <v>228</v>
      </c>
      <c r="AV145" s="10" t="s">
        <v>86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93</v>
      </c>
      <c r="BN145" s="10" t="s">
        <v>93</v>
      </c>
    </row>
    <row r="146" s="189" customFormat="true" ht="29.85" hidden="false" customHeight="true" outlineLevel="0" collapsed="false">
      <c r="B146" s="190"/>
      <c r="C146" s="191"/>
      <c r="D146" s="200" t="s">
        <v>178</v>
      </c>
      <c r="E146" s="200"/>
      <c r="F146" s="200"/>
      <c r="G146" s="200"/>
      <c r="H146" s="200"/>
      <c r="I146" s="200"/>
      <c r="J146" s="200"/>
      <c r="K146" s="200"/>
      <c r="L146" s="200"/>
      <c r="M146" s="200"/>
      <c r="N146" s="200"/>
      <c r="O146" s="212" t="n">
        <f aca="false">BL146</f>
        <v>0</v>
      </c>
      <c r="P146" s="212"/>
      <c r="Q146" s="212"/>
      <c r="R146" s="212"/>
      <c r="S146" s="193"/>
      <c r="U146" s="194"/>
      <c r="V146" s="191"/>
      <c r="W146" s="191"/>
      <c r="X146" s="195" t="n">
        <f aca="false">SUM(X147:X152)</f>
        <v>0</v>
      </c>
      <c r="Y146" s="191"/>
      <c r="Z146" s="195" t="n">
        <f aca="false">SUM(Z147:Z152)</f>
        <v>58.9731199999999</v>
      </c>
      <c r="AA146" s="191"/>
      <c r="AB146" s="196" t="n">
        <f aca="false">SUM(AB147:AB152)</f>
        <v>0</v>
      </c>
      <c r="AS146" s="197" t="s">
        <v>82</v>
      </c>
      <c r="AU146" s="198" t="s">
        <v>74</v>
      </c>
      <c r="AV146" s="198" t="s">
        <v>82</v>
      </c>
      <c r="AZ146" s="197" t="s">
        <v>227</v>
      </c>
      <c r="BL146" s="199" t="n">
        <f aca="false">SUM(BL147:BL152)</f>
        <v>0</v>
      </c>
    </row>
    <row r="147" s="32" customFormat="true" ht="16.5" hidden="false" customHeight="true" outlineLevel="0" collapsed="false">
      <c r="B147" s="168"/>
      <c r="C147" s="202" t="s">
        <v>90</v>
      </c>
      <c r="D147" s="202" t="s">
        <v>228</v>
      </c>
      <c r="E147" s="203" t="s">
        <v>234</v>
      </c>
      <c r="F147" s="204" t="s">
        <v>235</v>
      </c>
      <c r="G147" s="204"/>
      <c r="H147" s="204"/>
      <c r="I147" s="204"/>
      <c r="J147" s="205" t="s">
        <v>231</v>
      </c>
      <c r="K147" s="205"/>
      <c r="L147" s="206" t="n">
        <v>5.19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2.21215028901734</v>
      </c>
      <c r="Z147" s="209" t="n">
        <f aca="false">Y147*L147</f>
        <v>11.48106</v>
      </c>
      <c r="AA147" s="209" t="n">
        <v>0</v>
      </c>
      <c r="AB147" s="210" t="n">
        <f aca="false">AA147*L147</f>
        <v>0</v>
      </c>
      <c r="AS147" s="10" t="s">
        <v>93</v>
      </c>
      <c r="AU147" s="10" t="s">
        <v>228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93</v>
      </c>
      <c r="BN147" s="10" t="s">
        <v>99</v>
      </c>
    </row>
    <row r="148" s="32" customFormat="true" ht="16.5" hidden="false" customHeight="true" outlineLevel="0" collapsed="false">
      <c r="B148" s="168"/>
      <c r="C148" s="202" t="s">
        <v>93</v>
      </c>
      <c r="D148" s="202" t="s">
        <v>228</v>
      </c>
      <c r="E148" s="203" t="s">
        <v>236</v>
      </c>
      <c r="F148" s="204" t="s">
        <v>237</v>
      </c>
      <c r="G148" s="204"/>
      <c r="H148" s="204"/>
      <c r="I148" s="204"/>
      <c r="J148" s="205" t="s">
        <v>238</v>
      </c>
      <c r="K148" s="205"/>
      <c r="L148" s="206" t="n">
        <v>8.52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.00407042253521127</v>
      </c>
      <c r="Z148" s="209" t="n">
        <f aca="false">Y148*L148</f>
        <v>0.03468</v>
      </c>
      <c r="AA148" s="209" t="n">
        <v>0</v>
      </c>
      <c r="AB148" s="210" t="n">
        <f aca="false">AA148*L148</f>
        <v>0</v>
      </c>
      <c r="AS148" s="10" t="s">
        <v>93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93</v>
      </c>
      <c r="BN148" s="10" t="s">
        <v>105</v>
      </c>
    </row>
    <row r="149" s="32" customFormat="true" ht="16.5" hidden="false" customHeight="true" outlineLevel="0" collapsed="false">
      <c r="B149" s="168"/>
      <c r="C149" s="202" t="s">
        <v>96</v>
      </c>
      <c r="D149" s="202" t="s">
        <v>228</v>
      </c>
      <c r="E149" s="203" t="s">
        <v>239</v>
      </c>
      <c r="F149" s="204" t="s">
        <v>240</v>
      </c>
      <c r="G149" s="204"/>
      <c r="H149" s="204"/>
      <c r="I149" s="204"/>
      <c r="J149" s="205" t="s">
        <v>238</v>
      </c>
      <c r="K149" s="205"/>
      <c r="L149" s="206" t="n">
        <v>8.52</v>
      </c>
      <c r="M149" s="207" t="n">
        <v>0</v>
      </c>
      <c r="N149" s="207"/>
      <c r="O149" s="206" t="n">
        <f aca="false">ROUND(M149*L149,3)</f>
        <v>0</v>
      </c>
      <c r="P149" s="206"/>
      <c r="Q149" s="206"/>
      <c r="R149" s="206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</v>
      </c>
      <c r="Z149" s="209" t="n">
        <f aca="false">Y149*L149</f>
        <v>0</v>
      </c>
      <c r="AA149" s="209" t="n">
        <v>0</v>
      </c>
      <c r="AB149" s="210" t="n">
        <f aca="false">AA149*L149</f>
        <v>0</v>
      </c>
      <c r="AS149" s="10" t="s">
        <v>93</v>
      </c>
      <c r="AU149" s="10" t="s">
        <v>228</v>
      </c>
      <c r="AV149" s="10" t="s">
        <v>86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93</v>
      </c>
      <c r="BN149" s="10" t="s">
        <v>241</v>
      </c>
    </row>
    <row r="150" s="32" customFormat="true" ht="25.5" hidden="false" customHeight="true" outlineLevel="0" collapsed="false">
      <c r="B150" s="168"/>
      <c r="C150" s="202" t="s">
        <v>99</v>
      </c>
      <c r="D150" s="202" t="s">
        <v>228</v>
      </c>
      <c r="E150" s="203" t="s">
        <v>242</v>
      </c>
      <c r="F150" s="204" t="s">
        <v>243</v>
      </c>
      <c r="G150" s="204"/>
      <c r="H150" s="204"/>
      <c r="I150" s="204"/>
      <c r="J150" s="205" t="s">
        <v>238</v>
      </c>
      <c r="K150" s="205"/>
      <c r="L150" s="206" t="n">
        <v>53.82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.00407004830917874</v>
      </c>
      <c r="Z150" s="209" t="n">
        <f aca="false">Y150*L150</f>
        <v>0.21905</v>
      </c>
      <c r="AA150" s="209" t="n">
        <v>0</v>
      </c>
      <c r="AB150" s="210" t="n">
        <f aca="false">AA150*L150</f>
        <v>0</v>
      </c>
      <c r="AS150" s="10" t="s">
        <v>93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93</v>
      </c>
      <c r="BN150" s="10" t="s">
        <v>244</v>
      </c>
    </row>
    <row r="151" s="32" customFormat="true" ht="25.5" hidden="false" customHeight="true" outlineLevel="0" collapsed="false">
      <c r="B151" s="168"/>
      <c r="C151" s="202" t="s">
        <v>102</v>
      </c>
      <c r="D151" s="202" t="s">
        <v>228</v>
      </c>
      <c r="E151" s="203" t="s">
        <v>245</v>
      </c>
      <c r="F151" s="204" t="s">
        <v>246</v>
      </c>
      <c r="G151" s="204"/>
      <c r="H151" s="204"/>
      <c r="I151" s="204"/>
      <c r="J151" s="205" t="s">
        <v>238</v>
      </c>
      <c r="K151" s="205"/>
      <c r="L151" s="206" t="n">
        <v>53.82</v>
      </c>
      <c r="M151" s="207" t="n">
        <v>0</v>
      </c>
      <c r="N151" s="207"/>
      <c r="O151" s="206" t="n">
        <f aca="false">ROUND(M151*L151,3)</f>
        <v>0</v>
      </c>
      <c r="P151" s="206"/>
      <c r="Q151" s="206"/>
      <c r="R151" s="206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</v>
      </c>
      <c r="Z151" s="209" t="n">
        <f aca="false">Y151*L151</f>
        <v>0</v>
      </c>
      <c r="AA151" s="209" t="n">
        <v>0</v>
      </c>
      <c r="AB151" s="210" t="n">
        <f aca="false">AA151*L151</f>
        <v>0</v>
      </c>
      <c r="AS151" s="10" t="s">
        <v>93</v>
      </c>
      <c r="AU151" s="10" t="s">
        <v>228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93</v>
      </c>
      <c r="BN151" s="10" t="s">
        <v>247</v>
      </c>
    </row>
    <row r="152" s="32" customFormat="true" ht="38.25" hidden="false" customHeight="true" outlineLevel="0" collapsed="false">
      <c r="B152" s="168"/>
      <c r="C152" s="202" t="s">
        <v>105</v>
      </c>
      <c r="D152" s="202" t="s">
        <v>228</v>
      </c>
      <c r="E152" s="203" t="s">
        <v>248</v>
      </c>
      <c r="F152" s="204" t="s">
        <v>249</v>
      </c>
      <c r="G152" s="204"/>
      <c r="H152" s="204"/>
      <c r="I152" s="204"/>
      <c r="J152" s="205" t="s">
        <v>231</v>
      </c>
      <c r="K152" s="205"/>
      <c r="L152" s="206" t="n">
        <v>21.53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2.19407013469577</v>
      </c>
      <c r="Z152" s="209" t="n">
        <f aca="false">Y152*L152</f>
        <v>47.2383299999999</v>
      </c>
      <c r="AA152" s="209" t="n">
        <v>0</v>
      </c>
      <c r="AB152" s="210" t="n">
        <f aca="false">AA152*L152</f>
        <v>0</v>
      </c>
      <c r="AS152" s="10" t="s">
        <v>93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93</v>
      </c>
      <c r="BN152" s="10" t="s">
        <v>250</v>
      </c>
    </row>
    <row r="153" s="189" customFormat="true" ht="29.85" hidden="false" customHeight="true" outlineLevel="0" collapsed="false">
      <c r="B153" s="190"/>
      <c r="C153" s="191"/>
      <c r="D153" s="200" t="s">
        <v>179</v>
      </c>
      <c r="E153" s="200"/>
      <c r="F153" s="200"/>
      <c r="G153" s="200"/>
      <c r="H153" s="200"/>
      <c r="I153" s="200"/>
      <c r="J153" s="200"/>
      <c r="K153" s="200"/>
      <c r="L153" s="200"/>
      <c r="M153" s="200"/>
      <c r="N153" s="200"/>
      <c r="O153" s="212" t="n">
        <f aca="false">BL153</f>
        <v>0</v>
      </c>
      <c r="P153" s="212"/>
      <c r="Q153" s="212"/>
      <c r="R153" s="212"/>
      <c r="S153" s="193"/>
      <c r="U153" s="194"/>
      <c r="V153" s="191"/>
      <c r="W153" s="191"/>
      <c r="X153" s="195" t="n">
        <f aca="false">SUM(X154:X158)</f>
        <v>0</v>
      </c>
      <c r="Y153" s="191"/>
      <c r="Z153" s="195" t="n">
        <f aca="false">SUM(Z154:Z158)</f>
        <v>15.16420044</v>
      </c>
      <c r="AA153" s="191"/>
      <c r="AB153" s="196" t="n">
        <f aca="false">SUM(AB154:AB158)</f>
        <v>0</v>
      </c>
      <c r="AS153" s="197" t="s">
        <v>82</v>
      </c>
      <c r="AU153" s="198" t="s">
        <v>74</v>
      </c>
      <c r="AV153" s="198" t="s">
        <v>82</v>
      </c>
      <c r="AZ153" s="197" t="s">
        <v>227</v>
      </c>
      <c r="BL153" s="199" t="n">
        <f aca="false">SUM(BL154:BL158)</f>
        <v>0</v>
      </c>
    </row>
    <row r="154" s="32" customFormat="true" ht="38.25" hidden="false" customHeight="true" outlineLevel="0" collapsed="false">
      <c r="B154" s="168"/>
      <c r="C154" s="202" t="s">
        <v>108</v>
      </c>
      <c r="D154" s="202" t="s">
        <v>228</v>
      </c>
      <c r="E154" s="203" t="s">
        <v>251</v>
      </c>
      <c r="F154" s="204" t="s">
        <v>252</v>
      </c>
      <c r="G154" s="204"/>
      <c r="H154" s="204"/>
      <c r="I154" s="204"/>
      <c r="J154" s="205" t="s">
        <v>231</v>
      </c>
      <c r="K154" s="205"/>
      <c r="L154" s="206" t="n">
        <v>4.23</v>
      </c>
      <c r="M154" s="207" t="n">
        <v>0</v>
      </c>
      <c r="N154" s="207"/>
      <c r="O154" s="206" t="n">
        <f aca="false">ROUND(M154*L154,3)</f>
        <v>0</v>
      </c>
      <c r="P154" s="206"/>
      <c r="Q154" s="206"/>
      <c r="R154" s="206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.91268</v>
      </c>
      <c r="Z154" s="209" t="n">
        <f aca="false">Y154*L154</f>
        <v>3.8606364</v>
      </c>
      <c r="AA154" s="209" t="n">
        <v>0</v>
      </c>
      <c r="AB154" s="210" t="n">
        <f aca="false">AA154*L154</f>
        <v>0</v>
      </c>
      <c r="AS154" s="10" t="s">
        <v>93</v>
      </c>
      <c r="AU154" s="10" t="s">
        <v>228</v>
      </c>
      <c r="AV154" s="10" t="s">
        <v>86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93</v>
      </c>
      <c r="BN154" s="10" t="s">
        <v>253</v>
      </c>
    </row>
    <row r="155" s="32" customFormat="true" ht="25.5" hidden="false" customHeight="true" outlineLevel="0" collapsed="false">
      <c r="B155" s="168"/>
      <c r="C155" s="202" t="s">
        <v>241</v>
      </c>
      <c r="D155" s="202" t="s">
        <v>228</v>
      </c>
      <c r="E155" s="203" t="s">
        <v>254</v>
      </c>
      <c r="F155" s="204" t="s">
        <v>255</v>
      </c>
      <c r="G155" s="204"/>
      <c r="H155" s="204"/>
      <c r="I155" s="204"/>
      <c r="J155" s="205" t="s">
        <v>256</v>
      </c>
      <c r="K155" s="205"/>
      <c r="L155" s="206" t="n">
        <v>26</v>
      </c>
      <c r="M155" s="207" t="n">
        <v>0</v>
      </c>
      <c r="N155" s="207"/>
      <c r="O155" s="206" t="n">
        <f aca="false">ROUND(M155*L155,3)</f>
        <v>0</v>
      </c>
      <c r="P155" s="206"/>
      <c r="Q155" s="206"/>
      <c r="R155" s="206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0.02658</v>
      </c>
      <c r="Z155" s="209" t="n">
        <f aca="false">Y155*L155</f>
        <v>0.69108</v>
      </c>
      <c r="AA155" s="209" t="n">
        <v>0</v>
      </c>
      <c r="AB155" s="210" t="n">
        <f aca="false">AA155*L155</f>
        <v>0</v>
      </c>
      <c r="AS155" s="10" t="s">
        <v>93</v>
      </c>
      <c r="AU155" s="10" t="s">
        <v>228</v>
      </c>
      <c r="AV155" s="10" t="s">
        <v>86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93</v>
      </c>
      <c r="BN155" s="10" t="s">
        <v>9</v>
      </c>
    </row>
    <row r="156" s="32" customFormat="true" ht="25.5" hidden="false" customHeight="true" outlineLevel="0" collapsed="false">
      <c r="B156" s="168"/>
      <c r="C156" s="202" t="s">
        <v>257</v>
      </c>
      <c r="D156" s="202" t="s">
        <v>228</v>
      </c>
      <c r="E156" s="203" t="s">
        <v>258</v>
      </c>
      <c r="F156" s="204" t="s">
        <v>259</v>
      </c>
      <c r="G156" s="204"/>
      <c r="H156" s="204"/>
      <c r="I156" s="204"/>
      <c r="J156" s="205" t="s">
        <v>256</v>
      </c>
      <c r="K156" s="205"/>
      <c r="L156" s="206" t="n">
        <v>20</v>
      </c>
      <c r="M156" s="207" t="n">
        <v>0</v>
      </c>
      <c r="N156" s="207"/>
      <c r="O156" s="206" t="n">
        <f aca="false">ROUND(M156*L156,3)</f>
        <v>0</v>
      </c>
      <c r="P156" s="206"/>
      <c r="Q156" s="206"/>
      <c r="R156" s="206"/>
      <c r="S156" s="170"/>
      <c r="U156" s="208"/>
      <c r="V156" s="44" t="s">
        <v>42</v>
      </c>
      <c r="W156" s="34"/>
      <c r="X156" s="209" t="n">
        <f aca="false">W156*L156</f>
        <v>0</v>
      </c>
      <c r="Y156" s="209" t="n">
        <v>0.03272</v>
      </c>
      <c r="Z156" s="209" t="n">
        <f aca="false">Y156*L156</f>
        <v>0.6544</v>
      </c>
      <c r="AA156" s="209" t="n">
        <v>0</v>
      </c>
      <c r="AB156" s="210" t="n">
        <f aca="false">AA156*L156</f>
        <v>0</v>
      </c>
      <c r="AS156" s="10" t="s">
        <v>93</v>
      </c>
      <c r="AU156" s="10" t="s">
        <v>228</v>
      </c>
      <c r="AV156" s="10" t="s">
        <v>86</v>
      </c>
      <c r="AZ156" s="10" t="s">
        <v>227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ROUND(M156*L156,3)</f>
        <v>0</v>
      </c>
      <c r="BM156" s="10" t="s">
        <v>93</v>
      </c>
      <c r="BN156" s="10" t="s">
        <v>260</v>
      </c>
    </row>
    <row r="157" s="32" customFormat="true" ht="38.25" hidden="false" customHeight="true" outlineLevel="0" collapsed="false">
      <c r="B157" s="168"/>
      <c r="C157" s="202" t="s">
        <v>244</v>
      </c>
      <c r="D157" s="202" t="s">
        <v>228</v>
      </c>
      <c r="E157" s="203" t="s">
        <v>261</v>
      </c>
      <c r="F157" s="204" t="s">
        <v>262</v>
      </c>
      <c r="G157" s="204"/>
      <c r="H157" s="204"/>
      <c r="I157" s="204"/>
      <c r="J157" s="205" t="s">
        <v>238</v>
      </c>
      <c r="K157" s="205"/>
      <c r="L157" s="206" t="n">
        <v>110.488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.07003</v>
      </c>
      <c r="Z157" s="209" t="n">
        <f aca="false">Y157*L157</f>
        <v>7.73747464</v>
      </c>
      <c r="AA157" s="209" t="n">
        <v>0</v>
      </c>
      <c r="AB157" s="210" t="n">
        <f aca="false">AA157*L157</f>
        <v>0</v>
      </c>
      <c r="AS157" s="10" t="s">
        <v>93</v>
      </c>
      <c r="AU157" s="10" t="s">
        <v>228</v>
      </c>
      <c r="AV157" s="10" t="s">
        <v>86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93</v>
      </c>
      <c r="BN157" s="10" t="s">
        <v>263</v>
      </c>
    </row>
    <row r="158" s="32" customFormat="true" ht="38.25" hidden="false" customHeight="true" outlineLevel="0" collapsed="false">
      <c r="B158" s="168"/>
      <c r="C158" s="202" t="s">
        <v>264</v>
      </c>
      <c r="D158" s="202" t="s">
        <v>228</v>
      </c>
      <c r="E158" s="203" t="s">
        <v>265</v>
      </c>
      <c r="F158" s="204" t="s">
        <v>266</v>
      </c>
      <c r="G158" s="204"/>
      <c r="H158" s="204"/>
      <c r="I158" s="204"/>
      <c r="J158" s="205" t="s">
        <v>238</v>
      </c>
      <c r="K158" s="205"/>
      <c r="L158" s="206" t="n">
        <v>25.39</v>
      </c>
      <c r="M158" s="207" t="n">
        <v>0</v>
      </c>
      <c r="N158" s="207"/>
      <c r="O158" s="206" t="n">
        <f aca="false">ROUND(M158*L158,3)</f>
        <v>0</v>
      </c>
      <c r="P158" s="206"/>
      <c r="Q158" s="206"/>
      <c r="R158" s="206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.08746</v>
      </c>
      <c r="Z158" s="209" t="n">
        <f aca="false">Y158*L158</f>
        <v>2.2206094</v>
      </c>
      <c r="AA158" s="209" t="n">
        <v>0</v>
      </c>
      <c r="AB158" s="210" t="n">
        <f aca="false">AA158*L158</f>
        <v>0</v>
      </c>
      <c r="AS158" s="10" t="s">
        <v>93</v>
      </c>
      <c r="AU158" s="10" t="s">
        <v>228</v>
      </c>
      <c r="AV158" s="10" t="s">
        <v>86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93</v>
      </c>
      <c r="BN158" s="10" t="s">
        <v>267</v>
      </c>
    </row>
    <row r="159" s="189" customFormat="true" ht="29.85" hidden="false" customHeight="true" outlineLevel="0" collapsed="false">
      <c r="B159" s="190"/>
      <c r="C159" s="191"/>
      <c r="D159" s="200" t="s">
        <v>180</v>
      </c>
      <c r="E159" s="200"/>
      <c r="F159" s="200"/>
      <c r="G159" s="200"/>
      <c r="H159" s="200"/>
      <c r="I159" s="200"/>
      <c r="J159" s="200"/>
      <c r="K159" s="200"/>
      <c r="L159" s="200"/>
      <c r="M159" s="200"/>
      <c r="N159" s="200"/>
      <c r="O159" s="212" t="n">
        <f aca="false">BL159</f>
        <v>0</v>
      </c>
      <c r="P159" s="212"/>
      <c r="Q159" s="212"/>
      <c r="R159" s="212"/>
      <c r="S159" s="193"/>
      <c r="U159" s="194"/>
      <c r="V159" s="191"/>
      <c r="W159" s="191"/>
      <c r="X159" s="195" t="n">
        <f aca="false">SUM(X160:X186)</f>
        <v>0</v>
      </c>
      <c r="Y159" s="191"/>
      <c r="Z159" s="195" t="n">
        <f aca="false">SUM(Z160:Z186)</f>
        <v>193.09894478</v>
      </c>
      <c r="AA159" s="191"/>
      <c r="AB159" s="196" t="n">
        <f aca="false">SUM(AB160:AB186)</f>
        <v>0</v>
      </c>
      <c r="AS159" s="197" t="s">
        <v>82</v>
      </c>
      <c r="AU159" s="198" t="s">
        <v>74</v>
      </c>
      <c r="AV159" s="198" t="s">
        <v>82</v>
      </c>
      <c r="AZ159" s="197" t="s">
        <v>227</v>
      </c>
      <c r="BL159" s="199" t="n">
        <f aca="false">SUM(BL160:BL186)</f>
        <v>0</v>
      </c>
    </row>
    <row r="160" s="32" customFormat="true" ht="38.25" hidden="false" customHeight="true" outlineLevel="0" collapsed="false">
      <c r="B160" s="168"/>
      <c r="C160" s="202" t="s">
        <v>247</v>
      </c>
      <c r="D160" s="202" t="s">
        <v>228</v>
      </c>
      <c r="E160" s="203" t="s">
        <v>268</v>
      </c>
      <c r="F160" s="204" t="s">
        <v>269</v>
      </c>
      <c r="G160" s="204"/>
      <c r="H160" s="204"/>
      <c r="I160" s="204"/>
      <c r="J160" s="205" t="s">
        <v>238</v>
      </c>
      <c r="K160" s="205"/>
      <c r="L160" s="206" t="n">
        <v>829.72</v>
      </c>
      <c r="M160" s="207" t="n">
        <v>0</v>
      </c>
      <c r="N160" s="207"/>
      <c r="O160" s="206" t="n">
        <f aca="false">ROUND(M160*L160,3)</f>
        <v>0</v>
      </c>
      <c r="P160" s="206"/>
      <c r="Q160" s="206"/>
      <c r="R160" s="206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0.00044000385672275</v>
      </c>
      <c r="Z160" s="209" t="n">
        <f aca="false">Y160*L160</f>
        <v>0.36508</v>
      </c>
      <c r="AA160" s="209" t="n">
        <v>0</v>
      </c>
      <c r="AB160" s="210" t="n">
        <f aca="false">AA160*L160</f>
        <v>0</v>
      </c>
      <c r="AS160" s="10" t="s">
        <v>93</v>
      </c>
      <c r="AU160" s="10" t="s">
        <v>228</v>
      </c>
      <c r="AV160" s="10" t="s">
        <v>86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93</v>
      </c>
      <c r="BN160" s="10" t="s">
        <v>270</v>
      </c>
    </row>
    <row r="161" s="32" customFormat="true" ht="38.25" hidden="false" customHeight="true" outlineLevel="0" collapsed="false">
      <c r="B161" s="168"/>
      <c r="C161" s="202" t="s">
        <v>271</v>
      </c>
      <c r="D161" s="202" t="s">
        <v>228</v>
      </c>
      <c r="E161" s="203" t="s">
        <v>272</v>
      </c>
      <c r="F161" s="204" t="s">
        <v>273</v>
      </c>
      <c r="G161" s="204"/>
      <c r="H161" s="204"/>
      <c r="I161" s="204"/>
      <c r="J161" s="205" t="s">
        <v>238</v>
      </c>
      <c r="K161" s="205"/>
      <c r="L161" s="206" t="n">
        <v>829.72</v>
      </c>
      <c r="M161" s="207" t="n">
        <v>0</v>
      </c>
      <c r="N161" s="207"/>
      <c r="O161" s="206" t="n">
        <f aca="false">ROUND(M161*L161,3)</f>
        <v>0</v>
      </c>
      <c r="P161" s="206"/>
      <c r="Q161" s="206"/>
      <c r="R161" s="206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.00494999517909656</v>
      </c>
      <c r="Z161" s="209" t="n">
        <f aca="false">Y161*L161</f>
        <v>4.10711</v>
      </c>
      <c r="AA161" s="209" t="n">
        <v>0</v>
      </c>
      <c r="AB161" s="210" t="n">
        <f aca="false">AA161*L161</f>
        <v>0</v>
      </c>
      <c r="AS161" s="10" t="s">
        <v>93</v>
      </c>
      <c r="AU161" s="10" t="s">
        <v>228</v>
      </c>
      <c r="AV161" s="10" t="s">
        <v>86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93</v>
      </c>
      <c r="BN161" s="10" t="s">
        <v>274</v>
      </c>
    </row>
    <row r="162" s="32" customFormat="true" ht="38.25" hidden="false" customHeight="true" outlineLevel="0" collapsed="false">
      <c r="B162" s="168"/>
      <c r="C162" s="202" t="s">
        <v>250</v>
      </c>
      <c r="D162" s="202" t="s">
        <v>228</v>
      </c>
      <c r="E162" s="203" t="s">
        <v>275</v>
      </c>
      <c r="F162" s="204" t="s">
        <v>276</v>
      </c>
      <c r="G162" s="204"/>
      <c r="H162" s="204"/>
      <c r="I162" s="204"/>
      <c r="J162" s="205" t="s">
        <v>238</v>
      </c>
      <c r="K162" s="205"/>
      <c r="L162" s="206" t="n">
        <v>829.72</v>
      </c>
      <c r="M162" s="207" t="n">
        <v>0</v>
      </c>
      <c r="N162" s="207"/>
      <c r="O162" s="206" t="n">
        <f aca="false">ROUND(M162*L162,3)</f>
        <v>0</v>
      </c>
      <c r="P162" s="206"/>
      <c r="Q162" s="206"/>
      <c r="R162" s="206"/>
      <c r="S162" s="170"/>
      <c r="U162" s="208"/>
      <c r="V162" s="44" t="s">
        <v>42</v>
      </c>
      <c r="W162" s="34"/>
      <c r="X162" s="209" t="n">
        <f aca="false">W162*L162</f>
        <v>0</v>
      </c>
      <c r="Y162" s="209" t="n">
        <v>0.00576000337463241</v>
      </c>
      <c r="Z162" s="209" t="n">
        <f aca="false">Y162*L162</f>
        <v>4.77919</v>
      </c>
      <c r="AA162" s="209" t="n">
        <v>0</v>
      </c>
      <c r="AB162" s="210" t="n">
        <f aca="false">AA162*L162</f>
        <v>0</v>
      </c>
      <c r="AS162" s="10" t="s">
        <v>93</v>
      </c>
      <c r="AU162" s="10" t="s">
        <v>228</v>
      </c>
      <c r="AV162" s="10" t="s">
        <v>86</v>
      </c>
      <c r="AZ162" s="10" t="s">
        <v>227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ROUND(M162*L162,3)</f>
        <v>0</v>
      </c>
      <c r="BM162" s="10" t="s">
        <v>93</v>
      </c>
      <c r="BN162" s="10" t="s">
        <v>277</v>
      </c>
    </row>
    <row r="163" s="32" customFormat="true" ht="25.5" hidden="false" customHeight="true" outlineLevel="0" collapsed="false">
      <c r="B163" s="168"/>
      <c r="C163" s="202" t="s">
        <v>278</v>
      </c>
      <c r="D163" s="202" t="s">
        <v>228</v>
      </c>
      <c r="E163" s="203" t="s">
        <v>279</v>
      </c>
      <c r="F163" s="204" t="s">
        <v>280</v>
      </c>
      <c r="G163" s="204"/>
      <c r="H163" s="204"/>
      <c r="I163" s="204"/>
      <c r="J163" s="205" t="s">
        <v>281</v>
      </c>
      <c r="K163" s="205"/>
      <c r="L163" s="206" t="n">
        <v>27.2</v>
      </c>
      <c r="M163" s="207" t="n">
        <v>0</v>
      </c>
      <c r="N163" s="207"/>
      <c r="O163" s="206" t="n">
        <f aca="false">ROUND(M163*L163,3)</f>
        <v>0</v>
      </c>
      <c r="P163" s="206"/>
      <c r="Q163" s="206"/>
      <c r="R163" s="206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0.00432</v>
      </c>
      <c r="Z163" s="209" t="n">
        <f aca="false">Y163*L163</f>
        <v>0.117504</v>
      </c>
      <c r="AA163" s="209" t="n">
        <v>0</v>
      </c>
      <c r="AB163" s="210" t="n">
        <f aca="false">AA163*L163</f>
        <v>0</v>
      </c>
      <c r="AS163" s="10" t="s">
        <v>93</v>
      </c>
      <c r="AU163" s="10" t="s">
        <v>228</v>
      </c>
      <c r="AV163" s="10" t="s">
        <v>86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93</v>
      </c>
      <c r="BN163" s="10" t="s">
        <v>1142</v>
      </c>
    </row>
    <row r="164" s="32" customFormat="true" ht="38.25" hidden="false" customHeight="true" outlineLevel="0" collapsed="false">
      <c r="B164" s="168"/>
      <c r="C164" s="202" t="s">
        <v>253</v>
      </c>
      <c r="D164" s="202" t="s">
        <v>228</v>
      </c>
      <c r="E164" s="203" t="s">
        <v>283</v>
      </c>
      <c r="F164" s="204" t="s">
        <v>284</v>
      </c>
      <c r="G164" s="204"/>
      <c r="H164" s="204"/>
      <c r="I164" s="204"/>
      <c r="J164" s="205" t="s">
        <v>238</v>
      </c>
      <c r="K164" s="205"/>
      <c r="L164" s="206" t="n">
        <v>1810.066</v>
      </c>
      <c r="M164" s="207" t="n">
        <v>0</v>
      </c>
      <c r="N164" s="207"/>
      <c r="O164" s="206" t="n">
        <f aca="false">ROUND(M164*L164,3)</f>
        <v>0</v>
      </c>
      <c r="P164" s="206"/>
      <c r="Q164" s="206"/>
      <c r="R164" s="206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0.00735</v>
      </c>
      <c r="Z164" s="209" t="n">
        <f aca="false">Y164*L164</f>
        <v>13.3039851</v>
      </c>
      <c r="AA164" s="209" t="n">
        <v>0</v>
      </c>
      <c r="AB164" s="210" t="n">
        <f aca="false">AA164*L164</f>
        <v>0</v>
      </c>
      <c r="AS164" s="10" t="s">
        <v>93</v>
      </c>
      <c r="AU164" s="10" t="s">
        <v>228</v>
      </c>
      <c r="AV164" s="10" t="s">
        <v>86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93</v>
      </c>
      <c r="BN164" s="10" t="s">
        <v>285</v>
      </c>
    </row>
    <row r="165" s="32" customFormat="true" ht="38.25" hidden="false" customHeight="true" outlineLevel="0" collapsed="false">
      <c r="B165" s="168"/>
      <c r="C165" s="202" t="s">
        <v>286</v>
      </c>
      <c r="D165" s="202" t="s">
        <v>228</v>
      </c>
      <c r="E165" s="203" t="s">
        <v>287</v>
      </c>
      <c r="F165" s="204" t="s">
        <v>288</v>
      </c>
      <c r="G165" s="204"/>
      <c r="H165" s="204"/>
      <c r="I165" s="204"/>
      <c r="J165" s="205" t="s">
        <v>238</v>
      </c>
      <c r="K165" s="205"/>
      <c r="L165" s="206" t="n">
        <v>297.04</v>
      </c>
      <c r="M165" s="207" t="n">
        <v>0</v>
      </c>
      <c r="N165" s="207"/>
      <c r="O165" s="206" t="n">
        <f aca="false">ROUND(M165*L165,3)</f>
        <v>0</v>
      </c>
      <c r="P165" s="206"/>
      <c r="Q165" s="206"/>
      <c r="R165" s="206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2.99959601400485E-005</v>
      </c>
      <c r="Z165" s="209" t="n">
        <f aca="false">Y165*L165</f>
        <v>0.00891000000000001</v>
      </c>
      <c r="AA165" s="209" t="n">
        <v>0</v>
      </c>
      <c r="AB165" s="210" t="n">
        <f aca="false">AA165*L165</f>
        <v>0</v>
      </c>
      <c r="AS165" s="10" t="s">
        <v>93</v>
      </c>
      <c r="AU165" s="10" t="s">
        <v>228</v>
      </c>
      <c r="AV165" s="10" t="s">
        <v>86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93</v>
      </c>
      <c r="BN165" s="10" t="s">
        <v>289</v>
      </c>
    </row>
    <row r="166" s="32" customFormat="true" ht="38.25" hidden="false" customHeight="true" outlineLevel="0" collapsed="false">
      <c r="B166" s="168"/>
      <c r="C166" s="202" t="s">
        <v>9</v>
      </c>
      <c r="D166" s="202" t="s">
        <v>228</v>
      </c>
      <c r="E166" s="203" t="s">
        <v>290</v>
      </c>
      <c r="F166" s="204" t="s">
        <v>291</v>
      </c>
      <c r="G166" s="204"/>
      <c r="H166" s="204"/>
      <c r="I166" s="204"/>
      <c r="J166" s="205" t="s">
        <v>238</v>
      </c>
      <c r="K166" s="205"/>
      <c r="L166" s="206" t="n">
        <v>1412.766</v>
      </c>
      <c r="M166" s="207" t="n">
        <v>0</v>
      </c>
      <c r="N166" s="207"/>
      <c r="O166" s="206" t="n">
        <f aca="false">ROUND(M166*L166,3)</f>
        <v>0</v>
      </c>
      <c r="P166" s="206"/>
      <c r="Q166" s="206"/>
      <c r="R166" s="206"/>
      <c r="S166" s="170"/>
      <c r="U166" s="208"/>
      <c r="V166" s="44" t="s">
        <v>42</v>
      </c>
      <c r="W166" s="34"/>
      <c r="X166" s="209" t="n">
        <f aca="false">W166*L166</f>
        <v>0</v>
      </c>
      <c r="Y166" s="209" t="n">
        <v>0.00472</v>
      </c>
      <c r="Z166" s="209" t="n">
        <f aca="false">Y166*L166</f>
        <v>6.66825552</v>
      </c>
      <c r="AA166" s="209" t="n">
        <v>0</v>
      </c>
      <c r="AB166" s="210" t="n">
        <f aca="false">AA166*L166</f>
        <v>0</v>
      </c>
      <c r="AS166" s="10" t="s">
        <v>93</v>
      </c>
      <c r="AU166" s="10" t="s">
        <v>228</v>
      </c>
      <c r="AV166" s="10" t="s">
        <v>86</v>
      </c>
      <c r="AZ166" s="10" t="s">
        <v>227</v>
      </c>
      <c r="BF166" s="134" t="n">
        <f aca="false">IF(V166="základná",O166,0)</f>
        <v>0</v>
      </c>
      <c r="BG166" s="134" t="n">
        <f aca="false">IF(V166="znížená",O166,0)</f>
        <v>0</v>
      </c>
      <c r="BH166" s="134" t="n">
        <f aca="false">IF(V166="zákl. prenesená",O166,0)</f>
        <v>0</v>
      </c>
      <c r="BI166" s="134" t="n">
        <f aca="false">IF(V166="zníž. prenesená",O166,0)</f>
        <v>0</v>
      </c>
      <c r="BJ166" s="134" t="n">
        <f aca="false">IF(V166="nulová",O166,0)</f>
        <v>0</v>
      </c>
      <c r="BK166" s="10" t="s">
        <v>86</v>
      </c>
      <c r="BL166" s="211" t="n">
        <f aca="false">ROUND(M166*L166,3)</f>
        <v>0</v>
      </c>
      <c r="BM166" s="10" t="s">
        <v>93</v>
      </c>
      <c r="BN166" s="10" t="s">
        <v>292</v>
      </c>
    </row>
    <row r="167" s="32" customFormat="true" ht="25.5" hidden="false" customHeight="true" outlineLevel="0" collapsed="false">
      <c r="B167" s="168"/>
      <c r="C167" s="202" t="s">
        <v>293</v>
      </c>
      <c r="D167" s="202" t="s">
        <v>228</v>
      </c>
      <c r="E167" s="203" t="s">
        <v>294</v>
      </c>
      <c r="F167" s="204" t="s">
        <v>295</v>
      </c>
      <c r="G167" s="204"/>
      <c r="H167" s="204"/>
      <c r="I167" s="204"/>
      <c r="J167" s="205" t="s">
        <v>238</v>
      </c>
      <c r="K167" s="205"/>
      <c r="L167" s="206" t="n">
        <v>1810.066</v>
      </c>
      <c r="M167" s="207" t="n">
        <v>0</v>
      </c>
      <c r="N167" s="207"/>
      <c r="O167" s="206" t="n">
        <f aca="false">ROUND(M167*L167,3)</f>
        <v>0</v>
      </c>
      <c r="P167" s="206"/>
      <c r="Q167" s="206"/>
      <c r="R167" s="206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0.00576</v>
      </c>
      <c r="Z167" s="209" t="n">
        <f aca="false">Y167*L167</f>
        <v>10.42598016</v>
      </c>
      <c r="AA167" s="209" t="n">
        <v>0</v>
      </c>
      <c r="AB167" s="210" t="n">
        <f aca="false">AA167*L167</f>
        <v>0</v>
      </c>
      <c r="AS167" s="10" t="s">
        <v>93</v>
      </c>
      <c r="AU167" s="10" t="s">
        <v>228</v>
      </c>
      <c r="AV167" s="10" t="s">
        <v>86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93</v>
      </c>
      <c r="BN167" s="10" t="s">
        <v>296</v>
      </c>
    </row>
    <row r="168" s="32" customFormat="true" ht="25.5" hidden="false" customHeight="true" outlineLevel="0" collapsed="false">
      <c r="B168" s="168"/>
      <c r="C168" s="202" t="s">
        <v>260</v>
      </c>
      <c r="D168" s="202" t="s">
        <v>228</v>
      </c>
      <c r="E168" s="203" t="s">
        <v>297</v>
      </c>
      <c r="F168" s="204" t="s">
        <v>298</v>
      </c>
      <c r="G168" s="204"/>
      <c r="H168" s="204"/>
      <c r="I168" s="204"/>
      <c r="J168" s="205" t="s">
        <v>231</v>
      </c>
      <c r="K168" s="205"/>
      <c r="L168" s="206" t="n">
        <v>5.38</v>
      </c>
      <c r="M168" s="207" t="n">
        <v>0</v>
      </c>
      <c r="N168" s="207"/>
      <c r="O168" s="206" t="n">
        <f aca="false">ROUND(M168*L168,3)</f>
        <v>0</v>
      </c>
      <c r="P168" s="206"/>
      <c r="Q168" s="206"/>
      <c r="R168" s="206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2.19407063197026</v>
      </c>
      <c r="Z168" s="209" t="n">
        <f aca="false">Y168*L168</f>
        <v>11.8041</v>
      </c>
      <c r="AA168" s="209" t="n">
        <v>0</v>
      </c>
      <c r="AB168" s="210" t="n">
        <f aca="false">AA168*L168</f>
        <v>0</v>
      </c>
      <c r="AS168" s="10" t="s">
        <v>93</v>
      </c>
      <c r="AU168" s="10" t="s">
        <v>228</v>
      </c>
      <c r="AV168" s="10" t="s">
        <v>86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93</v>
      </c>
      <c r="BN168" s="10" t="s">
        <v>299</v>
      </c>
    </row>
    <row r="169" s="32" customFormat="true" ht="16.5" hidden="false" customHeight="true" outlineLevel="0" collapsed="false">
      <c r="B169" s="168"/>
      <c r="C169" s="202" t="s">
        <v>300</v>
      </c>
      <c r="D169" s="202" t="s">
        <v>228</v>
      </c>
      <c r="E169" s="203" t="s">
        <v>301</v>
      </c>
      <c r="F169" s="204" t="s">
        <v>302</v>
      </c>
      <c r="G169" s="204"/>
      <c r="H169" s="204"/>
      <c r="I169" s="204"/>
      <c r="J169" s="205" t="s">
        <v>238</v>
      </c>
      <c r="K169" s="205"/>
      <c r="L169" s="206" t="n">
        <v>10.76</v>
      </c>
      <c r="M169" s="207" t="n">
        <v>0</v>
      </c>
      <c r="N169" s="207"/>
      <c r="O169" s="206" t="n">
        <f aca="false">ROUND(M169*L169,3)</f>
        <v>0</v>
      </c>
      <c r="P169" s="206"/>
      <c r="Q169" s="206"/>
      <c r="R169" s="206"/>
      <c r="S169" s="170"/>
      <c r="U169" s="208"/>
      <c r="V169" s="44" t="s">
        <v>42</v>
      </c>
      <c r="W169" s="34"/>
      <c r="X169" s="209" t="n">
        <f aca="false">W169*L169</f>
        <v>0</v>
      </c>
      <c r="Y169" s="209" t="n">
        <v>0.00860966542750929</v>
      </c>
      <c r="Z169" s="209" t="n">
        <f aca="false">Y169*L169</f>
        <v>0.09264</v>
      </c>
      <c r="AA169" s="209" t="n">
        <v>0</v>
      </c>
      <c r="AB169" s="210" t="n">
        <f aca="false">AA169*L169</f>
        <v>0</v>
      </c>
      <c r="AS169" s="10" t="s">
        <v>93</v>
      </c>
      <c r="AU169" s="10" t="s">
        <v>228</v>
      </c>
      <c r="AV169" s="10" t="s">
        <v>86</v>
      </c>
      <c r="AZ169" s="10" t="s">
        <v>227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ROUND(M169*L169,3)</f>
        <v>0</v>
      </c>
      <c r="BM169" s="10" t="s">
        <v>93</v>
      </c>
      <c r="BN169" s="10" t="s">
        <v>303</v>
      </c>
    </row>
    <row r="170" s="32" customFormat="true" ht="16.5" hidden="false" customHeight="true" outlineLevel="0" collapsed="false">
      <c r="B170" s="168"/>
      <c r="C170" s="202" t="s">
        <v>263</v>
      </c>
      <c r="D170" s="202" t="s">
        <v>228</v>
      </c>
      <c r="E170" s="203" t="s">
        <v>304</v>
      </c>
      <c r="F170" s="204" t="s">
        <v>305</v>
      </c>
      <c r="G170" s="204"/>
      <c r="H170" s="204"/>
      <c r="I170" s="204"/>
      <c r="J170" s="205" t="s">
        <v>238</v>
      </c>
      <c r="K170" s="205"/>
      <c r="L170" s="206" t="n">
        <v>10.76</v>
      </c>
      <c r="M170" s="207" t="n">
        <v>0</v>
      </c>
      <c r="N170" s="207"/>
      <c r="O170" s="206" t="n">
        <f aca="false">ROUND(M170*L170,3)</f>
        <v>0</v>
      </c>
      <c r="P170" s="206"/>
      <c r="Q170" s="206"/>
      <c r="R170" s="206"/>
      <c r="S170" s="170"/>
      <c r="U170" s="208"/>
      <c r="V170" s="44" t="s">
        <v>42</v>
      </c>
      <c r="W170" s="34"/>
      <c r="X170" s="209" t="n">
        <f aca="false">W170*L170</f>
        <v>0</v>
      </c>
      <c r="Y170" s="209" t="n">
        <v>0</v>
      </c>
      <c r="Z170" s="209" t="n">
        <f aca="false">Y170*L170</f>
        <v>0</v>
      </c>
      <c r="AA170" s="209" t="n">
        <v>0</v>
      </c>
      <c r="AB170" s="210" t="n">
        <f aca="false">AA170*L170</f>
        <v>0</v>
      </c>
      <c r="AS170" s="10" t="s">
        <v>93</v>
      </c>
      <c r="AU170" s="10" t="s">
        <v>228</v>
      </c>
      <c r="AV170" s="10" t="s">
        <v>86</v>
      </c>
      <c r="AZ170" s="10" t="s">
        <v>227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ROUND(M170*L170,3)</f>
        <v>0</v>
      </c>
      <c r="BM170" s="10" t="s">
        <v>93</v>
      </c>
      <c r="BN170" s="10" t="s">
        <v>306</v>
      </c>
    </row>
    <row r="171" s="32" customFormat="true" ht="38.25" hidden="false" customHeight="true" outlineLevel="0" collapsed="false">
      <c r="B171" s="168"/>
      <c r="C171" s="202" t="s">
        <v>307</v>
      </c>
      <c r="D171" s="202" t="s">
        <v>228</v>
      </c>
      <c r="E171" s="203" t="s">
        <v>312</v>
      </c>
      <c r="F171" s="204" t="s">
        <v>313</v>
      </c>
      <c r="G171" s="204"/>
      <c r="H171" s="204"/>
      <c r="I171" s="204"/>
      <c r="J171" s="205" t="s">
        <v>231</v>
      </c>
      <c r="K171" s="205"/>
      <c r="L171" s="206" t="n">
        <v>71.63</v>
      </c>
      <c r="M171" s="207" t="n">
        <v>0</v>
      </c>
      <c r="N171" s="207"/>
      <c r="O171" s="206" t="n">
        <f aca="false">ROUND(M171*L171,3)</f>
        <v>0</v>
      </c>
      <c r="P171" s="206"/>
      <c r="Q171" s="206"/>
      <c r="R171" s="206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1.837</v>
      </c>
      <c r="Z171" s="209" t="n">
        <f aca="false">Y171*L171</f>
        <v>131.58431</v>
      </c>
      <c r="AA171" s="209" t="n">
        <v>0</v>
      </c>
      <c r="AB171" s="210" t="n">
        <f aca="false">AA171*L171</f>
        <v>0</v>
      </c>
      <c r="AS171" s="10" t="s">
        <v>93</v>
      </c>
      <c r="AU171" s="10" t="s">
        <v>228</v>
      </c>
      <c r="AV171" s="10" t="s">
        <v>86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93</v>
      </c>
      <c r="BN171" s="10" t="s">
        <v>311</v>
      </c>
    </row>
    <row r="172" s="32" customFormat="true" ht="25.5" hidden="false" customHeight="true" outlineLevel="0" collapsed="false">
      <c r="B172" s="168"/>
      <c r="C172" s="202" t="s">
        <v>267</v>
      </c>
      <c r="D172" s="202" t="s">
        <v>228</v>
      </c>
      <c r="E172" s="203" t="s">
        <v>316</v>
      </c>
      <c r="F172" s="204" t="s">
        <v>317</v>
      </c>
      <c r="G172" s="204"/>
      <c r="H172" s="204"/>
      <c r="I172" s="204"/>
      <c r="J172" s="205" t="s">
        <v>238</v>
      </c>
      <c r="K172" s="205"/>
      <c r="L172" s="206" t="n">
        <v>13.96</v>
      </c>
      <c r="M172" s="207" t="n">
        <v>0</v>
      </c>
      <c r="N172" s="207"/>
      <c r="O172" s="206" t="n">
        <f aca="false">ROUND(M172*L172,3)</f>
        <v>0</v>
      </c>
      <c r="P172" s="206"/>
      <c r="Q172" s="206"/>
      <c r="R172" s="206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.0901103151862464</v>
      </c>
      <c r="Z172" s="209" t="n">
        <f aca="false">Y172*L172</f>
        <v>1.25794</v>
      </c>
      <c r="AA172" s="209" t="n">
        <v>0</v>
      </c>
      <c r="AB172" s="210" t="n">
        <f aca="false">AA172*L172</f>
        <v>0</v>
      </c>
      <c r="AS172" s="10" t="s">
        <v>93</v>
      </c>
      <c r="AU172" s="10" t="s">
        <v>228</v>
      </c>
      <c r="AV172" s="10" t="s">
        <v>86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93</v>
      </c>
      <c r="BN172" s="10" t="s">
        <v>314</v>
      </c>
    </row>
    <row r="173" s="32" customFormat="true" ht="25.5" hidden="false" customHeight="true" outlineLevel="0" collapsed="false">
      <c r="B173" s="168"/>
      <c r="C173" s="202" t="s">
        <v>315</v>
      </c>
      <c r="D173" s="202" t="s">
        <v>228</v>
      </c>
      <c r="E173" s="203" t="s">
        <v>319</v>
      </c>
      <c r="F173" s="204" t="s">
        <v>320</v>
      </c>
      <c r="G173" s="204"/>
      <c r="H173" s="204"/>
      <c r="I173" s="204"/>
      <c r="J173" s="205" t="s">
        <v>238</v>
      </c>
      <c r="K173" s="205"/>
      <c r="L173" s="206" t="n">
        <v>185.38</v>
      </c>
      <c r="M173" s="207" t="n">
        <v>0</v>
      </c>
      <c r="N173" s="207"/>
      <c r="O173" s="206" t="n">
        <f aca="false">ROUND(M173*L173,3)</f>
        <v>0</v>
      </c>
      <c r="P173" s="206"/>
      <c r="Q173" s="206"/>
      <c r="R173" s="206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0.0187000215773007</v>
      </c>
      <c r="Z173" s="209" t="n">
        <f aca="false">Y173*L173</f>
        <v>3.46661</v>
      </c>
      <c r="AA173" s="209" t="n">
        <v>0</v>
      </c>
      <c r="AB173" s="210" t="n">
        <f aca="false">AA173*L173</f>
        <v>0</v>
      </c>
      <c r="AS173" s="10" t="s">
        <v>93</v>
      </c>
      <c r="AU173" s="10" t="s">
        <v>228</v>
      </c>
      <c r="AV173" s="10" t="s">
        <v>86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93</v>
      </c>
      <c r="BN173" s="10" t="s">
        <v>318</v>
      </c>
    </row>
    <row r="174" s="32" customFormat="true" ht="38.25" hidden="false" customHeight="true" outlineLevel="0" collapsed="false">
      <c r="B174" s="168"/>
      <c r="C174" s="202" t="s">
        <v>270</v>
      </c>
      <c r="D174" s="202" t="s">
        <v>228</v>
      </c>
      <c r="E174" s="203" t="s">
        <v>323</v>
      </c>
      <c r="F174" s="204" t="s">
        <v>324</v>
      </c>
      <c r="G174" s="204"/>
      <c r="H174" s="204"/>
      <c r="I174" s="204"/>
      <c r="J174" s="205" t="s">
        <v>238</v>
      </c>
      <c r="K174" s="205"/>
      <c r="L174" s="206" t="n">
        <v>478.66</v>
      </c>
      <c r="M174" s="207" t="n">
        <v>0</v>
      </c>
      <c r="N174" s="207"/>
      <c r="O174" s="206" t="n">
        <f aca="false">ROUND(M174*L174,3)</f>
        <v>0</v>
      </c>
      <c r="P174" s="206"/>
      <c r="Q174" s="206"/>
      <c r="R174" s="206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0.00330000417833117</v>
      </c>
      <c r="Z174" s="209" t="n">
        <f aca="false">Y174*L174</f>
        <v>1.57958</v>
      </c>
      <c r="AA174" s="209" t="n">
        <v>0</v>
      </c>
      <c r="AB174" s="210" t="n">
        <f aca="false">AA174*L174</f>
        <v>0</v>
      </c>
      <c r="AS174" s="10" t="s">
        <v>93</v>
      </c>
      <c r="AU174" s="10" t="s">
        <v>228</v>
      </c>
      <c r="AV174" s="10" t="s">
        <v>86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93</v>
      </c>
      <c r="BN174" s="10" t="s">
        <v>321</v>
      </c>
    </row>
    <row r="175" s="32" customFormat="true" ht="25.5" hidden="false" customHeight="true" outlineLevel="0" collapsed="false">
      <c r="B175" s="168"/>
      <c r="C175" s="202" t="s">
        <v>322</v>
      </c>
      <c r="D175" s="202" t="s">
        <v>228</v>
      </c>
      <c r="E175" s="203" t="s">
        <v>326</v>
      </c>
      <c r="F175" s="204" t="s">
        <v>327</v>
      </c>
      <c r="G175" s="204"/>
      <c r="H175" s="204"/>
      <c r="I175" s="204"/>
      <c r="J175" s="205" t="s">
        <v>256</v>
      </c>
      <c r="K175" s="205"/>
      <c r="L175" s="206" t="n">
        <v>2</v>
      </c>
      <c r="M175" s="207" t="n">
        <v>0</v>
      </c>
      <c r="N175" s="207"/>
      <c r="O175" s="206" t="n">
        <f aca="false">ROUND(M175*L175,3)</f>
        <v>0</v>
      </c>
      <c r="P175" s="206"/>
      <c r="Q175" s="206"/>
      <c r="R175" s="206"/>
      <c r="S175" s="170"/>
      <c r="U175" s="208"/>
      <c r="V175" s="44" t="s">
        <v>42</v>
      </c>
      <c r="W175" s="34"/>
      <c r="X175" s="209" t="n">
        <f aca="false">W175*L175</f>
        <v>0</v>
      </c>
      <c r="Y175" s="209" t="n">
        <v>0.0237</v>
      </c>
      <c r="Z175" s="209" t="n">
        <f aca="false">Y175*L175</f>
        <v>0.0474</v>
      </c>
      <c r="AA175" s="209" t="n">
        <v>0</v>
      </c>
      <c r="AB175" s="210" t="n">
        <f aca="false">AA175*L175</f>
        <v>0</v>
      </c>
      <c r="AS175" s="10" t="s">
        <v>93</v>
      </c>
      <c r="AU175" s="10" t="s">
        <v>228</v>
      </c>
      <c r="AV175" s="10" t="s">
        <v>86</v>
      </c>
      <c r="AZ175" s="10" t="s">
        <v>227</v>
      </c>
      <c r="BF175" s="134" t="n">
        <f aca="false">IF(V175="základná",O175,0)</f>
        <v>0</v>
      </c>
      <c r="BG175" s="134" t="n">
        <f aca="false">IF(V175="znížená",O175,0)</f>
        <v>0</v>
      </c>
      <c r="BH175" s="134" t="n">
        <f aca="false">IF(V175="zákl. prenesená",O175,0)</f>
        <v>0</v>
      </c>
      <c r="BI175" s="134" t="n">
        <f aca="false">IF(V175="zníž. prenesená",O175,0)</f>
        <v>0</v>
      </c>
      <c r="BJ175" s="134" t="n">
        <f aca="false">IF(V175="nulová",O175,0)</f>
        <v>0</v>
      </c>
      <c r="BK175" s="10" t="s">
        <v>86</v>
      </c>
      <c r="BL175" s="211" t="n">
        <f aca="false">ROUND(M175*L175,3)</f>
        <v>0</v>
      </c>
      <c r="BM175" s="10" t="s">
        <v>93</v>
      </c>
      <c r="BN175" s="10" t="s">
        <v>325</v>
      </c>
    </row>
    <row r="176" s="32" customFormat="true" ht="16.5" hidden="false" customHeight="true" outlineLevel="0" collapsed="false">
      <c r="B176" s="168"/>
      <c r="C176" s="213" t="s">
        <v>274</v>
      </c>
      <c r="D176" s="213" t="s">
        <v>330</v>
      </c>
      <c r="E176" s="214" t="s">
        <v>331</v>
      </c>
      <c r="F176" s="215" t="s">
        <v>332</v>
      </c>
      <c r="G176" s="215"/>
      <c r="H176" s="215"/>
      <c r="I176" s="215"/>
      <c r="J176" s="216" t="s">
        <v>256</v>
      </c>
      <c r="K176" s="216"/>
      <c r="L176" s="217" t="n">
        <v>2</v>
      </c>
      <c r="M176" s="218" t="n">
        <v>0</v>
      </c>
      <c r="N176" s="218"/>
      <c r="O176" s="217" t="n">
        <f aca="false">ROUND(M176*L176,3)</f>
        <v>0</v>
      </c>
      <c r="P176" s="217"/>
      <c r="Q176" s="217"/>
      <c r="R176" s="217"/>
      <c r="S176" s="170"/>
      <c r="U176" s="208"/>
      <c r="V176" s="44" t="s">
        <v>42</v>
      </c>
      <c r="W176" s="34"/>
      <c r="X176" s="209" t="n">
        <f aca="false">W176*L176</f>
        <v>0</v>
      </c>
      <c r="Y176" s="209" t="n">
        <v>0.03</v>
      </c>
      <c r="Z176" s="209" t="n">
        <f aca="false">Y176*L176</f>
        <v>0.06</v>
      </c>
      <c r="AA176" s="209" t="n">
        <v>0</v>
      </c>
      <c r="AB176" s="210" t="n">
        <f aca="false">AA176*L176</f>
        <v>0</v>
      </c>
      <c r="AS176" s="10" t="s">
        <v>105</v>
      </c>
      <c r="AU176" s="10" t="s">
        <v>330</v>
      </c>
      <c r="AV176" s="10" t="s">
        <v>86</v>
      </c>
      <c r="AZ176" s="10" t="s">
        <v>227</v>
      </c>
      <c r="BF176" s="134" t="n">
        <f aca="false">IF(V176="základná",O176,0)</f>
        <v>0</v>
      </c>
      <c r="BG176" s="134" t="n">
        <f aca="false">IF(V176="znížená",O176,0)</f>
        <v>0</v>
      </c>
      <c r="BH176" s="134" t="n">
        <f aca="false">IF(V176="zákl. prenesená",O176,0)</f>
        <v>0</v>
      </c>
      <c r="BI176" s="134" t="n">
        <f aca="false">IF(V176="zníž. prenesená",O176,0)</f>
        <v>0</v>
      </c>
      <c r="BJ176" s="134" t="n">
        <f aca="false">IF(V176="nulová",O176,0)</f>
        <v>0</v>
      </c>
      <c r="BK176" s="10" t="s">
        <v>86</v>
      </c>
      <c r="BL176" s="211" t="n">
        <f aca="false">ROUND(M176*L176,3)</f>
        <v>0</v>
      </c>
      <c r="BM176" s="10" t="s">
        <v>93</v>
      </c>
      <c r="BN176" s="10" t="s">
        <v>328</v>
      </c>
    </row>
    <row r="177" s="32" customFormat="true" ht="25.5" hidden="false" customHeight="true" outlineLevel="0" collapsed="false">
      <c r="B177" s="168"/>
      <c r="C177" s="202" t="s">
        <v>329</v>
      </c>
      <c r="D177" s="202" t="s">
        <v>228</v>
      </c>
      <c r="E177" s="203" t="s">
        <v>334</v>
      </c>
      <c r="F177" s="204" t="s">
        <v>335</v>
      </c>
      <c r="G177" s="204"/>
      <c r="H177" s="204"/>
      <c r="I177" s="204"/>
      <c r="J177" s="205" t="s">
        <v>256</v>
      </c>
      <c r="K177" s="205"/>
      <c r="L177" s="206" t="n">
        <v>42</v>
      </c>
      <c r="M177" s="207" t="n">
        <v>0</v>
      </c>
      <c r="N177" s="207"/>
      <c r="O177" s="206" t="n">
        <f aca="false">ROUND(M177*L177,3)</f>
        <v>0</v>
      </c>
      <c r="P177" s="206"/>
      <c r="Q177" s="206"/>
      <c r="R177" s="206"/>
      <c r="S177" s="170"/>
      <c r="U177" s="208"/>
      <c r="V177" s="44" t="s">
        <v>42</v>
      </c>
      <c r="W177" s="34"/>
      <c r="X177" s="209" t="n">
        <f aca="false">W177*L177</f>
        <v>0</v>
      </c>
      <c r="Y177" s="209" t="n">
        <v>0.0175</v>
      </c>
      <c r="Z177" s="209" t="n">
        <f aca="false">Y177*L177</f>
        <v>0.735</v>
      </c>
      <c r="AA177" s="209" t="n">
        <v>0</v>
      </c>
      <c r="AB177" s="210" t="n">
        <f aca="false">AA177*L177</f>
        <v>0</v>
      </c>
      <c r="AS177" s="10" t="s">
        <v>93</v>
      </c>
      <c r="AU177" s="10" t="s">
        <v>228</v>
      </c>
      <c r="AV177" s="10" t="s">
        <v>86</v>
      </c>
      <c r="AZ177" s="10" t="s">
        <v>227</v>
      </c>
      <c r="BF177" s="134" t="n">
        <f aca="false">IF(V177="základná",O177,0)</f>
        <v>0</v>
      </c>
      <c r="BG177" s="134" t="n">
        <f aca="false">IF(V177="znížená",O177,0)</f>
        <v>0</v>
      </c>
      <c r="BH177" s="134" t="n">
        <f aca="false">IF(V177="zákl. prenesená",O177,0)</f>
        <v>0</v>
      </c>
      <c r="BI177" s="134" t="n">
        <f aca="false">IF(V177="zníž. prenesená",O177,0)</f>
        <v>0</v>
      </c>
      <c r="BJ177" s="134" t="n">
        <f aca="false">IF(V177="nulová",O177,0)</f>
        <v>0</v>
      </c>
      <c r="BK177" s="10" t="s">
        <v>86</v>
      </c>
      <c r="BL177" s="211" t="n">
        <f aca="false">ROUND(M177*L177,3)</f>
        <v>0</v>
      </c>
      <c r="BM177" s="10" t="s">
        <v>93</v>
      </c>
      <c r="BN177" s="10" t="s">
        <v>333</v>
      </c>
    </row>
    <row r="178" s="32" customFormat="true" ht="16.5" hidden="false" customHeight="true" outlineLevel="0" collapsed="false">
      <c r="B178" s="168"/>
      <c r="C178" s="213" t="s">
        <v>277</v>
      </c>
      <c r="D178" s="213" t="s">
        <v>330</v>
      </c>
      <c r="E178" s="214" t="s">
        <v>338</v>
      </c>
      <c r="F178" s="215" t="s">
        <v>339</v>
      </c>
      <c r="G178" s="215"/>
      <c r="H178" s="215"/>
      <c r="I178" s="215"/>
      <c r="J178" s="216" t="s">
        <v>256</v>
      </c>
      <c r="K178" s="216"/>
      <c r="L178" s="217" t="n">
        <v>4</v>
      </c>
      <c r="M178" s="218" t="n">
        <v>0</v>
      </c>
      <c r="N178" s="218"/>
      <c r="O178" s="217" t="n">
        <f aca="false">ROUND(M178*L178,3)</f>
        <v>0</v>
      </c>
      <c r="P178" s="217"/>
      <c r="Q178" s="217"/>
      <c r="R178" s="217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.0105</v>
      </c>
      <c r="Z178" s="209" t="n">
        <f aca="false">Y178*L178</f>
        <v>0.042</v>
      </c>
      <c r="AA178" s="209" t="n">
        <v>0</v>
      </c>
      <c r="AB178" s="210" t="n">
        <f aca="false">AA178*L178</f>
        <v>0</v>
      </c>
      <c r="AS178" s="10" t="s">
        <v>105</v>
      </c>
      <c r="AU178" s="10" t="s">
        <v>330</v>
      </c>
      <c r="AV178" s="10" t="s">
        <v>86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93</v>
      </c>
      <c r="BN178" s="10" t="s">
        <v>336</v>
      </c>
    </row>
    <row r="179" s="32" customFormat="true" ht="16.5" hidden="false" customHeight="true" outlineLevel="0" collapsed="false">
      <c r="B179" s="168"/>
      <c r="C179" s="213" t="s">
        <v>337</v>
      </c>
      <c r="D179" s="213" t="s">
        <v>330</v>
      </c>
      <c r="E179" s="214" t="s">
        <v>341</v>
      </c>
      <c r="F179" s="215" t="s">
        <v>342</v>
      </c>
      <c r="G179" s="215"/>
      <c r="H179" s="215"/>
      <c r="I179" s="215"/>
      <c r="J179" s="216" t="s">
        <v>256</v>
      </c>
      <c r="K179" s="216"/>
      <c r="L179" s="217" t="n">
        <v>2</v>
      </c>
      <c r="M179" s="218" t="n">
        <v>0</v>
      </c>
      <c r="N179" s="218"/>
      <c r="O179" s="217" t="n">
        <f aca="false">ROUND(M179*L179,3)</f>
        <v>0</v>
      </c>
      <c r="P179" s="217"/>
      <c r="Q179" s="217"/>
      <c r="R179" s="217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0.011</v>
      </c>
      <c r="Z179" s="209" t="n">
        <f aca="false">Y179*L179</f>
        <v>0.022</v>
      </c>
      <c r="AA179" s="209" t="n">
        <v>0</v>
      </c>
      <c r="AB179" s="210" t="n">
        <f aca="false">AA179*L179</f>
        <v>0</v>
      </c>
      <c r="AS179" s="10" t="s">
        <v>105</v>
      </c>
      <c r="AU179" s="10" t="s">
        <v>330</v>
      </c>
      <c r="AV179" s="10" t="s">
        <v>86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93</v>
      </c>
      <c r="BN179" s="10" t="s">
        <v>340</v>
      </c>
    </row>
    <row r="180" s="32" customFormat="true" ht="16.5" hidden="false" customHeight="true" outlineLevel="0" collapsed="false">
      <c r="B180" s="168"/>
      <c r="C180" s="213" t="s">
        <v>285</v>
      </c>
      <c r="D180" s="213" t="s">
        <v>330</v>
      </c>
      <c r="E180" s="214" t="s">
        <v>345</v>
      </c>
      <c r="F180" s="215" t="s">
        <v>346</v>
      </c>
      <c r="G180" s="215"/>
      <c r="H180" s="215"/>
      <c r="I180" s="215"/>
      <c r="J180" s="216" t="s">
        <v>256</v>
      </c>
      <c r="K180" s="216"/>
      <c r="L180" s="217" t="n">
        <v>6</v>
      </c>
      <c r="M180" s="218" t="n">
        <v>0</v>
      </c>
      <c r="N180" s="218"/>
      <c r="O180" s="217" t="n">
        <f aca="false">ROUND(M180*L180,3)</f>
        <v>0</v>
      </c>
      <c r="P180" s="217"/>
      <c r="Q180" s="217"/>
      <c r="R180" s="217"/>
      <c r="S180" s="170"/>
      <c r="U180" s="208"/>
      <c r="V180" s="44" t="s">
        <v>42</v>
      </c>
      <c r="W180" s="34"/>
      <c r="X180" s="209" t="n">
        <f aca="false">W180*L180</f>
        <v>0</v>
      </c>
      <c r="Y180" s="209" t="n">
        <v>0.0113</v>
      </c>
      <c r="Z180" s="209" t="n">
        <f aca="false">Y180*L180</f>
        <v>0.0678</v>
      </c>
      <c r="AA180" s="209" t="n">
        <v>0</v>
      </c>
      <c r="AB180" s="210" t="n">
        <f aca="false">AA180*L180</f>
        <v>0</v>
      </c>
      <c r="AS180" s="10" t="s">
        <v>105</v>
      </c>
      <c r="AU180" s="10" t="s">
        <v>330</v>
      </c>
      <c r="AV180" s="10" t="s">
        <v>86</v>
      </c>
      <c r="AZ180" s="10" t="s">
        <v>227</v>
      </c>
      <c r="BF180" s="134" t="n">
        <f aca="false">IF(V180="základná",O180,0)</f>
        <v>0</v>
      </c>
      <c r="BG180" s="134" t="n">
        <f aca="false">IF(V180="znížená",O180,0)</f>
        <v>0</v>
      </c>
      <c r="BH180" s="134" t="n">
        <f aca="false">IF(V180="zákl. prenesená",O180,0)</f>
        <v>0</v>
      </c>
      <c r="BI180" s="134" t="n">
        <f aca="false">IF(V180="zníž. prenesená",O180,0)</f>
        <v>0</v>
      </c>
      <c r="BJ180" s="134" t="n">
        <f aca="false">IF(V180="nulová",O180,0)</f>
        <v>0</v>
      </c>
      <c r="BK180" s="10" t="s">
        <v>86</v>
      </c>
      <c r="BL180" s="211" t="n">
        <f aca="false">ROUND(M180*L180,3)</f>
        <v>0</v>
      </c>
      <c r="BM180" s="10" t="s">
        <v>93</v>
      </c>
      <c r="BN180" s="10" t="s">
        <v>343</v>
      </c>
    </row>
    <row r="181" s="32" customFormat="true" ht="16.5" hidden="false" customHeight="true" outlineLevel="0" collapsed="false">
      <c r="B181" s="168"/>
      <c r="C181" s="213" t="s">
        <v>344</v>
      </c>
      <c r="D181" s="213" t="s">
        <v>330</v>
      </c>
      <c r="E181" s="214" t="s">
        <v>348</v>
      </c>
      <c r="F181" s="215" t="s">
        <v>349</v>
      </c>
      <c r="G181" s="215"/>
      <c r="H181" s="215"/>
      <c r="I181" s="215"/>
      <c r="J181" s="216" t="s">
        <v>256</v>
      </c>
      <c r="K181" s="216"/>
      <c r="L181" s="217" t="n">
        <v>4</v>
      </c>
      <c r="M181" s="218" t="n">
        <v>0</v>
      </c>
      <c r="N181" s="218"/>
      <c r="O181" s="217" t="n">
        <f aca="false">ROUND(M181*L181,3)</f>
        <v>0</v>
      </c>
      <c r="P181" s="217"/>
      <c r="Q181" s="217"/>
      <c r="R181" s="217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.0113</v>
      </c>
      <c r="Z181" s="209" t="n">
        <f aca="false">Y181*L181</f>
        <v>0.0452</v>
      </c>
      <c r="AA181" s="209" t="n">
        <v>0</v>
      </c>
      <c r="AB181" s="210" t="n">
        <f aca="false">AA181*L181</f>
        <v>0</v>
      </c>
      <c r="AS181" s="10" t="s">
        <v>105</v>
      </c>
      <c r="AU181" s="10" t="s">
        <v>330</v>
      </c>
      <c r="AV181" s="10" t="s">
        <v>86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93</v>
      </c>
      <c r="BN181" s="10" t="s">
        <v>1143</v>
      </c>
    </row>
    <row r="182" s="32" customFormat="true" ht="16.5" hidden="false" customHeight="true" outlineLevel="0" collapsed="false">
      <c r="B182" s="168"/>
      <c r="C182" s="213" t="s">
        <v>289</v>
      </c>
      <c r="D182" s="213" t="s">
        <v>330</v>
      </c>
      <c r="E182" s="214" t="s">
        <v>352</v>
      </c>
      <c r="F182" s="215" t="s">
        <v>353</v>
      </c>
      <c r="G182" s="215"/>
      <c r="H182" s="215"/>
      <c r="I182" s="215"/>
      <c r="J182" s="216" t="s">
        <v>256</v>
      </c>
      <c r="K182" s="216"/>
      <c r="L182" s="217" t="n">
        <v>20</v>
      </c>
      <c r="M182" s="218" t="n">
        <v>0</v>
      </c>
      <c r="N182" s="218"/>
      <c r="O182" s="217" t="n">
        <f aca="false">ROUND(M182*L182,3)</f>
        <v>0</v>
      </c>
      <c r="P182" s="217"/>
      <c r="Q182" s="217"/>
      <c r="R182" s="217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.012</v>
      </c>
      <c r="Z182" s="209" t="n">
        <f aca="false">Y182*L182</f>
        <v>0.24</v>
      </c>
      <c r="AA182" s="209" t="n">
        <v>0</v>
      </c>
      <c r="AB182" s="210" t="n">
        <f aca="false">AA182*L182</f>
        <v>0</v>
      </c>
      <c r="AS182" s="10" t="s">
        <v>105</v>
      </c>
      <c r="AU182" s="10" t="s">
        <v>330</v>
      </c>
      <c r="AV182" s="10" t="s">
        <v>86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93</v>
      </c>
      <c r="BN182" s="10" t="s">
        <v>347</v>
      </c>
    </row>
    <row r="183" s="32" customFormat="true" ht="16.5" hidden="false" customHeight="true" outlineLevel="0" collapsed="false">
      <c r="B183" s="168"/>
      <c r="C183" s="213" t="s">
        <v>351</v>
      </c>
      <c r="D183" s="213" t="s">
        <v>330</v>
      </c>
      <c r="E183" s="214" t="s">
        <v>1144</v>
      </c>
      <c r="F183" s="215" t="s">
        <v>1145</v>
      </c>
      <c r="G183" s="215"/>
      <c r="H183" s="215"/>
      <c r="I183" s="215"/>
      <c r="J183" s="216" t="s">
        <v>256</v>
      </c>
      <c r="K183" s="216"/>
      <c r="L183" s="217" t="n">
        <v>2</v>
      </c>
      <c r="M183" s="218" t="n">
        <v>0</v>
      </c>
      <c r="N183" s="218"/>
      <c r="O183" s="217" t="n">
        <f aca="false">ROUND(M183*L183,3)</f>
        <v>0</v>
      </c>
      <c r="P183" s="217"/>
      <c r="Q183" s="217"/>
      <c r="R183" s="217"/>
      <c r="S183" s="170"/>
      <c r="U183" s="208"/>
      <c r="V183" s="44" t="s">
        <v>42</v>
      </c>
      <c r="W183" s="34"/>
      <c r="X183" s="209" t="n">
        <f aca="false">W183*L183</f>
        <v>0</v>
      </c>
      <c r="Y183" s="209" t="n">
        <v>0.012</v>
      </c>
      <c r="Z183" s="209" t="n">
        <f aca="false">Y183*L183</f>
        <v>0.024</v>
      </c>
      <c r="AA183" s="209" t="n">
        <v>0</v>
      </c>
      <c r="AB183" s="210" t="n">
        <f aca="false">AA183*L183</f>
        <v>0</v>
      </c>
      <c r="AS183" s="10" t="s">
        <v>105</v>
      </c>
      <c r="AU183" s="10" t="s">
        <v>330</v>
      </c>
      <c r="AV183" s="10" t="s">
        <v>86</v>
      </c>
      <c r="AZ183" s="10" t="s">
        <v>227</v>
      </c>
      <c r="BF183" s="134" t="n">
        <f aca="false">IF(V183="základná",O183,0)</f>
        <v>0</v>
      </c>
      <c r="BG183" s="134" t="n">
        <f aca="false">IF(V183="znížená",O183,0)</f>
        <v>0</v>
      </c>
      <c r="BH183" s="134" t="n">
        <f aca="false">IF(V183="zákl. prenesená",O183,0)</f>
        <v>0</v>
      </c>
      <c r="BI183" s="134" t="n">
        <f aca="false">IF(V183="zníž. prenesená",O183,0)</f>
        <v>0</v>
      </c>
      <c r="BJ183" s="134" t="n">
        <f aca="false">IF(V183="nulová",O183,0)</f>
        <v>0</v>
      </c>
      <c r="BK183" s="10" t="s">
        <v>86</v>
      </c>
      <c r="BL183" s="211" t="n">
        <f aca="false">ROUND(M183*L183,3)</f>
        <v>0</v>
      </c>
      <c r="BM183" s="10" t="s">
        <v>93</v>
      </c>
      <c r="BN183" s="10" t="s">
        <v>1146</v>
      </c>
    </row>
    <row r="184" s="32" customFormat="true" ht="16.5" hidden="false" customHeight="true" outlineLevel="0" collapsed="false">
      <c r="B184" s="168"/>
      <c r="C184" s="213" t="s">
        <v>292</v>
      </c>
      <c r="D184" s="213" t="s">
        <v>330</v>
      </c>
      <c r="E184" s="214" t="s">
        <v>356</v>
      </c>
      <c r="F184" s="215" t="s">
        <v>357</v>
      </c>
      <c r="G184" s="215"/>
      <c r="H184" s="215"/>
      <c r="I184" s="215"/>
      <c r="J184" s="216" t="s">
        <v>256</v>
      </c>
      <c r="K184" s="216"/>
      <c r="L184" s="217" t="n">
        <v>4</v>
      </c>
      <c r="M184" s="218" t="n">
        <v>0</v>
      </c>
      <c r="N184" s="218"/>
      <c r="O184" s="217" t="n">
        <f aca="false">ROUND(M184*L184,3)</f>
        <v>0</v>
      </c>
      <c r="P184" s="217"/>
      <c r="Q184" s="217"/>
      <c r="R184" s="217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0.012</v>
      </c>
      <c r="Z184" s="209" t="n">
        <f aca="false">Y184*L184</f>
        <v>0.048</v>
      </c>
      <c r="AA184" s="209" t="n">
        <v>0</v>
      </c>
      <c r="AB184" s="210" t="n">
        <f aca="false">AA184*L184</f>
        <v>0</v>
      </c>
      <c r="AS184" s="10" t="s">
        <v>105</v>
      </c>
      <c r="AU184" s="10" t="s">
        <v>330</v>
      </c>
      <c r="AV184" s="10" t="s">
        <v>86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93</v>
      </c>
      <c r="BN184" s="10" t="s">
        <v>1147</v>
      </c>
    </row>
    <row r="185" s="32" customFormat="true" ht="25.5" hidden="false" customHeight="true" outlineLevel="0" collapsed="false">
      <c r="B185" s="168"/>
      <c r="C185" s="202" t="s">
        <v>355</v>
      </c>
      <c r="D185" s="202" t="s">
        <v>228</v>
      </c>
      <c r="E185" s="203" t="s">
        <v>359</v>
      </c>
      <c r="F185" s="204" t="s">
        <v>1148</v>
      </c>
      <c r="G185" s="204"/>
      <c r="H185" s="204"/>
      <c r="I185" s="204"/>
      <c r="J185" s="205" t="s">
        <v>256</v>
      </c>
      <c r="K185" s="205"/>
      <c r="L185" s="206" t="n">
        <v>5</v>
      </c>
      <c r="M185" s="207" t="n">
        <v>0</v>
      </c>
      <c r="N185" s="207"/>
      <c r="O185" s="206" t="n">
        <f aca="false">ROUND(M185*L185,3)</f>
        <v>0</v>
      </c>
      <c r="P185" s="206"/>
      <c r="Q185" s="206"/>
      <c r="R185" s="206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.43841</v>
      </c>
      <c r="Z185" s="209" t="n">
        <f aca="false">Y185*L185</f>
        <v>2.19205</v>
      </c>
      <c r="AA185" s="209" t="n">
        <v>0</v>
      </c>
      <c r="AB185" s="210" t="n">
        <f aca="false">AA185*L185</f>
        <v>0</v>
      </c>
      <c r="AS185" s="10" t="s">
        <v>93</v>
      </c>
      <c r="AU185" s="10" t="s">
        <v>228</v>
      </c>
      <c r="AV185" s="10" t="s">
        <v>86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93</v>
      </c>
      <c r="BN185" s="10" t="s">
        <v>354</v>
      </c>
    </row>
    <row r="186" s="32" customFormat="true" ht="25.5" hidden="false" customHeight="true" outlineLevel="0" collapsed="false">
      <c r="B186" s="168"/>
      <c r="C186" s="213" t="s">
        <v>296</v>
      </c>
      <c r="D186" s="213" t="s">
        <v>330</v>
      </c>
      <c r="E186" s="214" t="s">
        <v>363</v>
      </c>
      <c r="F186" s="215" t="s">
        <v>1149</v>
      </c>
      <c r="G186" s="215"/>
      <c r="H186" s="215"/>
      <c r="I186" s="215"/>
      <c r="J186" s="216" t="s">
        <v>365</v>
      </c>
      <c r="K186" s="216"/>
      <c r="L186" s="217" t="n">
        <v>1</v>
      </c>
      <c r="M186" s="218" t="n">
        <v>0</v>
      </c>
      <c r="N186" s="218"/>
      <c r="O186" s="217" t="n">
        <f aca="false">ROUND(M186*L186,3)</f>
        <v>0</v>
      </c>
      <c r="P186" s="217"/>
      <c r="Q186" s="217"/>
      <c r="R186" s="217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.0143</v>
      </c>
      <c r="Z186" s="209" t="n">
        <f aca="false">Y186*L186</f>
        <v>0.0143</v>
      </c>
      <c r="AA186" s="209" t="n">
        <v>0</v>
      </c>
      <c r="AB186" s="210" t="n">
        <f aca="false">AA186*L186</f>
        <v>0</v>
      </c>
      <c r="AS186" s="10" t="s">
        <v>105</v>
      </c>
      <c r="AU186" s="10" t="s">
        <v>330</v>
      </c>
      <c r="AV186" s="10" t="s">
        <v>86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93</v>
      </c>
      <c r="BN186" s="10" t="s">
        <v>361</v>
      </c>
    </row>
    <row r="187" s="189" customFormat="true" ht="29.85" hidden="false" customHeight="true" outlineLevel="0" collapsed="false">
      <c r="B187" s="190"/>
      <c r="C187" s="191"/>
      <c r="D187" s="200" t="s">
        <v>182</v>
      </c>
      <c r="E187" s="200"/>
      <c r="F187" s="200"/>
      <c r="G187" s="200"/>
      <c r="H187" s="200"/>
      <c r="I187" s="200"/>
      <c r="J187" s="200"/>
      <c r="K187" s="200"/>
      <c r="L187" s="200"/>
      <c r="M187" s="200"/>
      <c r="N187" s="200"/>
      <c r="O187" s="212" t="n">
        <f aca="false">BL187</f>
        <v>0</v>
      </c>
      <c r="P187" s="212"/>
      <c r="Q187" s="212"/>
      <c r="R187" s="212"/>
      <c r="S187" s="193"/>
      <c r="U187" s="194"/>
      <c r="V187" s="191"/>
      <c r="W187" s="191"/>
      <c r="X187" s="195" t="n">
        <f aca="false">SUM(X188:X199)</f>
        <v>0</v>
      </c>
      <c r="Y187" s="191"/>
      <c r="Z187" s="195" t="n">
        <f aca="false">SUM(Z188:Z199)</f>
        <v>0.0079</v>
      </c>
      <c r="AA187" s="191"/>
      <c r="AB187" s="196" t="n">
        <f aca="false">SUM(AB188:AB199)</f>
        <v>0</v>
      </c>
      <c r="AS187" s="197" t="s">
        <v>82</v>
      </c>
      <c r="AU187" s="198" t="s">
        <v>74</v>
      </c>
      <c r="AV187" s="198" t="s">
        <v>82</v>
      </c>
      <c r="AZ187" s="197" t="s">
        <v>227</v>
      </c>
      <c r="BL187" s="199" t="n">
        <f aca="false">SUM(BL188:BL199)</f>
        <v>0</v>
      </c>
    </row>
    <row r="188" s="32" customFormat="true" ht="25.5" hidden="false" customHeight="true" outlineLevel="0" collapsed="false">
      <c r="B188" s="168"/>
      <c r="C188" s="202" t="s">
        <v>362</v>
      </c>
      <c r="D188" s="202" t="s">
        <v>228</v>
      </c>
      <c r="E188" s="203" t="s">
        <v>374</v>
      </c>
      <c r="F188" s="204" t="s">
        <v>375</v>
      </c>
      <c r="G188" s="204"/>
      <c r="H188" s="204"/>
      <c r="I188" s="204"/>
      <c r="J188" s="205" t="s">
        <v>238</v>
      </c>
      <c r="K188" s="205"/>
      <c r="L188" s="206" t="n">
        <v>57.36</v>
      </c>
      <c r="M188" s="207" t="n">
        <v>0</v>
      </c>
      <c r="N188" s="207"/>
      <c r="O188" s="206" t="n">
        <f aca="false">ROUND(M188*L188,3)</f>
        <v>0</v>
      </c>
      <c r="P188" s="206"/>
      <c r="Q188" s="206"/>
      <c r="R188" s="206"/>
      <c r="S188" s="170"/>
      <c r="U188" s="208"/>
      <c r="V188" s="44" t="s">
        <v>42</v>
      </c>
      <c r="W188" s="34"/>
      <c r="X188" s="209" t="n">
        <f aca="false">W188*L188</f>
        <v>0</v>
      </c>
      <c r="Y188" s="209" t="n">
        <v>0</v>
      </c>
      <c r="Z188" s="209" t="n">
        <f aca="false">Y188*L188</f>
        <v>0</v>
      </c>
      <c r="AA188" s="209" t="n">
        <v>0</v>
      </c>
      <c r="AB188" s="210" t="n">
        <f aca="false">AA188*L188</f>
        <v>0</v>
      </c>
      <c r="AS188" s="10" t="s">
        <v>93</v>
      </c>
      <c r="AU188" s="10" t="s">
        <v>228</v>
      </c>
      <c r="AV188" s="10" t="s">
        <v>86</v>
      </c>
      <c r="AZ188" s="10" t="s">
        <v>227</v>
      </c>
      <c r="BF188" s="134" t="n">
        <f aca="false">IF(V188="základná",O188,0)</f>
        <v>0</v>
      </c>
      <c r="BG188" s="134" t="n">
        <f aca="false">IF(V188="znížená",O188,0)</f>
        <v>0</v>
      </c>
      <c r="BH188" s="134" t="n">
        <f aca="false">IF(V188="zákl. prenesená",O188,0)</f>
        <v>0</v>
      </c>
      <c r="BI188" s="134" t="n">
        <f aca="false">IF(V188="zníž. prenesená",O188,0)</f>
        <v>0</v>
      </c>
      <c r="BJ188" s="134" t="n">
        <f aca="false">IF(V188="nulová",O188,0)</f>
        <v>0</v>
      </c>
      <c r="BK188" s="10" t="s">
        <v>86</v>
      </c>
      <c r="BL188" s="211" t="n">
        <f aca="false">ROUND(M188*L188,3)</f>
        <v>0</v>
      </c>
      <c r="BM188" s="10" t="s">
        <v>93</v>
      </c>
      <c r="BN188" s="10" t="s">
        <v>366</v>
      </c>
    </row>
    <row r="189" s="32" customFormat="true" ht="38.25" hidden="false" customHeight="true" outlineLevel="0" collapsed="false">
      <c r="B189" s="168"/>
      <c r="C189" s="202" t="s">
        <v>299</v>
      </c>
      <c r="D189" s="202" t="s">
        <v>228</v>
      </c>
      <c r="E189" s="203" t="s">
        <v>381</v>
      </c>
      <c r="F189" s="204" t="s">
        <v>382</v>
      </c>
      <c r="G189" s="204"/>
      <c r="H189" s="204"/>
      <c r="I189" s="204"/>
      <c r="J189" s="205" t="s">
        <v>238</v>
      </c>
      <c r="K189" s="205"/>
      <c r="L189" s="206" t="n">
        <v>51.08</v>
      </c>
      <c r="M189" s="207" t="n">
        <v>0</v>
      </c>
      <c r="N189" s="207"/>
      <c r="O189" s="206" t="n">
        <f aca="false">ROUND(M189*L189,3)</f>
        <v>0</v>
      </c>
      <c r="P189" s="206"/>
      <c r="Q189" s="206"/>
      <c r="R189" s="206"/>
      <c r="S189" s="170"/>
      <c r="U189" s="208"/>
      <c r="V189" s="44" t="s">
        <v>42</v>
      </c>
      <c r="W189" s="34"/>
      <c r="X189" s="209" t="n">
        <f aca="false">W189*L189</f>
        <v>0</v>
      </c>
      <c r="Y189" s="209" t="n">
        <v>0</v>
      </c>
      <c r="Z189" s="209" t="n">
        <f aca="false">Y189*L189</f>
        <v>0</v>
      </c>
      <c r="AA189" s="209" t="n">
        <v>0</v>
      </c>
      <c r="AB189" s="210" t="n">
        <f aca="false">AA189*L189</f>
        <v>0</v>
      </c>
      <c r="AS189" s="10" t="s">
        <v>93</v>
      </c>
      <c r="AU189" s="10" t="s">
        <v>228</v>
      </c>
      <c r="AV189" s="10" t="s">
        <v>86</v>
      </c>
      <c r="AZ189" s="10" t="s">
        <v>227</v>
      </c>
      <c r="BF189" s="134" t="n">
        <f aca="false">IF(V189="základná",O189,0)</f>
        <v>0</v>
      </c>
      <c r="BG189" s="134" t="n">
        <f aca="false">IF(V189="znížená",O189,0)</f>
        <v>0</v>
      </c>
      <c r="BH189" s="134" t="n">
        <f aca="false">IF(V189="zákl. prenesená",O189,0)</f>
        <v>0</v>
      </c>
      <c r="BI189" s="134" t="n">
        <f aca="false">IF(V189="zníž. prenesená",O189,0)</f>
        <v>0</v>
      </c>
      <c r="BJ189" s="134" t="n">
        <f aca="false">IF(V189="nulová",O189,0)</f>
        <v>0</v>
      </c>
      <c r="BK189" s="10" t="s">
        <v>86</v>
      </c>
      <c r="BL189" s="211" t="n">
        <f aca="false">ROUND(M189*L189,3)</f>
        <v>0</v>
      </c>
      <c r="BM189" s="10" t="s">
        <v>93</v>
      </c>
      <c r="BN189" s="10" t="s">
        <v>369</v>
      </c>
    </row>
    <row r="190" s="32" customFormat="true" ht="25.5" hidden="false" customHeight="true" outlineLevel="0" collapsed="false">
      <c r="B190" s="168"/>
      <c r="C190" s="202" t="s">
        <v>370</v>
      </c>
      <c r="D190" s="202" t="s">
        <v>228</v>
      </c>
      <c r="E190" s="203" t="s">
        <v>385</v>
      </c>
      <c r="F190" s="204" t="s">
        <v>386</v>
      </c>
      <c r="G190" s="204"/>
      <c r="H190" s="204"/>
      <c r="I190" s="204"/>
      <c r="J190" s="205" t="s">
        <v>238</v>
      </c>
      <c r="K190" s="205"/>
      <c r="L190" s="206" t="n">
        <v>30.4</v>
      </c>
      <c r="M190" s="207" t="n">
        <v>0</v>
      </c>
      <c r="N190" s="207"/>
      <c r="O190" s="206" t="n">
        <f aca="false">ROUND(M190*L190,3)</f>
        <v>0</v>
      </c>
      <c r="P190" s="206"/>
      <c r="Q190" s="206"/>
      <c r="R190" s="206"/>
      <c r="S190" s="170"/>
      <c r="U190" s="208"/>
      <c r="V190" s="44" t="s">
        <v>42</v>
      </c>
      <c r="W190" s="34"/>
      <c r="X190" s="209" t="n">
        <f aca="false">W190*L190</f>
        <v>0</v>
      </c>
      <c r="Y190" s="209" t="n">
        <v>0</v>
      </c>
      <c r="Z190" s="209" t="n">
        <f aca="false">Y190*L190</f>
        <v>0</v>
      </c>
      <c r="AA190" s="209" t="n">
        <v>0</v>
      </c>
      <c r="AB190" s="210" t="n">
        <f aca="false">AA190*L190</f>
        <v>0</v>
      </c>
      <c r="AS190" s="10" t="s">
        <v>93</v>
      </c>
      <c r="AU190" s="10" t="s">
        <v>228</v>
      </c>
      <c r="AV190" s="10" t="s">
        <v>86</v>
      </c>
      <c r="AZ190" s="10" t="s">
        <v>227</v>
      </c>
      <c r="BF190" s="134" t="n">
        <f aca="false">IF(V190="základná",O190,0)</f>
        <v>0</v>
      </c>
      <c r="BG190" s="134" t="n">
        <f aca="false">IF(V190="znížená",O190,0)</f>
        <v>0</v>
      </c>
      <c r="BH190" s="134" t="n">
        <f aca="false">IF(V190="zákl. prenesená",O190,0)</f>
        <v>0</v>
      </c>
      <c r="BI190" s="134" t="n">
        <f aca="false">IF(V190="zníž. prenesená",O190,0)</f>
        <v>0</v>
      </c>
      <c r="BJ190" s="134" t="n">
        <f aca="false">IF(V190="nulová",O190,0)</f>
        <v>0</v>
      </c>
      <c r="BK190" s="10" t="s">
        <v>86</v>
      </c>
      <c r="BL190" s="211" t="n">
        <f aca="false">ROUND(M190*L190,3)</f>
        <v>0</v>
      </c>
      <c r="BM190" s="10" t="s">
        <v>93</v>
      </c>
      <c r="BN190" s="10" t="s">
        <v>373</v>
      </c>
    </row>
    <row r="191" s="32" customFormat="true" ht="38.25" hidden="false" customHeight="true" outlineLevel="0" collapsed="false">
      <c r="B191" s="168"/>
      <c r="C191" s="202" t="s">
        <v>303</v>
      </c>
      <c r="D191" s="202" t="s">
        <v>228</v>
      </c>
      <c r="E191" s="203" t="s">
        <v>388</v>
      </c>
      <c r="F191" s="204" t="s">
        <v>389</v>
      </c>
      <c r="G191" s="204"/>
      <c r="H191" s="204"/>
      <c r="I191" s="204"/>
      <c r="J191" s="205" t="s">
        <v>238</v>
      </c>
      <c r="K191" s="205"/>
      <c r="L191" s="206" t="n">
        <v>829.72</v>
      </c>
      <c r="M191" s="207" t="n">
        <v>0</v>
      </c>
      <c r="N191" s="207"/>
      <c r="O191" s="206" t="n">
        <f aca="false">ROUND(M191*L191,3)</f>
        <v>0</v>
      </c>
      <c r="P191" s="206"/>
      <c r="Q191" s="206"/>
      <c r="R191" s="206"/>
      <c r="S191" s="170"/>
      <c r="U191" s="208"/>
      <c r="V191" s="44" t="s">
        <v>42</v>
      </c>
      <c r="W191" s="34"/>
      <c r="X191" s="209" t="n">
        <f aca="false">W191*L191</f>
        <v>0</v>
      </c>
      <c r="Y191" s="209" t="n">
        <v>0</v>
      </c>
      <c r="Z191" s="209" t="n">
        <f aca="false">Y191*L191</f>
        <v>0</v>
      </c>
      <c r="AA191" s="209" t="n">
        <v>0</v>
      </c>
      <c r="AB191" s="210" t="n">
        <f aca="false">AA191*L191</f>
        <v>0</v>
      </c>
      <c r="AS191" s="10" t="s">
        <v>93</v>
      </c>
      <c r="AU191" s="10" t="s">
        <v>228</v>
      </c>
      <c r="AV191" s="10" t="s">
        <v>86</v>
      </c>
      <c r="AZ191" s="10" t="s">
        <v>227</v>
      </c>
      <c r="BF191" s="134" t="n">
        <f aca="false">IF(V191="základná",O191,0)</f>
        <v>0</v>
      </c>
      <c r="BG191" s="134" t="n">
        <f aca="false">IF(V191="znížená",O191,0)</f>
        <v>0</v>
      </c>
      <c r="BH191" s="134" t="n">
        <f aca="false">IF(V191="zákl. prenesená",O191,0)</f>
        <v>0</v>
      </c>
      <c r="BI191" s="134" t="n">
        <f aca="false">IF(V191="zníž. prenesená",O191,0)</f>
        <v>0</v>
      </c>
      <c r="BJ191" s="134" t="n">
        <f aca="false">IF(V191="nulová",O191,0)</f>
        <v>0</v>
      </c>
      <c r="BK191" s="10" t="s">
        <v>86</v>
      </c>
      <c r="BL191" s="211" t="n">
        <f aca="false">ROUND(M191*L191,3)</f>
        <v>0</v>
      </c>
      <c r="BM191" s="10" t="s">
        <v>93</v>
      </c>
      <c r="BN191" s="10" t="s">
        <v>376</v>
      </c>
    </row>
    <row r="192" s="32" customFormat="true" ht="38.25" hidden="false" customHeight="true" outlineLevel="0" collapsed="false">
      <c r="B192" s="168"/>
      <c r="C192" s="202" t="s">
        <v>377</v>
      </c>
      <c r="D192" s="202" t="s">
        <v>228</v>
      </c>
      <c r="E192" s="203" t="s">
        <v>392</v>
      </c>
      <c r="F192" s="204" t="s">
        <v>393</v>
      </c>
      <c r="G192" s="204"/>
      <c r="H192" s="204"/>
      <c r="I192" s="204"/>
      <c r="J192" s="205" t="s">
        <v>238</v>
      </c>
      <c r="K192" s="205"/>
      <c r="L192" s="206" t="n">
        <v>1509.81</v>
      </c>
      <c r="M192" s="207" t="n">
        <v>0</v>
      </c>
      <c r="N192" s="207"/>
      <c r="O192" s="206" t="n">
        <f aca="false">ROUND(M192*L192,3)</f>
        <v>0</v>
      </c>
      <c r="P192" s="206"/>
      <c r="Q192" s="206"/>
      <c r="R192" s="206"/>
      <c r="S192" s="170"/>
      <c r="U192" s="208"/>
      <c r="V192" s="44" t="s">
        <v>42</v>
      </c>
      <c r="W192" s="34"/>
      <c r="X192" s="209" t="n">
        <f aca="false">W192*L192</f>
        <v>0</v>
      </c>
      <c r="Y192" s="209" t="n">
        <v>0</v>
      </c>
      <c r="Z192" s="209" t="n">
        <f aca="false">Y192*L192</f>
        <v>0</v>
      </c>
      <c r="AA192" s="209" t="n">
        <v>0</v>
      </c>
      <c r="AB192" s="210" t="n">
        <f aca="false">AA192*L192</f>
        <v>0</v>
      </c>
      <c r="AS192" s="10" t="s">
        <v>93</v>
      </c>
      <c r="AU192" s="10" t="s">
        <v>228</v>
      </c>
      <c r="AV192" s="10" t="s">
        <v>86</v>
      </c>
      <c r="AZ192" s="10" t="s">
        <v>227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ROUND(M192*L192,3)</f>
        <v>0</v>
      </c>
      <c r="BM192" s="10" t="s">
        <v>93</v>
      </c>
      <c r="BN192" s="10" t="s">
        <v>380</v>
      </c>
    </row>
    <row r="193" s="32" customFormat="true" ht="38.25" hidden="false" customHeight="true" outlineLevel="0" collapsed="false">
      <c r="B193" s="168"/>
      <c r="C193" s="202" t="s">
        <v>306</v>
      </c>
      <c r="D193" s="202" t="s">
        <v>228</v>
      </c>
      <c r="E193" s="203" t="s">
        <v>395</v>
      </c>
      <c r="F193" s="204" t="s">
        <v>396</v>
      </c>
      <c r="G193" s="204"/>
      <c r="H193" s="204"/>
      <c r="I193" s="204"/>
      <c r="J193" s="205" t="s">
        <v>310</v>
      </c>
      <c r="K193" s="205"/>
      <c r="L193" s="206" t="n">
        <v>158.38</v>
      </c>
      <c r="M193" s="207" t="n">
        <v>0</v>
      </c>
      <c r="N193" s="207"/>
      <c r="O193" s="206" t="n">
        <f aca="false">ROUND(M193*L193,3)</f>
        <v>0</v>
      </c>
      <c r="P193" s="206"/>
      <c r="Q193" s="206"/>
      <c r="R193" s="206"/>
      <c r="S193" s="170"/>
      <c r="U193" s="208"/>
      <c r="V193" s="44" t="s">
        <v>42</v>
      </c>
      <c r="W193" s="34"/>
      <c r="X193" s="209" t="n">
        <f aca="false">W193*L193</f>
        <v>0</v>
      </c>
      <c r="Y193" s="209" t="n">
        <v>0</v>
      </c>
      <c r="Z193" s="209" t="n">
        <f aca="false">Y193*L193</f>
        <v>0</v>
      </c>
      <c r="AA193" s="209" t="n">
        <v>0</v>
      </c>
      <c r="AB193" s="210" t="n">
        <f aca="false">AA193*L193</f>
        <v>0</v>
      </c>
      <c r="AS193" s="10" t="s">
        <v>93</v>
      </c>
      <c r="AU193" s="10" t="s">
        <v>228</v>
      </c>
      <c r="AV193" s="10" t="s">
        <v>86</v>
      </c>
      <c r="AZ193" s="10" t="s">
        <v>227</v>
      </c>
      <c r="BF193" s="134" t="n">
        <f aca="false">IF(V193="základná",O193,0)</f>
        <v>0</v>
      </c>
      <c r="BG193" s="134" t="n">
        <f aca="false">IF(V193="znížená",O193,0)</f>
        <v>0</v>
      </c>
      <c r="BH193" s="134" t="n">
        <f aca="false">IF(V193="zákl. prenesená",O193,0)</f>
        <v>0</v>
      </c>
      <c r="BI193" s="134" t="n">
        <f aca="false">IF(V193="zníž. prenesená",O193,0)</f>
        <v>0</v>
      </c>
      <c r="BJ193" s="134" t="n">
        <f aca="false">IF(V193="nulová",O193,0)</f>
        <v>0</v>
      </c>
      <c r="BK193" s="10" t="s">
        <v>86</v>
      </c>
      <c r="BL193" s="211" t="n">
        <f aca="false">ROUND(M193*L193,3)</f>
        <v>0</v>
      </c>
      <c r="BM193" s="10" t="s">
        <v>93</v>
      </c>
      <c r="BN193" s="10" t="s">
        <v>383</v>
      </c>
    </row>
    <row r="194" s="32" customFormat="true" ht="25.5" hidden="false" customHeight="true" outlineLevel="0" collapsed="false">
      <c r="B194" s="168"/>
      <c r="C194" s="202" t="s">
        <v>384</v>
      </c>
      <c r="D194" s="202" t="s">
        <v>228</v>
      </c>
      <c r="E194" s="203" t="s">
        <v>399</v>
      </c>
      <c r="F194" s="204" t="s">
        <v>400</v>
      </c>
      <c r="G194" s="204"/>
      <c r="H194" s="204"/>
      <c r="I194" s="204"/>
      <c r="J194" s="205" t="s">
        <v>281</v>
      </c>
      <c r="K194" s="205"/>
      <c r="L194" s="206" t="n">
        <v>5</v>
      </c>
      <c r="M194" s="207" t="n">
        <v>0</v>
      </c>
      <c r="N194" s="207"/>
      <c r="O194" s="206" t="n">
        <f aca="false">ROUND(M194*L194,3)</f>
        <v>0</v>
      </c>
      <c r="P194" s="206"/>
      <c r="Q194" s="206"/>
      <c r="R194" s="206"/>
      <c r="S194" s="170"/>
      <c r="U194" s="208"/>
      <c r="V194" s="44" t="s">
        <v>42</v>
      </c>
      <c r="W194" s="34"/>
      <c r="X194" s="209" t="n">
        <f aca="false">W194*L194</f>
        <v>0</v>
      </c>
      <c r="Y194" s="209" t="n">
        <v>0.00158</v>
      </c>
      <c r="Z194" s="209" t="n">
        <f aca="false">Y194*L194</f>
        <v>0.0079</v>
      </c>
      <c r="AA194" s="209" t="n">
        <v>0</v>
      </c>
      <c r="AB194" s="210" t="n">
        <f aca="false">AA194*L194</f>
        <v>0</v>
      </c>
      <c r="AS194" s="10" t="s">
        <v>93</v>
      </c>
      <c r="AU194" s="10" t="s">
        <v>228</v>
      </c>
      <c r="AV194" s="10" t="s">
        <v>86</v>
      </c>
      <c r="AZ194" s="10" t="s">
        <v>227</v>
      </c>
      <c r="BF194" s="134" t="n">
        <f aca="false">IF(V194="základná",O194,0)</f>
        <v>0</v>
      </c>
      <c r="BG194" s="134" t="n">
        <f aca="false">IF(V194="znížená",O194,0)</f>
        <v>0</v>
      </c>
      <c r="BH194" s="134" t="n">
        <f aca="false">IF(V194="zákl. prenesená",O194,0)</f>
        <v>0</v>
      </c>
      <c r="BI194" s="134" t="n">
        <f aca="false">IF(V194="zníž. prenesená",O194,0)</f>
        <v>0</v>
      </c>
      <c r="BJ194" s="134" t="n">
        <f aca="false">IF(V194="nulová",O194,0)</f>
        <v>0</v>
      </c>
      <c r="BK194" s="10" t="s">
        <v>86</v>
      </c>
      <c r="BL194" s="211" t="n">
        <f aca="false">ROUND(M194*L194,3)</f>
        <v>0</v>
      </c>
      <c r="BM194" s="10" t="s">
        <v>93</v>
      </c>
      <c r="BN194" s="10" t="s">
        <v>387</v>
      </c>
    </row>
    <row r="195" s="32" customFormat="true" ht="25.5" hidden="false" customHeight="true" outlineLevel="0" collapsed="false">
      <c r="B195" s="168"/>
      <c r="C195" s="202" t="s">
        <v>311</v>
      </c>
      <c r="D195" s="202" t="s">
        <v>228</v>
      </c>
      <c r="E195" s="203" t="s">
        <v>403</v>
      </c>
      <c r="F195" s="204" t="s">
        <v>404</v>
      </c>
      <c r="G195" s="204"/>
      <c r="H195" s="204"/>
      <c r="I195" s="204"/>
      <c r="J195" s="205" t="s">
        <v>310</v>
      </c>
      <c r="K195" s="205"/>
      <c r="L195" s="206" t="n">
        <v>125.513</v>
      </c>
      <c r="M195" s="207" t="n">
        <v>0</v>
      </c>
      <c r="N195" s="207"/>
      <c r="O195" s="206" t="n">
        <f aca="false">ROUND(M195*L195,3)</f>
        <v>0</v>
      </c>
      <c r="P195" s="206"/>
      <c r="Q195" s="206"/>
      <c r="R195" s="206"/>
      <c r="S195" s="170"/>
      <c r="U195" s="208"/>
      <c r="V195" s="44" t="s">
        <v>42</v>
      </c>
      <c r="W195" s="34"/>
      <c r="X195" s="209" t="n">
        <f aca="false">W195*L195</f>
        <v>0</v>
      </c>
      <c r="Y195" s="209" t="n">
        <v>0</v>
      </c>
      <c r="Z195" s="209" t="n">
        <f aca="false">Y195*L195</f>
        <v>0</v>
      </c>
      <c r="AA195" s="209" t="n">
        <v>0</v>
      </c>
      <c r="AB195" s="210" t="n">
        <f aca="false">AA195*L195</f>
        <v>0</v>
      </c>
      <c r="AS195" s="10" t="s">
        <v>93</v>
      </c>
      <c r="AU195" s="10" t="s">
        <v>228</v>
      </c>
      <c r="AV195" s="10" t="s">
        <v>86</v>
      </c>
      <c r="AZ195" s="10" t="s">
        <v>227</v>
      </c>
      <c r="BF195" s="134" t="n">
        <f aca="false">IF(V195="základná",O195,0)</f>
        <v>0</v>
      </c>
      <c r="BG195" s="134" t="n">
        <f aca="false">IF(V195="znížená",O195,0)</f>
        <v>0</v>
      </c>
      <c r="BH195" s="134" t="n">
        <f aca="false">IF(V195="zákl. prenesená",O195,0)</f>
        <v>0</v>
      </c>
      <c r="BI195" s="134" t="n">
        <f aca="false">IF(V195="zníž. prenesená",O195,0)</f>
        <v>0</v>
      </c>
      <c r="BJ195" s="134" t="n">
        <f aca="false">IF(V195="nulová",O195,0)</f>
        <v>0</v>
      </c>
      <c r="BK195" s="10" t="s">
        <v>86</v>
      </c>
      <c r="BL195" s="211" t="n">
        <f aca="false">ROUND(M195*L195,3)</f>
        <v>0</v>
      </c>
      <c r="BM195" s="10" t="s">
        <v>93</v>
      </c>
      <c r="BN195" s="10" t="s">
        <v>390</v>
      </c>
    </row>
    <row r="196" s="32" customFormat="true" ht="25.5" hidden="false" customHeight="true" outlineLevel="0" collapsed="false">
      <c r="B196" s="168"/>
      <c r="C196" s="202" t="s">
        <v>391</v>
      </c>
      <c r="D196" s="202" t="s">
        <v>228</v>
      </c>
      <c r="E196" s="203" t="s">
        <v>406</v>
      </c>
      <c r="F196" s="204" t="s">
        <v>407</v>
      </c>
      <c r="G196" s="204"/>
      <c r="H196" s="204"/>
      <c r="I196" s="204"/>
      <c r="J196" s="205" t="s">
        <v>310</v>
      </c>
      <c r="K196" s="205"/>
      <c r="L196" s="206" t="n">
        <v>502.052</v>
      </c>
      <c r="M196" s="207" t="n">
        <v>0</v>
      </c>
      <c r="N196" s="207"/>
      <c r="O196" s="206" t="n">
        <f aca="false">ROUND(M196*L196,3)</f>
        <v>0</v>
      </c>
      <c r="P196" s="206"/>
      <c r="Q196" s="206"/>
      <c r="R196" s="206"/>
      <c r="S196" s="170"/>
      <c r="U196" s="208"/>
      <c r="V196" s="44" t="s">
        <v>42</v>
      </c>
      <c r="W196" s="34"/>
      <c r="X196" s="209" t="n">
        <f aca="false">W196*L196</f>
        <v>0</v>
      </c>
      <c r="Y196" s="209" t="n">
        <v>0</v>
      </c>
      <c r="Z196" s="209" t="n">
        <f aca="false">Y196*L196</f>
        <v>0</v>
      </c>
      <c r="AA196" s="209" t="n">
        <v>0</v>
      </c>
      <c r="AB196" s="210" t="n">
        <f aca="false">AA196*L196</f>
        <v>0</v>
      </c>
      <c r="AS196" s="10" t="s">
        <v>93</v>
      </c>
      <c r="AU196" s="10" t="s">
        <v>228</v>
      </c>
      <c r="AV196" s="10" t="s">
        <v>86</v>
      </c>
      <c r="AZ196" s="10" t="s">
        <v>227</v>
      </c>
      <c r="BF196" s="134" t="n">
        <f aca="false">IF(V196="základná",O196,0)</f>
        <v>0</v>
      </c>
      <c r="BG196" s="134" t="n">
        <f aca="false">IF(V196="znížená",O196,0)</f>
        <v>0</v>
      </c>
      <c r="BH196" s="134" t="n">
        <f aca="false">IF(V196="zákl. prenesená",O196,0)</f>
        <v>0</v>
      </c>
      <c r="BI196" s="134" t="n">
        <f aca="false">IF(V196="zníž. prenesená",O196,0)</f>
        <v>0</v>
      </c>
      <c r="BJ196" s="134" t="n">
        <f aca="false">IF(V196="nulová",O196,0)</f>
        <v>0</v>
      </c>
      <c r="BK196" s="10" t="s">
        <v>86</v>
      </c>
      <c r="BL196" s="211" t="n">
        <f aca="false">ROUND(M196*L196,3)</f>
        <v>0</v>
      </c>
      <c r="BM196" s="10" t="s">
        <v>93</v>
      </c>
      <c r="BN196" s="10" t="s">
        <v>394</v>
      </c>
    </row>
    <row r="197" s="32" customFormat="true" ht="25.5" hidden="false" customHeight="true" outlineLevel="0" collapsed="false">
      <c r="B197" s="168"/>
      <c r="C197" s="202" t="s">
        <v>314</v>
      </c>
      <c r="D197" s="202" t="s">
        <v>228</v>
      </c>
      <c r="E197" s="203" t="s">
        <v>410</v>
      </c>
      <c r="F197" s="204" t="s">
        <v>411</v>
      </c>
      <c r="G197" s="204"/>
      <c r="H197" s="204"/>
      <c r="I197" s="204"/>
      <c r="J197" s="205" t="s">
        <v>310</v>
      </c>
      <c r="K197" s="205"/>
      <c r="L197" s="206" t="n">
        <v>125.513</v>
      </c>
      <c r="M197" s="207" t="n">
        <v>0</v>
      </c>
      <c r="N197" s="207"/>
      <c r="O197" s="206" t="n">
        <f aca="false">ROUND(M197*L197,3)</f>
        <v>0</v>
      </c>
      <c r="P197" s="206"/>
      <c r="Q197" s="206"/>
      <c r="R197" s="206"/>
      <c r="S197" s="170"/>
      <c r="U197" s="208"/>
      <c r="V197" s="44" t="s">
        <v>42</v>
      </c>
      <c r="W197" s="34"/>
      <c r="X197" s="209" t="n">
        <f aca="false">W197*L197</f>
        <v>0</v>
      </c>
      <c r="Y197" s="209" t="n">
        <v>0</v>
      </c>
      <c r="Z197" s="209" t="n">
        <f aca="false">Y197*L197</f>
        <v>0</v>
      </c>
      <c r="AA197" s="209" t="n">
        <v>0</v>
      </c>
      <c r="AB197" s="210" t="n">
        <f aca="false">AA197*L197</f>
        <v>0</v>
      </c>
      <c r="AS197" s="10" t="s">
        <v>93</v>
      </c>
      <c r="AU197" s="10" t="s">
        <v>228</v>
      </c>
      <c r="AV197" s="10" t="s">
        <v>86</v>
      </c>
      <c r="AZ197" s="10" t="s">
        <v>227</v>
      </c>
      <c r="BF197" s="134" t="n">
        <f aca="false">IF(V197="základná",O197,0)</f>
        <v>0</v>
      </c>
      <c r="BG197" s="134" t="n">
        <f aca="false">IF(V197="znížená",O197,0)</f>
        <v>0</v>
      </c>
      <c r="BH197" s="134" t="n">
        <f aca="false">IF(V197="zákl. prenesená",O197,0)</f>
        <v>0</v>
      </c>
      <c r="BI197" s="134" t="n">
        <f aca="false">IF(V197="zníž. prenesená",O197,0)</f>
        <v>0</v>
      </c>
      <c r="BJ197" s="134" t="n">
        <f aca="false">IF(V197="nulová",O197,0)</f>
        <v>0</v>
      </c>
      <c r="BK197" s="10" t="s">
        <v>86</v>
      </c>
      <c r="BL197" s="211" t="n">
        <f aca="false">ROUND(M197*L197,3)</f>
        <v>0</v>
      </c>
      <c r="BM197" s="10" t="s">
        <v>93</v>
      </c>
      <c r="BN197" s="10" t="s">
        <v>114</v>
      </c>
    </row>
    <row r="198" s="32" customFormat="true" ht="25.5" hidden="false" customHeight="true" outlineLevel="0" collapsed="false">
      <c r="B198" s="168"/>
      <c r="C198" s="202" t="s">
        <v>397</v>
      </c>
      <c r="D198" s="202" t="s">
        <v>228</v>
      </c>
      <c r="E198" s="203" t="s">
        <v>413</v>
      </c>
      <c r="F198" s="204" t="s">
        <v>414</v>
      </c>
      <c r="G198" s="204"/>
      <c r="H198" s="204"/>
      <c r="I198" s="204"/>
      <c r="J198" s="205" t="s">
        <v>310</v>
      </c>
      <c r="K198" s="205"/>
      <c r="L198" s="206" t="n">
        <v>1004.104</v>
      </c>
      <c r="M198" s="207" t="n">
        <v>0</v>
      </c>
      <c r="N198" s="207"/>
      <c r="O198" s="206" t="n">
        <f aca="false">ROUND(M198*L198,3)</f>
        <v>0</v>
      </c>
      <c r="P198" s="206"/>
      <c r="Q198" s="206"/>
      <c r="R198" s="206"/>
      <c r="S198" s="170"/>
      <c r="U198" s="208"/>
      <c r="V198" s="44" t="s">
        <v>42</v>
      </c>
      <c r="W198" s="34"/>
      <c r="X198" s="209" t="n">
        <f aca="false">W198*L198</f>
        <v>0</v>
      </c>
      <c r="Y198" s="209" t="n">
        <v>0</v>
      </c>
      <c r="Z198" s="209" t="n">
        <f aca="false">Y198*L198</f>
        <v>0</v>
      </c>
      <c r="AA198" s="209" t="n">
        <v>0</v>
      </c>
      <c r="AB198" s="210" t="n">
        <f aca="false">AA198*L198</f>
        <v>0</v>
      </c>
      <c r="AS198" s="10" t="s">
        <v>93</v>
      </c>
      <c r="AU198" s="10" t="s">
        <v>228</v>
      </c>
      <c r="AV198" s="10" t="s">
        <v>86</v>
      </c>
      <c r="AZ198" s="10" t="s">
        <v>227</v>
      </c>
      <c r="BF198" s="134" t="n">
        <f aca="false">IF(V198="základná",O198,0)</f>
        <v>0</v>
      </c>
      <c r="BG198" s="134" t="n">
        <f aca="false">IF(V198="znížená",O198,0)</f>
        <v>0</v>
      </c>
      <c r="BH198" s="134" t="n">
        <f aca="false">IF(V198="zákl. prenesená",O198,0)</f>
        <v>0</v>
      </c>
      <c r="BI198" s="134" t="n">
        <f aca="false">IF(V198="zníž. prenesená",O198,0)</f>
        <v>0</v>
      </c>
      <c r="BJ198" s="134" t="n">
        <f aca="false">IF(V198="nulová",O198,0)</f>
        <v>0</v>
      </c>
      <c r="BK198" s="10" t="s">
        <v>86</v>
      </c>
      <c r="BL198" s="211" t="n">
        <f aca="false">ROUND(M198*L198,3)</f>
        <v>0</v>
      </c>
      <c r="BM198" s="10" t="s">
        <v>93</v>
      </c>
      <c r="BN198" s="10" t="s">
        <v>398</v>
      </c>
    </row>
    <row r="199" s="32" customFormat="true" ht="25.5" hidden="false" customHeight="true" outlineLevel="0" collapsed="false">
      <c r="B199" s="168"/>
      <c r="C199" s="202" t="s">
        <v>318</v>
      </c>
      <c r="D199" s="202" t="s">
        <v>228</v>
      </c>
      <c r="E199" s="203" t="s">
        <v>417</v>
      </c>
      <c r="F199" s="204" t="s">
        <v>418</v>
      </c>
      <c r="G199" s="204"/>
      <c r="H199" s="204"/>
      <c r="I199" s="204"/>
      <c r="J199" s="205" t="s">
        <v>310</v>
      </c>
      <c r="K199" s="205"/>
      <c r="L199" s="206" t="n">
        <v>125.513</v>
      </c>
      <c r="M199" s="207" t="n">
        <v>0</v>
      </c>
      <c r="N199" s="207"/>
      <c r="O199" s="206" t="n">
        <f aca="false">ROUND(M199*L199,3)</f>
        <v>0</v>
      </c>
      <c r="P199" s="206"/>
      <c r="Q199" s="206"/>
      <c r="R199" s="206"/>
      <c r="S199" s="170"/>
      <c r="U199" s="208"/>
      <c r="V199" s="44" t="s">
        <v>42</v>
      </c>
      <c r="W199" s="34"/>
      <c r="X199" s="209" t="n">
        <f aca="false">W199*L199</f>
        <v>0</v>
      </c>
      <c r="Y199" s="209" t="n">
        <v>0</v>
      </c>
      <c r="Z199" s="209" t="n">
        <f aca="false">Y199*L199</f>
        <v>0</v>
      </c>
      <c r="AA199" s="209" t="n">
        <v>0</v>
      </c>
      <c r="AB199" s="210" t="n">
        <f aca="false">AA199*L199</f>
        <v>0</v>
      </c>
      <c r="AS199" s="10" t="s">
        <v>93</v>
      </c>
      <c r="AU199" s="10" t="s">
        <v>228</v>
      </c>
      <c r="AV199" s="10" t="s">
        <v>86</v>
      </c>
      <c r="AZ199" s="10" t="s">
        <v>227</v>
      </c>
      <c r="BF199" s="134" t="n">
        <f aca="false">IF(V199="základná",O199,0)</f>
        <v>0</v>
      </c>
      <c r="BG199" s="134" t="n">
        <f aca="false">IF(V199="znížená",O199,0)</f>
        <v>0</v>
      </c>
      <c r="BH199" s="134" t="n">
        <f aca="false">IF(V199="zákl. prenesená",O199,0)</f>
        <v>0</v>
      </c>
      <c r="BI199" s="134" t="n">
        <f aca="false">IF(V199="zníž. prenesená",O199,0)</f>
        <v>0</v>
      </c>
      <c r="BJ199" s="134" t="n">
        <f aca="false">IF(V199="nulová",O199,0)</f>
        <v>0</v>
      </c>
      <c r="BK199" s="10" t="s">
        <v>86</v>
      </c>
      <c r="BL199" s="211" t="n">
        <f aca="false">ROUND(M199*L199,3)</f>
        <v>0</v>
      </c>
      <c r="BM199" s="10" t="s">
        <v>93</v>
      </c>
      <c r="BN199" s="10" t="s">
        <v>401</v>
      </c>
    </row>
    <row r="200" s="189" customFormat="true" ht="29.85" hidden="false" customHeight="true" outlineLevel="0" collapsed="false">
      <c r="B200" s="190"/>
      <c r="C200" s="191"/>
      <c r="D200" s="200" t="s">
        <v>183</v>
      </c>
      <c r="E200" s="200"/>
      <c r="F200" s="200"/>
      <c r="G200" s="200"/>
      <c r="H200" s="200"/>
      <c r="I200" s="200"/>
      <c r="J200" s="200"/>
      <c r="K200" s="200"/>
      <c r="L200" s="200"/>
      <c r="M200" s="200"/>
      <c r="N200" s="200"/>
      <c r="O200" s="212" t="n">
        <f aca="false">BL200</f>
        <v>0</v>
      </c>
      <c r="P200" s="212"/>
      <c r="Q200" s="212"/>
      <c r="R200" s="212"/>
      <c r="S200" s="193"/>
      <c r="U200" s="194"/>
      <c r="V200" s="191"/>
      <c r="W200" s="191"/>
      <c r="X200" s="195" t="n">
        <f aca="false">X201</f>
        <v>0</v>
      </c>
      <c r="Y200" s="191"/>
      <c r="Z200" s="195" t="n">
        <f aca="false">Z201</f>
        <v>0</v>
      </c>
      <c r="AA200" s="191"/>
      <c r="AB200" s="196" t="n">
        <f aca="false">AB201</f>
        <v>0</v>
      </c>
      <c r="AS200" s="197" t="s">
        <v>82</v>
      </c>
      <c r="AU200" s="198" t="s">
        <v>74</v>
      </c>
      <c r="AV200" s="198" t="s">
        <v>82</v>
      </c>
      <c r="AZ200" s="197" t="s">
        <v>227</v>
      </c>
      <c r="BL200" s="199" t="n">
        <f aca="false">BL201</f>
        <v>0</v>
      </c>
    </row>
    <row r="201" s="32" customFormat="true" ht="38.25" hidden="false" customHeight="true" outlineLevel="0" collapsed="false">
      <c r="B201" s="168"/>
      <c r="C201" s="202" t="s">
        <v>402</v>
      </c>
      <c r="D201" s="202" t="s">
        <v>228</v>
      </c>
      <c r="E201" s="203" t="s">
        <v>420</v>
      </c>
      <c r="F201" s="204" t="s">
        <v>421</v>
      </c>
      <c r="G201" s="204"/>
      <c r="H201" s="204"/>
      <c r="I201" s="204"/>
      <c r="J201" s="205" t="s">
        <v>310</v>
      </c>
      <c r="K201" s="205"/>
      <c r="L201" s="206" t="n">
        <v>267.111</v>
      </c>
      <c r="M201" s="207" t="n">
        <v>0</v>
      </c>
      <c r="N201" s="207"/>
      <c r="O201" s="206" t="n">
        <f aca="false">ROUND(M201*L201,3)</f>
        <v>0</v>
      </c>
      <c r="P201" s="206"/>
      <c r="Q201" s="206"/>
      <c r="R201" s="206"/>
      <c r="S201" s="170"/>
      <c r="U201" s="208"/>
      <c r="V201" s="44" t="s">
        <v>42</v>
      </c>
      <c r="W201" s="34"/>
      <c r="X201" s="209" t="n">
        <f aca="false">W201*L201</f>
        <v>0</v>
      </c>
      <c r="Y201" s="209" t="n">
        <v>0</v>
      </c>
      <c r="Z201" s="209" t="n">
        <f aca="false">Y201*L201</f>
        <v>0</v>
      </c>
      <c r="AA201" s="209" t="n">
        <v>0</v>
      </c>
      <c r="AB201" s="210" t="n">
        <f aca="false">AA201*L201</f>
        <v>0</v>
      </c>
      <c r="AS201" s="10" t="s">
        <v>93</v>
      </c>
      <c r="AU201" s="10" t="s">
        <v>228</v>
      </c>
      <c r="AV201" s="10" t="s">
        <v>86</v>
      </c>
      <c r="AZ201" s="10" t="s">
        <v>227</v>
      </c>
      <c r="BF201" s="134" t="n">
        <f aca="false">IF(V201="základná",O201,0)</f>
        <v>0</v>
      </c>
      <c r="BG201" s="134" t="n">
        <f aca="false">IF(V201="znížená",O201,0)</f>
        <v>0</v>
      </c>
      <c r="BH201" s="134" t="n">
        <f aca="false">IF(V201="zákl. prenesená",O201,0)</f>
        <v>0</v>
      </c>
      <c r="BI201" s="134" t="n">
        <f aca="false">IF(V201="zníž. prenesená",O201,0)</f>
        <v>0</v>
      </c>
      <c r="BJ201" s="134" t="n">
        <f aca="false">IF(V201="nulová",O201,0)</f>
        <v>0</v>
      </c>
      <c r="BK201" s="10" t="s">
        <v>86</v>
      </c>
      <c r="BL201" s="211" t="n">
        <f aca="false">ROUND(M201*L201,3)</f>
        <v>0</v>
      </c>
      <c r="BM201" s="10" t="s">
        <v>93</v>
      </c>
      <c r="BN201" s="10" t="s">
        <v>405</v>
      </c>
    </row>
    <row r="202" s="189" customFormat="true" ht="37.35" hidden="false" customHeight="true" outlineLevel="0" collapsed="false">
      <c r="B202" s="190"/>
      <c r="C202" s="191"/>
      <c r="D202" s="192" t="s">
        <v>184</v>
      </c>
      <c r="E202" s="192"/>
      <c r="F202" s="192"/>
      <c r="G202" s="192"/>
      <c r="H202" s="192"/>
      <c r="I202" s="192"/>
      <c r="J202" s="192"/>
      <c r="K202" s="192"/>
      <c r="L202" s="192"/>
      <c r="M202" s="192"/>
      <c r="N202" s="192"/>
      <c r="O202" s="219" t="n">
        <f aca="false">BL202</f>
        <v>0</v>
      </c>
      <c r="P202" s="219"/>
      <c r="Q202" s="219"/>
      <c r="R202" s="219"/>
      <c r="S202" s="193"/>
      <c r="U202" s="194"/>
      <c r="V202" s="191"/>
      <c r="W202" s="191"/>
      <c r="X202" s="195" t="n">
        <f aca="false">X203+X206+X210+X212+X217+X219+X224+X240+X246+X254+X259+X263+X267</f>
        <v>0</v>
      </c>
      <c r="Y202" s="191"/>
      <c r="Z202" s="195" t="n">
        <f aca="false">Z203+Z206+Z210+Z212+Z217+Z219+Z224+Z240+Z246+Z254+Z259+Z263+Z267</f>
        <v>25.77793</v>
      </c>
      <c r="AA202" s="191"/>
      <c r="AB202" s="196" t="n">
        <f aca="false">AB203+AB206+AB210+AB212+AB217+AB219+AB224+AB240+AB246+AB254+AB259+AB263+AB267</f>
        <v>0</v>
      </c>
      <c r="AS202" s="197" t="s">
        <v>86</v>
      </c>
      <c r="AU202" s="198" t="s">
        <v>74</v>
      </c>
      <c r="AV202" s="198" t="s">
        <v>75</v>
      </c>
      <c r="AZ202" s="197" t="s">
        <v>227</v>
      </c>
      <c r="BL202" s="199" t="n">
        <f aca="false">BL203+BL206+BL210+BL212+BL217+BL219+BL224+BL240+BL246+BL254+BL259+BL263+BL267</f>
        <v>0</v>
      </c>
    </row>
    <row r="203" s="189" customFormat="true" ht="19.9" hidden="false" customHeight="true" outlineLevel="0" collapsed="false">
      <c r="B203" s="190"/>
      <c r="C203" s="191"/>
      <c r="D203" s="200" t="s">
        <v>185</v>
      </c>
      <c r="E203" s="200"/>
      <c r="F203" s="200"/>
      <c r="G203" s="200"/>
      <c r="H203" s="200"/>
      <c r="I203" s="200"/>
      <c r="J203" s="200"/>
      <c r="K203" s="200"/>
      <c r="L203" s="200"/>
      <c r="M203" s="200"/>
      <c r="N203" s="200"/>
      <c r="O203" s="201" t="n">
        <f aca="false">BL203</f>
        <v>0</v>
      </c>
      <c r="P203" s="201"/>
      <c r="Q203" s="201"/>
      <c r="R203" s="201"/>
      <c r="S203" s="193"/>
      <c r="U203" s="194"/>
      <c r="V203" s="191"/>
      <c r="W203" s="191"/>
      <c r="X203" s="195" t="n">
        <f aca="false">SUM(X204:X205)</f>
        <v>0</v>
      </c>
      <c r="Y203" s="191"/>
      <c r="Z203" s="195" t="n">
        <f aca="false">SUM(Z204:Z205)</f>
        <v>0.11055</v>
      </c>
      <c r="AA203" s="191"/>
      <c r="AB203" s="196" t="n">
        <f aca="false">SUM(AB204:AB205)</f>
        <v>0</v>
      </c>
      <c r="AS203" s="197" t="s">
        <v>86</v>
      </c>
      <c r="AU203" s="198" t="s">
        <v>74</v>
      </c>
      <c r="AV203" s="198" t="s">
        <v>82</v>
      </c>
      <c r="AZ203" s="197" t="s">
        <v>227</v>
      </c>
      <c r="BL203" s="199" t="n">
        <f aca="false">SUM(BL204:BL205)</f>
        <v>0</v>
      </c>
    </row>
    <row r="204" s="32" customFormat="true" ht="38.25" hidden="false" customHeight="true" outlineLevel="0" collapsed="false">
      <c r="B204" s="168"/>
      <c r="C204" s="202" t="s">
        <v>321</v>
      </c>
      <c r="D204" s="202" t="s">
        <v>228</v>
      </c>
      <c r="E204" s="203" t="s">
        <v>424</v>
      </c>
      <c r="F204" s="204" t="s">
        <v>425</v>
      </c>
      <c r="G204" s="204"/>
      <c r="H204" s="204"/>
      <c r="I204" s="204"/>
      <c r="J204" s="205" t="s">
        <v>238</v>
      </c>
      <c r="K204" s="205"/>
      <c r="L204" s="206" t="n">
        <v>50.25</v>
      </c>
      <c r="M204" s="207" t="n">
        <v>0</v>
      </c>
      <c r="N204" s="207"/>
      <c r="O204" s="206" t="n">
        <f aca="false">ROUND(M204*L204,3)</f>
        <v>0</v>
      </c>
      <c r="P204" s="206"/>
      <c r="Q204" s="206"/>
      <c r="R204" s="206"/>
      <c r="S204" s="170"/>
      <c r="U204" s="208"/>
      <c r="V204" s="44" t="s">
        <v>42</v>
      </c>
      <c r="W204" s="34"/>
      <c r="X204" s="209" t="n">
        <f aca="false">W204*L204</f>
        <v>0</v>
      </c>
      <c r="Y204" s="209" t="n">
        <v>0.0022</v>
      </c>
      <c r="Z204" s="209" t="n">
        <f aca="false">Y204*L204</f>
        <v>0.11055</v>
      </c>
      <c r="AA204" s="209" t="n">
        <v>0</v>
      </c>
      <c r="AB204" s="210" t="n">
        <f aca="false">AA204*L204</f>
        <v>0</v>
      </c>
      <c r="AS204" s="10" t="s">
        <v>250</v>
      </c>
      <c r="AU204" s="10" t="s">
        <v>228</v>
      </c>
      <c r="AV204" s="10" t="s">
        <v>86</v>
      </c>
      <c r="AZ204" s="10" t="s">
        <v>227</v>
      </c>
      <c r="BF204" s="134" t="n">
        <f aca="false">IF(V204="základná",O204,0)</f>
        <v>0</v>
      </c>
      <c r="BG204" s="134" t="n">
        <f aca="false">IF(V204="znížená",O204,0)</f>
        <v>0</v>
      </c>
      <c r="BH204" s="134" t="n">
        <f aca="false">IF(V204="zákl. prenesená",O204,0)</f>
        <v>0</v>
      </c>
      <c r="BI204" s="134" t="n">
        <f aca="false">IF(V204="zníž. prenesená",O204,0)</f>
        <v>0</v>
      </c>
      <c r="BJ204" s="134" t="n">
        <f aca="false">IF(V204="nulová",O204,0)</f>
        <v>0</v>
      </c>
      <c r="BK204" s="10" t="s">
        <v>86</v>
      </c>
      <c r="BL204" s="211" t="n">
        <f aca="false">ROUND(M204*L204,3)</f>
        <v>0</v>
      </c>
      <c r="BM204" s="10" t="s">
        <v>250</v>
      </c>
      <c r="BN204" s="10" t="s">
        <v>408</v>
      </c>
    </row>
    <row r="205" s="32" customFormat="true" ht="25.5" hidden="false" customHeight="true" outlineLevel="0" collapsed="false">
      <c r="B205" s="168"/>
      <c r="C205" s="202" t="s">
        <v>409</v>
      </c>
      <c r="D205" s="202" t="s">
        <v>228</v>
      </c>
      <c r="E205" s="203" t="s">
        <v>427</v>
      </c>
      <c r="F205" s="204" t="s">
        <v>428</v>
      </c>
      <c r="G205" s="204"/>
      <c r="H205" s="204"/>
      <c r="I205" s="204"/>
      <c r="J205" s="205" t="s">
        <v>429</v>
      </c>
      <c r="K205" s="205"/>
      <c r="L205" s="207" t="n">
        <v>0</v>
      </c>
      <c r="M205" s="207" t="n">
        <v>0</v>
      </c>
      <c r="N205" s="207"/>
      <c r="O205" s="206" t="n">
        <f aca="false">ROUND(M205*L205,3)</f>
        <v>0</v>
      </c>
      <c r="P205" s="206"/>
      <c r="Q205" s="206"/>
      <c r="R205" s="206"/>
      <c r="S205" s="170"/>
      <c r="U205" s="208"/>
      <c r="V205" s="44" t="s">
        <v>42</v>
      </c>
      <c r="W205" s="34"/>
      <c r="X205" s="209" t="n">
        <f aca="false">W205*L205</f>
        <v>0</v>
      </c>
      <c r="Y205" s="209" t="n">
        <v>0</v>
      </c>
      <c r="Z205" s="209" t="n">
        <f aca="false">Y205*L205</f>
        <v>0</v>
      </c>
      <c r="AA205" s="209" t="n">
        <v>0</v>
      </c>
      <c r="AB205" s="210" t="n">
        <f aca="false">AA205*L205</f>
        <v>0</v>
      </c>
      <c r="AS205" s="10" t="s">
        <v>250</v>
      </c>
      <c r="AU205" s="10" t="s">
        <v>228</v>
      </c>
      <c r="AV205" s="10" t="s">
        <v>86</v>
      </c>
      <c r="AZ205" s="10" t="s">
        <v>227</v>
      </c>
      <c r="BF205" s="134" t="n">
        <f aca="false">IF(V205="základná",O205,0)</f>
        <v>0</v>
      </c>
      <c r="BG205" s="134" t="n">
        <f aca="false">IF(V205="znížená",O205,0)</f>
        <v>0</v>
      </c>
      <c r="BH205" s="134" t="n">
        <f aca="false">IF(V205="zákl. prenesená",O205,0)</f>
        <v>0</v>
      </c>
      <c r="BI205" s="134" t="n">
        <f aca="false">IF(V205="zníž. prenesená",O205,0)</f>
        <v>0</v>
      </c>
      <c r="BJ205" s="134" t="n">
        <f aca="false">IF(V205="nulová",O205,0)</f>
        <v>0</v>
      </c>
      <c r="BK205" s="10" t="s">
        <v>86</v>
      </c>
      <c r="BL205" s="211" t="n">
        <f aca="false">ROUND(M205*L205,3)</f>
        <v>0</v>
      </c>
      <c r="BM205" s="10" t="s">
        <v>250</v>
      </c>
      <c r="BN205" s="10" t="s">
        <v>412</v>
      </c>
    </row>
    <row r="206" s="189" customFormat="true" ht="29.85" hidden="false" customHeight="true" outlineLevel="0" collapsed="false">
      <c r="B206" s="190"/>
      <c r="C206" s="191"/>
      <c r="D206" s="200" t="s">
        <v>186</v>
      </c>
      <c r="E206" s="200"/>
      <c r="F206" s="200"/>
      <c r="G206" s="200"/>
      <c r="H206" s="200"/>
      <c r="I206" s="200"/>
      <c r="J206" s="200"/>
      <c r="K206" s="200"/>
      <c r="L206" s="200"/>
      <c r="M206" s="200"/>
      <c r="N206" s="200"/>
      <c r="O206" s="212" t="n">
        <f aca="false">BL206</f>
        <v>0</v>
      </c>
      <c r="P206" s="212"/>
      <c r="Q206" s="212"/>
      <c r="R206" s="212"/>
      <c r="S206" s="193"/>
      <c r="U206" s="194"/>
      <c r="V206" s="191"/>
      <c r="W206" s="191"/>
      <c r="X206" s="195" t="n">
        <f aca="false">SUM(X207:X209)</f>
        <v>0</v>
      </c>
      <c r="Y206" s="191"/>
      <c r="Z206" s="195" t="n">
        <f aca="false">SUM(Z207:Z209)</f>
        <v>0.2912</v>
      </c>
      <c r="AA206" s="191"/>
      <c r="AB206" s="196" t="n">
        <f aca="false">SUM(AB207:AB209)</f>
        <v>0</v>
      </c>
      <c r="AS206" s="197" t="s">
        <v>86</v>
      </c>
      <c r="AU206" s="198" t="s">
        <v>74</v>
      </c>
      <c r="AV206" s="198" t="s">
        <v>82</v>
      </c>
      <c r="AZ206" s="197" t="s">
        <v>227</v>
      </c>
      <c r="BL206" s="199" t="n">
        <f aca="false">SUM(BL207:BL209)</f>
        <v>0</v>
      </c>
    </row>
    <row r="207" s="32" customFormat="true" ht="25.5" hidden="false" customHeight="true" outlineLevel="0" collapsed="false">
      <c r="B207" s="168"/>
      <c r="C207" s="202" t="s">
        <v>325</v>
      </c>
      <c r="D207" s="202" t="s">
        <v>228</v>
      </c>
      <c r="E207" s="203" t="s">
        <v>432</v>
      </c>
      <c r="F207" s="204" t="s">
        <v>433</v>
      </c>
      <c r="G207" s="204"/>
      <c r="H207" s="204"/>
      <c r="I207" s="204"/>
      <c r="J207" s="205" t="s">
        <v>238</v>
      </c>
      <c r="K207" s="205"/>
      <c r="L207" s="206" t="n">
        <v>50.25</v>
      </c>
      <c r="M207" s="207" t="n">
        <v>0</v>
      </c>
      <c r="N207" s="207"/>
      <c r="O207" s="206" t="n">
        <f aca="false">ROUND(M207*L207,3)</f>
        <v>0</v>
      </c>
      <c r="P207" s="206"/>
      <c r="Q207" s="206"/>
      <c r="R207" s="206"/>
      <c r="S207" s="170"/>
      <c r="U207" s="208"/>
      <c r="V207" s="44" t="s">
        <v>42</v>
      </c>
      <c r="W207" s="34"/>
      <c r="X207" s="209" t="n">
        <f aca="false">W207*L207</f>
        <v>0</v>
      </c>
      <c r="Y207" s="209" t="n">
        <v>0.00350009950248756</v>
      </c>
      <c r="Z207" s="209" t="n">
        <f aca="false">Y207*L207</f>
        <v>0.17588</v>
      </c>
      <c r="AA207" s="209" t="n">
        <v>0</v>
      </c>
      <c r="AB207" s="210" t="n">
        <f aca="false">AA207*L207</f>
        <v>0</v>
      </c>
      <c r="AS207" s="10" t="s">
        <v>250</v>
      </c>
      <c r="AU207" s="10" t="s">
        <v>228</v>
      </c>
      <c r="AV207" s="10" t="s">
        <v>86</v>
      </c>
      <c r="AZ207" s="10" t="s">
        <v>227</v>
      </c>
      <c r="BF207" s="134" t="n">
        <f aca="false">IF(V207="základná",O207,0)</f>
        <v>0</v>
      </c>
      <c r="BG207" s="134" t="n">
        <f aca="false">IF(V207="znížená",O207,0)</f>
        <v>0</v>
      </c>
      <c r="BH207" s="134" t="n">
        <f aca="false">IF(V207="zákl. prenesená",O207,0)</f>
        <v>0</v>
      </c>
      <c r="BI207" s="134" t="n">
        <f aca="false">IF(V207="zníž. prenesená",O207,0)</f>
        <v>0</v>
      </c>
      <c r="BJ207" s="134" t="n">
        <f aca="false">IF(V207="nulová",O207,0)</f>
        <v>0</v>
      </c>
      <c r="BK207" s="10" t="s">
        <v>86</v>
      </c>
      <c r="BL207" s="211" t="n">
        <f aca="false">ROUND(M207*L207,3)</f>
        <v>0</v>
      </c>
      <c r="BM207" s="10" t="s">
        <v>250</v>
      </c>
      <c r="BN207" s="10" t="s">
        <v>415</v>
      </c>
    </row>
    <row r="208" s="32" customFormat="true" ht="25.5" hidden="false" customHeight="true" outlineLevel="0" collapsed="false">
      <c r="B208" s="168"/>
      <c r="C208" s="213" t="s">
        <v>416</v>
      </c>
      <c r="D208" s="213" t="s">
        <v>330</v>
      </c>
      <c r="E208" s="214" t="s">
        <v>435</v>
      </c>
      <c r="F208" s="215" t="s">
        <v>436</v>
      </c>
      <c r="G208" s="215"/>
      <c r="H208" s="215"/>
      <c r="I208" s="215"/>
      <c r="J208" s="216" t="s">
        <v>238</v>
      </c>
      <c r="K208" s="216"/>
      <c r="L208" s="217" t="n">
        <v>51.255</v>
      </c>
      <c r="M208" s="218" t="n">
        <v>0</v>
      </c>
      <c r="N208" s="218"/>
      <c r="O208" s="217" t="n">
        <f aca="false">ROUND(M208*L208,3)</f>
        <v>0</v>
      </c>
      <c r="P208" s="217"/>
      <c r="Q208" s="217"/>
      <c r="R208" s="217"/>
      <c r="S208" s="170"/>
      <c r="U208" s="208"/>
      <c r="V208" s="44" t="s">
        <v>42</v>
      </c>
      <c r="W208" s="34"/>
      <c r="X208" s="209" t="n">
        <f aca="false">W208*L208</f>
        <v>0</v>
      </c>
      <c r="Y208" s="209" t="n">
        <v>0.0022499268364062</v>
      </c>
      <c r="Z208" s="209" t="n">
        <f aca="false">Y208*L208</f>
        <v>0.11532</v>
      </c>
      <c r="AA208" s="209" t="n">
        <v>0</v>
      </c>
      <c r="AB208" s="210" t="n">
        <f aca="false">AA208*L208</f>
        <v>0</v>
      </c>
      <c r="AS208" s="10" t="s">
        <v>277</v>
      </c>
      <c r="AU208" s="10" t="s">
        <v>330</v>
      </c>
      <c r="AV208" s="10" t="s">
        <v>86</v>
      </c>
      <c r="AZ208" s="10" t="s">
        <v>227</v>
      </c>
      <c r="BF208" s="134" t="n">
        <f aca="false">IF(V208="základná",O208,0)</f>
        <v>0</v>
      </c>
      <c r="BG208" s="134" t="n">
        <f aca="false">IF(V208="znížená",O208,0)</f>
        <v>0</v>
      </c>
      <c r="BH208" s="134" t="n">
        <f aca="false">IF(V208="zákl. prenesená",O208,0)</f>
        <v>0</v>
      </c>
      <c r="BI208" s="134" t="n">
        <f aca="false">IF(V208="zníž. prenesená",O208,0)</f>
        <v>0</v>
      </c>
      <c r="BJ208" s="134" t="n">
        <f aca="false">IF(V208="nulová",O208,0)</f>
        <v>0</v>
      </c>
      <c r="BK208" s="10" t="s">
        <v>86</v>
      </c>
      <c r="BL208" s="211" t="n">
        <f aca="false">ROUND(M208*L208,3)</f>
        <v>0</v>
      </c>
      <c r="BM208" s="10" t="s">
        <v>250</v>
      </c>
      <c r="BN208" s="10" t="s">
        <v>419</v>
      </c>
    </row>
    <row r="209" s="32" customFormat="true" ht="25.5" hidden="false" customHeight="true" outlineLevel="0" collapsed="false">
      <c r="B209" s="168"/>
      <c r="C209" s="202" t="s">
        <v>328</v>
      </c>
      <c r="D209" s="202" t="s">
        <v>228</v>
      </c>
      <c r="E209" s="203" t="s">
        <v>439</v>
      </c>
      <c r="F209" s="204" t="s">
        <v>440</v>
      </c>
      <c r="G209" s="204"/>
      <c r="H209" s="204"/>
      <c r="I209" s="204"/>
      <c r="J209" s="205" t="s">
        <v>429</v>
      </c>
      <c r="K209" s="205"/>
      <c r="L209" s="207" t="n">
        <v>0</v>
      </c>
      <c r="M209" s="207" t="n">
        <v>0</v>
      </c>
      <c r="N209" s="207"/>
      <c r="O209" s="206" t="n">
        <f aca="false">ROUND(M209*L209,3)</f>
        <v>0</v>
      </c>
      <c r="P209" s="206"/>
      <c r="Q209" s="206"/>
      <c r="R209" s="206"/>
      <c r="S209" s="170"/>
      <c r="U209" s="208"/>
      <c r="V209" s="44" t="s">
        <v>42</v>
      </c>
      <c r="W209" s="34"/>
      <c r="X209" s="209" t="n">
        <f aca="false">W209*L209</f>
        <v>0</v>
      </c>
      <c r="Y209" s="209" t="n">
        <v>0</v>
      </c>
      <c r="Z209" s="209" t="n">
        <f aca="false">Y209*L209</f>
        <v>0</v>
      </c>
      <c r="AA209" s="209" t="n">
        <v>0</v>
      </c>
      <c r="AB209" s="210" t="n">
        <f aca="false">AA209*L209</f>
        <v>0</v>
      </c>
      <c r="AS209" s="10" t="s">
        <v>250</v>
      </c>
      <c r="AU209" s="10" t="s">
        <v>228</v>
      </c>
      <c r="AV209" s="10" t="s">
        <v>86</v>
      </c>
      <c r="AZ209" s="10" t="s">
        <v>227</v>
      </c>
      <c r="BF209" s="134" t="n">
        <f aca="false">IF(V209="základná",O209,0)</f>
        <v>0</v>
      </c>
      <c r="BG209" s="134" t="n">
        <f aca="false">IF(V209="znížená",O209,0)</f>
        <v>0</v>
      </c>
      <c r="BH209" s="134" t="n">
        <f aca="false">IF(V209="zákl. prenesená",O209,0)</f>
        <v>0</v>
      </c>
      <c r="BI209" s="134" t="n">
        <f aca="false">IF(V209="zníž. prenesená",O209,0)</f>
        <v>0</v>
      </c>
      <c r="BJ209" s="134" t="n">
        <f aca="false">IF(V209="nulová",O209,0)</f>
        <v>0</v>
      </c>
      <c r="BK209" s="10" t="s">
        <v>86</v>
      </c>
      <c r="BL209" s="211" t="n">
        <f aca="false">ROUND(M209*L209,3)</f>
        <v>0</v>
      </c>
      <c r="BM209" s="10" t="s">
        <v>250</v>
      </c>
      <c r="BN209" s="10" t="s">
        <v>422</v>
      </c>
    </row>
    <row r="210" s="189" customFormat="true" ht="29.85" hidden="false" customHeight="true" outlineLevel="0" collapsed="false">
      <c r="B210" s="190"/>
      <c r="C210" s="191"/>
      <c r="D210" s="200" t="s">
        <v>187</v>
      </c>
      <c r="E210" s="200"/>
      <c r="F210" s="200"/>
      <c r="G210" s="200"/>
      <c r="H210" s="200"/>
      <c r="I210" s="200"/>
      <c r="J210" s="200"/>
      <c r="K210" s="200"/>
      <c r="L210" s="200"/>
      <c r="M210" s="200"/>
      <c r="N210" s="200"/>
      <c r="O210" s="212" t="n">
        <f aca="false">BL210</f>
        <v>0</v>
      </c>
      <c r="P210" s="212"/>
      <c r="Q210" s="212"/>
      <c r="R210" s="212"/>
      <c r="S210" s="193"/>
      <c r="U210" s="194"/>
      <c r="V210" s="191"/>
      <c r="W210" s="191"/>
      <c r="X210" s="195" t="n">
        <f aca="false">X211</f>
        <v>0</v>
      </c>
      <c r="Y210" s="191"/>
      <c r="Z210" s="195" t="n">
        <f aca="false">Z211</f>
        <v>0.00138</v>
      </c>
      <c r="AA210" s="191"/>
      <c r="AB210" s="196" t="n">
        <f aca="false">AB211</f>
        <v>0</v>
      </c>
      <c r="AS210" s="197" t="s">
        <v>86</v>
      </c>
      <c r="AU210" s="198" t="s">
        <v>74</v>
      </c>
      <c r="AV210" s="198" t="s">
        <v>82</v>
      </c>
      <c r="AZ210" s="197" t="s">
        <v>227</v>
      </c>
      <c r="BL210" s="199" t="n">
        <f aca="false">BL211</f>
        <v>0</v>
      </c>
    </row>
    <row r="211" s="32" customFormat="true" ht="16.5" hidden="false" customHeight="true" outlineLevel="0" collapsed="false">
      <c r="B211" s="168"/>
      <c r="C211" s="202" t="s">
        <v>423</v>
      </c>
      <c r="D211" s="202" t="s">
        <v>228</v>
      </c>
      <c r="E211" s="203" t="s">
        <v>442</v>
      </c>
      <c r="F211" s="204" t="s">
        <v>91</v>
      </c>
      <c r="G211" s="204"/>
      <c r="H211" s="204"/>
      <c r="I211" s="204"/>
      <c r="J211" s="205" t="s">
        <v>365</v>
      </c>
      <c r="K211" s="205"/>
      <c r="L211" s="206" t="n">
        <v>1</v>
      </c>
      <c r="M211" s="207" t="n">
        <v>0</v>
      </c>
      <c r="N211" s="207"/>
      <c r="O211" s="206" t="n">
        <f aca="false">ROUND(M211*L211,3)</f>
        <v>0</v>
      </c>
      <c r="P211" s="206"/>
      <c r="Q211" s="206"/>
      <c r="R211" s="206"/>
      <c r="S211" s="170"/>
      <c r="U211" s="208"/>
      <c r="V211" s="44" t="s">
        <v>42</v>
      </c>
      <c r="W211" s="34"/>
      <c r="X211" s="209" t="n">
        <f aca="false">W211*L211</f>
        <v>0</v>
      </c>
      <c r="Y211" s="209" t="n">
        <v>0.00138</v>
      </c>
      <c r="Z211" s="209" t="n">
        <f aca="false">Y211*L211</f>
        <v>0.00138</v>
      </c>
      <c r="AA211" s="209" t="n">
        <v>0</v>
      </c>
      <c r="AB211" s="210" t="n">
        <f aca="false">AA211*L211</f>
        <v>0</v>
      </c>
      <c r="AS211" s="10" t="s">
        <v>250</v>
      </c>
      <c r="AU211" s="10" t="s">
        <v>228</v>
      </c>
      <c r="AV211" s="10" t="s">
        <v>86</v>
      </c>
      <c r="AZ211" s="10" t="s">
        <v>227</v>
      </c>
      <c r="BF211" s="134" t="n">
        <f aca="false">IF(V211="základná",O211,0)</f>
        <v>0</v>
      </c>
      <c r="BG211" s="134" t="n">
        <f aca="false">IF(V211="znížená",O211,0)</f>
        <v>0</v>
      </c>
      <c r="BH211" s="134" t="n">
        <f aca="false">IF(V211="zákl. prenesená",O211,0)</f>
        <v>0</v>
      </c>
      <c r="BI211" s="134" t="n">
        <f aca="false">IF(V211="zníž. prenesená",O211,0)</f>
        <v>0</v>
      </c>
      <c r="BJ211" s="134" t="n">
        <f aca="false">IF(V211="nulová",O211,0)</f>
        <v>0</v>
      </c>
      <c r="BK211" s="10" t="s">
        <v>86</v>
      </c>
      <c r="BL211" s="211" t="n">
        <f aca="false">ROUND(M211*L211,3)</f>
        <v>0</v>
      </c>
      <c r="BM211" s="10" t="s">
        <v>250</v>
      </c>
      <c r="BN211" s="10" t="s">
        <v>426</v>
      </c>
    </row>
    <row r="212" s="189" customFormat="true" ht="29.85" hidden="false" customHeight="true" outlineLevel="0" collapsed="false">
      <c r="B212" s="190"/>
      <c r="C212" s="191"/>
      <c r="D212" s="200" t="s">
        <v>188</v>
      </c>
      <c r="E212" s="200"/>
      <c r="F212" s="200"/>
      <c r="G212" s="200"/>
      <c r="H212" s="200"/>
      <c r="I212" s="200"/>
      <c r="J212" s="200"/>
      <c r="K212" s="200"/>
      <c r="L212" s="200"/>
      <c r="M212" s="200"/>
      <c r="N212" s="200"/>
      <c r="O212" s="212" t="n">
        <f aca="false">BL212</f>
        <v>0</v>
      </c>
      <c r="P212" s="212"/>
      <c r="Q212" s="212"/>
      <c r="R212" s="212"/>
      <c r="S212" s="193"/>
      <c r="U212" s="194"/>
      <c r="V212" s="191"/>
      <c r="W212" s="191"/>
      <c r="X212" s="195" t="n">
        <f aca="false">SUM(X213:X216)</f>
        <v>0</v>
      </c>
      <c r="Y212" s="191"/>
      <c r="Z212" s="195" t="n">
        <f aca="false">SUM(Z213:Z216)</f>
        <v>0.0162</v>
      </c>
      <c r="AA212" s="191"/>
      <c r="AB212" s="196" t="n">
        <f aca="false">SUM(AB213:AB216)</f>
        <v>0</v>
      </c>
      <c r="AS212" s="197" t="s">
        <v>86</v>
      </c>
      <c r="AU212" s="198" t="s">
        <v>74</v>
      </c>
      <c r="AV212" s="198" t="s">
        <v>82</v>
      </c>
      <c r="AZ212" s="197" t="s">
        <v>227</v>
      </c>
      <c r="BL212" s="199" t="n">
        <f aca="false">SUM(BL213:BL216)</f>
        <v>0</v>
      </c>
    </row>
    <row r="213" s="32" customFormat="true" ht="25.5" hidden="false" customHeight="true" outlineLevel="0" collapsed="false">
      <c r="B213" s="168"/>
      <c r="C213" s="202" t="s">
        <v>333</v>
      </c>
      <c r="D213" s="202" t="s">
        <v>228</v>
      </c>
      <c r="E213" s="203" t="s">
        <v>448</v>
      </c>
      <c r="F213" s="204" t="s">
        <v>449</v>
      </c>
      <c r="G213" s="204"/>
      <c r="H213" s="204"/>
      <c r="I213" s="204"/>
      <c r="J213" s="205" t="s">
        <v>256</v>
      </c>
      <c r="K213" s="205"/>
      <c r="L213" s="206" t="n">
        <v>3</v>
      </c>
      <c r="M213" s="207" t="n">
        <v>0</v>
      </c>
      <c r="N213" s="207"/>
      <c r="O213" s="206" t="n">
        <f aca="false">ROUND(M213*L213,3)</f>
        <v>0</v>
      </c>
      <c r="P213" s="206"/>
      <c r="Q213" s="206"/>
      <c r="R213" s="206"/>
      <c r="S213" s="170"/>
      <c r="U213" s="208"/>
      <c r="V213" s="44" t="s">
        <v>42</v>
      </c>
      <c r="W213" s="34"/>
      <c r="X213" s="209" t="n">
        <f aca="false">W213*L213</f>
        <v>0</v>
      </c>
      <c r="Y213" s="209" t="n">
        <v>0.00026</v>
      </c>
      <c r="Z213" s="209" t="n">
        <f aca="false">Y213*L213</f>
        <v>0.00078</v>
      </c>
      <c r="AA213" s="209" t="n">
        <v>0</v>
      </c>
      <c r="AB213" s="210" t="n">
        <f aca="false">AA213*L213</f>
        <v>0</v>
      </c>
      <c r="AS213" s="10" t="s">
        <v>250</v>
      </c>
      <c r="AU213" s="10" t="s">
        <v>228</v>
      </c>
      <c r="AV213" s="10" t="s">
        <v>86</v>
      </c>
      <c r="AZ213" s="10" t="s">
        <v>227</v>
      </c>
      <c r="BF213" s="134" t="n">
        <f aca="false">IF(V213="základná",O213,0)</f>
        <v>0</v>
      </c>
      <c r="BG213" s="134" t="n">
        <f aca="false">IF(V213="znížená",O213,0)</f>
        <v>0</v>
      </c>
      <c r="BH213" s="134" t="n">
        <f aca="false">IF(V213="zákl. prenesená",O213,0)</f>
        <v>0</v>
      </c>
      <c r="BI213" s="134" t="n">
        <f aca="false">IF(V213="zníž. prenesená",O213,0)</f>
        <v>0</v>
      </c>
      <c r="BJ213" s="134" t="n">
        <f aca="false">IF(V213="nulová",O213,0)</f>
        <v>0</v>
      </c>
      <c r="BK213" s="10" t="s">
        <v>86</v>
      </c>
      <c r="BL213" s="211" t="n">
        <f aca="false">ROUND(M213*L213,3)</f>
        <v>0</v>
      </c>
      <c r="BM213" s="10" t="s">
        <v>250</v>
      </c>
      <c r="BN213" s="10" t="s">
        <v>430</v>
      </c>
    </row>
    <row r="214" s="32" customFormat="true" ht="25.5" hidden="false" customHeight="true" outlineLevel="0" collapsed="false">
      <c r="B214" s="168"/>
      <c r="C214" s="213" t="s">
        <v>431</v>
      </c>
      <c r="D214" s="213" t="s">
        <v>330</v>
      </c>
      <c r="E214" s="214" t="s">
        <v>452</v>
      </c>
      <c r="F214" s="215" t="s">
        <v>453</v>
      </c>
      <c r="G214" s="215"/>
      <c r="H214" s="215"/>
      <c r="I214" s="215"/>
      <c r="J214" s="216" t="s">
        <v>256</v>
      </c>
      <c r="K214" s="216"/>
      <c r="L214" s="217" t="n">
        <v>3</v>
      </c>
      <c r="M214" s="218" t="n">
        <v>0</v>
      </c>
      <c r="N214" s="218"/>
      <c r="O214" s="217" t="n">
        <f aca="false">ROUND(M214*L214,3)</f>
        <v>0</v>
      </c>
      <c r="P214" s="217"/>
      <c r="Q214" s="217"/>
      <c r="R214" s="217"/>
      <c r="S214" s="170"/>
      <c r="U214" s="208"/>
      <c r="V214" s="44" t="s">
        <v>42</v>
      </c>
      <c r="W214" s="34"/>
      <c r="X214" s="209" t="n">
        <f aca="false">W214*L214</f>
        <v>0</v>
      </c>
      <c r="Y214" s="209" t="n">
        <v>0.0047</v>
      </c>
      <c r="Z214" s="209" t="n">
        <f aca="false">Y214*L214</f>
        <v>0.0141</v>
      </c>
      <c r="AA214" s="209" t="n">
        <v>0</v>
      </c>
      <c r="AB214" s="210" t="n">
        <f aca="false">AA214*L214</f>
        <v>0</v>
      </c>
      <c r="AS214" s="10" t="s">
        <v>277</v>
      </c>
      <c r="AU214" s="10" t="s">
        <v>330</v>
      </c>
      <c r="AV214" s="10" t="s">
        <v>86</v>
      </c>
      <c r="AZ214" s="10" t="s">
        <v>227</v>
      </c>
      <c r="BF214" s="134" t="n">
        <f aca="false">IF(V214="základná",O214,0)</f>
        <v>0</v>
      </c>
      <c r="BG214" s="134" t="n">
        <f aca="false">IF(V214="znížená",O214,0)</f>
        <v>0</v>
      </c>
      <c r="BH214" s="134" t="n">
        <f aca="false">IF(V214="zákl. prenesená",O214,0)</f>
        <v>0</v>
      </c>
      <c r="BI214" s="134" t="n">
        <f aca="false">IF(V214="zníž. prenesená",O214,0)</f>
        <v>0</v>
      </c>
      <c r="BJ214" s="134" t="n">
        <f aca="false">IF(V214="nulová",O214,0)</f>
        <v>0</v>
      </c>
      <c r="BK214" s="10" t="s">
        <v>86</v>
      </c>
      <c r="BL214" s="211" t="n">
        <f aca="false">ROUND(M214*L214,3)</f>
        <v>0</v>
      </c>
      <c r="BM214" s="10" t="s">
        <v>250</v>
      </c>
      <c r="BN214" s="10" t="s">
        <v>434</v>
      </c>
    </row>
    <row r="215" s="32" customFormat="true" ht="16.5" hidden="false" customHeight="true" outlineLevel="0" collapsed="false">
      <c r="B215" s="168"/>
      <c r="C215" s="202" t="s">
        <v>336</v>
      </c>
      <c r="D215" s="202" t="s">
        <v>228</v>
      </c>
      <c r="E215" s="203" t="s">
        <v>455</v>
      </c>
      <c r="F215" s="204" t="s">
        <v>456</v>
      </c>
      <c r="G215" s="204"/>
      <c r="H215" s="204"/>
      <c r="I215" s="204"/>
      <c r="J215" s="205" t="s">
        <v>256</v>
      </c>
      <c r="K215" s="205"/>
      <c r="L215" s="206" t="n">
        <v>3</v>
      </c>
      <c r="M215" s="207" t="n">
        <v>0</v>
      </c>
      <c r="N215" s="207"/>
      <c r="O215" s="206" t="n">
        <f aca="false">ROUND(M215*L215,3)</f>
        <v>0</v>
      </c>
      <c r="P215" s="206"/>
      <c r="Q215" s="206"/>
      <c r="R215" s="206"/>
      <c r="S215" s="170"/>
      <c r="U215" s="208"/>
      <c r="V215" s="44" t="s">
        <v>42</v>
      </c>
      <c r="W215" s="34"/>
      <c r="X215" s="209" t="n">
        <f aca="false">W215*L215</f>
        <v>0</v>
      </c>
      <c r="Y215" s="209" t="n">
        <v>4E-005</v>
      </c>
      <c r="Z215" s="209" t="n">
        <f aca="false">Y215*L215</f>
        <v>0.00012</v>
      </c>
      <c r="AA215" s="209" t="n">
        <v>0</v>
      </c>
      <c r="AB215" s="210" t="n">
        <f aca="false">AA215*L215</f>
        <v>0</v>
      </c>
      <c r="AS215" s="10" t="s">
        <v>250</v>
      </c>
      <c r="AU215" s="10" t="s">
        <v>228</v>
      </c>
      <c r="AV215" s="10" t="s">
        <v>86</v>
      </c>
      <c r="AZ215" s="10" t="s">
        <v>227</v>
      </c>
      <c r="BF215" s="134" t="n">
        <f aca="false">IF(V215="základná",O215,0)</f>
        <v>0</v>
      </c>
      <c r="BG215" s="134" t="n">
        <f aca="false">IF(V215="znížená",O215,0)</f>
        <v>0</v>
      </c>
      <c r="BH215" s="134" t="n">
        <f aca="false">IF(V215="zákl. prenesená",O215,0)</f>
        <v>0</v>
      </c>
      <c r="BI215" s="134" t="n">
        <f aca="false">IF(V215="zníž. prenesená",O215,0)</f>
        <v>0</v>
      </c>
      <c r="BJ215" s="134" t="n">
        <f aca="false">IF(V215="nulová",O215,0)</f>
        <v>0</v>
      </c>
      <c r="BK215" s="10" t="s">
        <v>86</v>
      </c>
      <c r="BL215" s="211" t="n">
        <f aca="false">ROUND(M215*L215,3)</f>
        <v>0</v>
      </c>
      <c r="BM215" s="10" t="s">
        <v>250</v>
      </c>
      <c r="BN215" s="10" t="s">
        <v>437</v>
      </c>
    </row>
    <row r="216" s="32" customFormat="true" ht="25.5" hidden="false" customHeight="true" outlineLevel="0" collapsed="false">
      <c r="B216" s="168"/>
      <c r="C216" s="213" t="s">
        <v>438</v>
      </c>
      <c r="D216" s="213" t="s">
        <v>330</v>
      </c>
      <c r="E216" s="214" t="s">
        <v>459</v>
      </c>
      <c r="F216" s="215" t="s">
        <v>460</v>
      </c>
      <c r="G216" s="215"/>
      <c r="H216" s="215"/>
      <c r="I216" s="215"/>
      <c r="J216" s="216" t="s">
        <v>256</v>
      </c>
      <c r="K216" s="216"/>
      <c r="L216" s="217" t="n">
        <v>3</v>
      </c>
      <c r="M216" s="218" t="n">
        <v>0</v>
      </c>
      <c r="N216" s="218"/>
      <c r="O216" s="217" t="n">
        <f aca="false">ROUND(M216*L216,3)</f>
        <v>0</v>
      </c>
      <c r="P216" s="217"/>
      <c r="Q216" s="217"/>
      <c r="R216" s="217"/>
      <c r="S216" s="170"/>
      <c r="U216" s="208"/>
      <c r="V216" s="44" t="s">
        <v>42</v>
      </c>
      <c r="W216" s="34"/>
      <c r="X216" s="209" t="n">
        <f aca="false">W216*L216</f>
        <v>0</v>
      </c>
      <c r="Y216" s="209" t="n">
        <v>0.0004</v>
      </c>
      <c r="Z216" s="209" t="n">
        <f aca="false">Y216*L216</f>
        <v>0.0012</v>
      </c>
      <c r="AA216" s="209" t="n">
        <v>0</v>
      </c>
      <c r="AB216" s="210" t="n">
        <f aca="false">AA216*L216</f>
        <v>0</v>
      </c>
      <c r="AS216" s="10" t="s">
        <v>277</v>
      </c>
      <c r="AU216" s="10" t="s">
        <v>330</v>
      </c>
      <c r="AV216" s="10" t="s">
        <v>86</v>
      </c>
      <c r="AZ216" s="10" t="s">
        <v>227</v>
      </c>
      <c r="BF216" s="134" t="n">
        <f aca="false">IF(V216="základná",O216,0)</f>
        <v>0</v>
      </c>
      <c r="BG216" s="134" t="n">
        <f aca="false">IF(V216="znížená",O216,0)</f>
        <v>0</v>
      </c>
      <c r="BH216" s="134" t="n">
        <f aca="false">IF(V216="zákl. prenesená",O216,0)</f>
        <v>0</v>
      </c>
      <c r="BI216" s="134" t="n">
        <f aca="false">IF(V216="zníž. prenesená",O216,0)</f>
        <v>0</v>
      </c>
      <c r="BJ216" s="134" t="n">
        <f aca="false">IF(V216="nulová",O216,0)</f>
        <v>0</v>
      </c>
      <c r="BK216" s="10" t="s">
        <v>86</v>
      </c>
      <c r="BL216" s="211" t="n">
        <f aca="false">ROUND(M216*L216,3)</f>
        <v>0</v>
      </c>
      <c r="BM216" s="10" t="s">
        <v>250</v>
      </c>
      <c r="BN216" s="10" t="s">
        <v>441</v>
      </c>
    </row>
    <row r="217" s="189" customFormat="true" ht="29.85" hidden="false" customHeight="true" outlineLevel="0" collapsed="false">
      <c r="B217" s="190"/>
      <c r="C217" s="191"/>
      <c r="D217" s="200" t="s">
        <v>189</v>
      </c>
      <c r="E217" s="200"/>
      <c r="F217" s="200"/>
      <c r="G217" s="200"/>
      <c r="H217" s="200"/>
      <c r="I217" s="200"/>
      <c r="J217" s="200"/>
      <c r="K217" s="200"/>
      <c r="L217" s="200"/>
      <c r="M217" s="200"/>
      <c r="N217" s="200"/>
      <c r="O217" s="212" t="n">
        <f aca="false">BL217</f>
        <v>0</v>
      </c>
      <c r="P217" s="212"/>
      <c r="Q217" s="212"/>
      <c r="R217" s="212"/>
      <c r="S217" s="193"/>
      <c r="U217" s="194"/>
      <c r="V217" s="191"/>
      <c r="W217" s="191"/>
      <c r="X217" s="195" t="n">
        <f aca="false">X218</f>
        <v>0</v>
      </c>
      <c r="Y217" s="191"/>
      <c r="Z217" s="195" t="n">
        <f aca="false">Z218</f>
        <v>1E-005</v>
      </c>
      <c r="AA217" s="191"/>
      <c r="AB217" s="196" t="n">
        <f aca="false">AB218</f>
        <v>0</v>
      </c>
      <c r="AS217" s="197" t="s">
        <v>86</v>
      </c>
      <c r="AU217" s="198" t="s">
        <v>74</v>
      </c>
      <c r="AV217" s="198" t="s">
        <v>82</v>
      </c>
      <c r="AZ217" s="197" t="s">
        <v>227</v>
      </c>
      <c r="BL217" s="199" t="n">
        <f aca="false">BL218</f>
        <v>0</v>
      </c>
    </row>
    <row r="218" s="32" customFormat="true" ht="16.5" hidden="false" customHeight="true" outlineLevel="0" collapsed="false">
      <c r="B218" s="168"/>
      <c r="C218" s="202" t="s">
        <v>340</v>
      </c>
      <c r="D218" s="202" t="s">
        <v>228</v>
      </c>
      <c r="E218" s="203" t="s">
        <v>462</v>
      </c>
      <c r="F218" s="204" t="s">
        <v>106</v>
      </c>
      <c r="G218" s="204"/>
      <c r="H218" s="204"/>
      <c r="I218" s="204"/>
      <c r="J218" s="205" t="s">
        <v>365</v>
      </c>
      <c r="K218" s="205"/>
      <c r="L218" s="206" t="n">
        <v>1</v>
      </c>
      <c r="M218" s="207" t="n">
        <v>0</v>
      </c>
      <c r="N218" s="207"/>
      <c r="O218" s="206" t="n">
        <f aca="false">ROUND(M218*L218,3)</f>
        <v>0</v>
      </c>
      <c r="P218" s="206"/>
      <c r="Q218" s="206"/>
      <c r="R218" s="206"/>
      <c r="S218" s="170"/>
      <c r="U218" s="208"/>
      <c r="V218" s="44" t="s">
        <v>42</v>
      </c>
      <c r="W218" s="34"/>
      <c r="X218" s="209" t="n">
        <f aca="false">W218*L218</f>
        <v>0</v>
      </c>
      <c r="Y218" s="209" t="n">
        <v>1E-005</v>
      </c>
      <c r="Z218" s="209" t="n">
        <f aca="false">Y218*L218</f>
        <v>1E-005</v>
      </c>
      <c r="AA218" s="209" t="n">
        <v>0</v>
      </c>
      <c r="AB218" s="210" t="n">
        <f aca="false">AA218*L218</f>
        <v>0</v>
      </c>
      <c r="AS218" s="10" t="s">
        <v>250</v>
      </c>
      <c r="AU218" s="10" t="s">
        <v>228</v>
      </c>
      <c r="AV218" s="10" t="s">
        <v>86</v>
      </c>
      <c r="AZ218" s="10" t="s">
        <v>227</v>
      </c>
      <c r="BF218" s="134" t="n">
        <f aca="false">IF(V218="základná",O218,0)</f>
        <v>0</v>
      </c>
      <c r="BG218" s="134" t="n">
        <f aca="false">IF(V218="znížená",O218,0)</f>
        <v>0</v>
      </c>
      <c r="BH218" s="134" t="n">
        <f aca="false">IF(V218="zákl. prenesená",O218,0)</f>
        <v>0</v>
      </c>
      <c r="BI218" s="134" t="n">
        <f aca="false">IF(V218="zníž. prenesená",O218,0)</f>
        <v>0</v>
      </c>
      <c r="BJ218" s="134" t="n">
        <f aca="false">IF(V218="nulová",O218,0)</f>
        <v>0</v>
      </c>
      <c r="BK218" s="10" t="s">
        <v>86</v>
      </c>
      <c r="BL218" s="211" t="n">
        <f aca="false">ROUND(M218*L218,3)</f>
        <v>0</v>
      </c>
      <c r="BM218" s="10" t="s">
        <v>250</v>
      </c>
      <c r="BN218" s="10" t="s">
        <v>443</v>
      </c>
    </row>
    <row r="219" s="189" customFormat="true" ht="29.85" hidden="false" customHeight="true" outlineLevel="0" collapsed="false">
      <c r="B219" s="190"/>
      <c r="C219" s="191"/>
      <c r="D219" s="200" t="s">
        <v>191</v>
      </c>
      <c r="E219" s="200"/>
      <c r="F219" s="200"/>
      <c r="G219" s="200"/>
      <c r="H219" s="200"/>
      <c r="I219" s="200"/>
      <c r="J219" s="200"/>
      <c r="K219" s="200"/>
      <c r="L219" s="200"/>
      <c r="M219" s="200"/>
      <c r="N219" s="200"/>
      <c r="O219" s="212" t="n">
        <f aca="false">BL219</f>
        <v>0</v>
      </c>
      <c r="P219" s="212"/>
      <c r="Q219" s="212"/>
      <c r="R219" s="212"/>
      <c r="S219" s="193"/>
      <c r="U219" s="194"/>
      <c r="V219" s="191"/>
      <c r="W219" s="191"/>
      <c r="X219" s="195" t="n">
        <f aca="false">SUM(X220:X223)</f>
        <v>0</v>
      </c>
      <c r="Y219" s="191"/>
      <c r="Z219" s="195" t="n">
        <f aca="false">SUM(Z220:Z223)</f>
        <v>0.07662</v>
      </c>
      <c r="AA219" s="191"/>
      <c r="AB219" s="196" t="n">
        <f aca="false">SUM(AB220:AB223)</f>
        <v>0</v>
      </c>
      <c r="AS219" s="197" t="s">
        <v>86</v>
      </c>
      <c r="AU219" s="198" t="s">
        <v>74</v>
      </c>
      <c r="AV219" s="198" t="s">
        <v>82</v>
      </c>
      <c r="AZ219" s="197" t="s">
        <v>227</v>
      </c>
      <c r="BL219" s="199" t="n">
        <f aca="false">SUM(BL220:BL223)</f>
        <v>0</v>
      </c>
    </row>
    <row r="220" s="32" customFormat="true" ht="38.25" hidden="false" customHeight="true" outlineLevel="0" collapsed="false">
      <c r="B220" s="168"/>
      <c r="C220" s="202" t="s">
        <v>444</v>
      </c>
      <c r="D220" s="202" t="s">
        <v>228</v>
      </c>
      <c r="E220" s="203" t="s">
        <v>474</v>
      </c>
      <c r="F220" s="204" t="s">
        <v>475</v>
      </c>
      <c r="G220" s="204"/>
      <c r="H220" s="204"/>
      <c r="I220" s="204"/>
      <c r="J220" s="205" t="s">
        <v>256</v>
      </c>
      <c r="K220" s="205"/>
      <c r="L220" s="206" t="n">
        <v>3</v>
      </c>
      <c r="M220" s="207" t="n">
        <v>0</v>
      </c>
      <c r="N220" s="207"/>
      <c r="O220" s="206" t="n">
        <f aca="false">ROUND(M220*L220,3)</f>
        <v>0</v>
      </c>
      <c r="P220" s="206"/>
      <c r="Q220" s="206"/>
      <c r="R220" s="206"/>
      <c r="S220" s="170"/>
      <c r="U220" s="208"/>
      <c r="V220" s="44" t="s">
        <v>42</v>
      </c>
      <c r="W220" s="34"/>
      <c r="X220" s="209" t="n">
        <f aca="false">W220*L220</f>
        <v>0</v>
      </c>
      <c r="Y220" s="209" t="n">
        <v>0.00017</v>
      </c>
      <c r="Z220" s="209" t="n">
        <f aca="false">Y220*L220</f>
        <v>0.00051</v>
      </c>
      <c r="AA220" s="209" t="n">
        <v>0</v>
      </c>
      <c r="AB220" s="210" t="n">
        <f aca="false">AA220*L220</f>
        <v>0</v>
      </c>
      <c r="AS220" s="10" t="s">
        <v>250</v>
      </c>
      <c r="AU220" s="10" t="s">
        <v>228</v>
      </c>
      <c r="AV220" s="10" t="s">
        <v>86</v>
      </c>
      <c r="AZ220" s="10" t="s">
        <v>227</v>
      </c>
      <c r="BF220" s="134" t="n">
        <f aca="false">IF(V220="základná",O220,0)</f>
        <v>0</v>
      </c>
      <c r="BG220" s="134" t="n">
        <f aca="false">IF(V220="znížená",O220,0)</f>
        <v>0</v>
      </c>
      <c r="BH220" s="134" t="n">
        <f aca="false">IF(V220="zákl. prenesená",O220,0)</f>
        <v>0</v>
      </c>
      <c r="BI220" s="134" t="n">
        <f aca="false">IF(V220="zníž. prenesená",O220,0)</f>
        <v>0</v>
      </c>
      <c r="BJ220" s="134" t="n">
        <f aca="false">IF(V220="nulová",O220,0)</f>
        <v>0</v>
      </c>
      <c r="BK220" s="10" t="s">
        <v>86</v>
      </c>
      <c r="BL220" s="211" t="n">
        <f aca="false">ROUND(M220*L220,3)</f>
        <v>0</v>
      </c>
      <c r="BM220" s="10" t="s">
        <v>250</v>
      </c>
      <c r="BN220" s="10" t="s">
        <v>447</v>
      </c>
    </row>
    <row r="221" s="32" customFormat="true" ht="38.25" hidden="false" customHeight="true" outlineLevel="0" collapsed="false">
      <c r="B221" s="168"/>
      <c r="C221" s="202" t="s">
        <v>343</v>
      </c>
      <c r="D221" s="202" t="s">
        <v>228</v>
      </c>
      <c r="E221" s="203" t="s">
        <v>478</v>
      </c>
      <c r="F221" s="204" t="s">
        <v>479</v>
      </c>
      <c r="G221" s="204"/>
      <c r="H221" s="204"/>
      <c r="I221" s="204"/>
      <c r="J221" s="205" t="s">
        <v>281</v>
      </c>
      <c r="K221" s="205"/>
      <c r="L221" s="206" t="n">
        <v>101.4</v>
      </c>
      <c r="M221" s="207" t="n">
        <v>0</v>
      </c>
      <c r="N221" s="207"/>
      <c r="O221" s="206" t="n">
        <f aca="false">ROUND(M221*L221,3)</f>
        <v>0</v>
      </c>
      <c r="P221" s="206"/>
      <c r="Q221" s="206"/>
      <c r="R221" s="206"/>
      <c r="S221" s="170"/>
      <c r="U221" s="208"/>
      <c r="V221" s="44" t="s">
        <v>42</v>
      </c>
      <c r="W221" s="34"/>
      <c r="X221" s="209" t="n">
        <f aca="false">W221*L221</f>
        <v>0</v>
      </c>
      <c r="Y221" s="209" t="n">
        <v>0.000229980276134122</v>
      </c>
      <c r="Z221" s="209" t="n">
        <f aca="false">Y221*L221</f>
        <v>0.02332</v>
      </c>
      <c r="AA221" s="209" t="n">
        <v>0</v>
      </c>
      <c r="AB221" s="210" t="n">
        <f aca="false">AA221*L221</f>
        <v>0</v>
      </c>
      <c r="AS221" s="10" t="s">
        <v>250</v>
      </c>
      <c r="AU221" s="10" t="s">
        <v>228</v>
      </c>
      <c r="AV221" s="10" t="s">
        <v>86</v>
      </c>
      <c r="AZ221" s="10" t="s">
        <v>227</v>
      </c>
      <c r="BF221" s="134" t="n">
        <f aca="false">IF(V221="základná",O221,0)</f>
        <v>0</v>
      </c>
      <c r="BG221" s="134" t="n">
        <f aca="false">IF(V221="znížená",O221,0)</f>
        <v>0</v>
      </c>
      <c r="BH221" s="134" t="n">
        <f aca="false">IF(V221="zákl. prenesená",O221,0)</f>
        <v>0</v>
      </c>
      <c r="BI221" s="134" t="n">
        <f aca="false">IF(V221="zníž. prenesená",O221,0)</f>
        <v>0</v>
      </c>
      <c r="BJ221" s="134" t="n">
        <f aca="false">IF(V221="nulová",O221,0)</f>
        <v>0</v>
      </c>
      <c r="BK221" s="10" t="s">
        <v>86</v>
      </c>
      <c r="BL221" s="211" t="n">
        <f aca="false">ROUND(M221*L221,3)</f>
        <v>0</v>
      </c>
      <c r="BM221" s="10" t="s">
        <v>250</v>
      </c>
      <c r="BN221" s="10" t="s">
        <v>450</v>
      </c>
    </row>
    <row r="222" s="32" customFormat="true" ht="16.5" hidden="false" customHeight="true" outlineLevel="0" collapsed="false">
      <c r="B222" s="168"/>
      <c r="C222" s="202" t="s">
        <v>451</v>
      </c>
      <c r="D222" s="202" t="s">
        <v>228</v>
      </c>
      <c r="E222" s="203" t="s">
        <v>481</v>
      </c>
      <c r="F222" s="204" t="s">
        <v>482</v>
      </c>
      <c r="G222" s="204"/>
      <c r="H222" s="204"/>
      <c r="I222" s="204"/>
      <c r="J222" s="205" t="s">
        <v>281</v>
      </c>
      <c r="K222" s="205"/>
      <c r="L222" s="206" t="n">
        <v>20.7</v>
      </c>
      <c r="M222" s="207" t="n">
        <v>0</v>
      </c>
      <c r="N222" s="207"/>
      <c r="O222" s="206" t="n">
        <f aca="false">ROUND(M222*L222,3)</f>
        <v>0</v>
      </c>
      <c r="P222" s="206"/>
      <c r="Q222" s="206"/>
      <c r="R222" s="206"/>
      <c r="S222" s="170"/>
      <c r="U222" s="208"/>
      <c r="V222" s="44" t="s">
        <v>42</v>
      </c>
      <c r="W222" s="34"/>
      <c r="X222" s="209" t="n">
        <f aca="false">W222*L222</f>
        <v>0</v>
      </c>
      <c r="Y222" s="209" t="n">
        <v>0.00255024154589372</v>
      </c>
      <c r="Z222" s="209" t="n">
        <f aca="false">Y222*L222</f>
        <v>0.05279</v>
      </c>
      <c r="AA222" s="209" t="n">
        <v>0</v>
      </c>
      <c r="AB222" s="210" t="n">
        <f aca="false">AA222*L222</f>
        <v>0</v>
      </c>
      <c r="AS222" s="10" t="s">
        <v>250</v>
      </c>
      <c r="AU222" s="10" t="s">
        <v>228</v>
      </c>
      <c r="AV222" s="10" t="s">
        <v>86</v>
      </c>
      <c r="AZ222" s="10" t="s">
        <v>227</v>
      </c>
      <c r="BF222" s="134" t="n">
        <f aca="false">IF(V222="základná",O222,0)</f>
        <v>0</v>
      </c>
      <c r="BG222" s="134" t="n">
        <f aca="false">IF(V222="znížená",O222,0)</f>
        <v>0</v>
      </c>
      <c r="BH222" s="134" t="n">
        <f aca="false">IF(V222="zákl. prenesená",O222,0)</f>
        <v>0</v>
      </c>
      <c r="BI222" s="134" t="n">
        <f aca="false">IF(V222="zníž. prenesená",O222,0)</f>
        <v>0</v>
      </c>
      <c r="BJ222" s="134" t="n">
        <f aca="false">IF(V222="nulová",O222,0)</f>
        <v>0</v>
      </c>
      <c r="BK222" s="10" t="s">
        <v>86</v>
      </c>
      <c r="BL222" s="211" t="n">
        <f aca="false">ROUND(M222*L222,3)</f>
        <v>0</v>
      </c>
      <c r="BM222" s="10" t="s">
        <v>250</v>
      </c>
      <c r="BN222" s="10" t="s">
        <v>454</v>
      </c>
    </row>
    <row r="223" s="32" customFormat="true" ht="25.5" hidden="false" customHeight="true" outlineLevel="0" collapsed="false">
      <c r="B223" s="168"/>
      <c r="C223" s="202" t="s">
        <v>347</v>
      </c>
      <c r="D223" s="202" t="s">
        <v>228</v>
      </c>
      <c r="E223" s="203" t="s">
        <v>485</v>
      </c>
      <c r="F223" s="204" t="s">
        <v>486</v>
      </c>
      <c r="G223" s="204"/>
      <c r="H223" s="204"/>
      <c r="I223" s="204"/>
      <c r="J223" s="205" t="s">
        <v>429</v>
      </c>
      <c r="K223" s="205"/>
      <c r="L223" s="207" t="n">
        <v>0</v>
      </c>
      <c r="M223" s="207" t="n">
        <v>0</v>
      </c>
      <c r="N223" s="207"/>
      <c r="O223" s="206" t="n">
        <f aca="false">ROUND(M223*L223,3)</f>
        <v>0</v>
      </c>
      <c r="P223" s="206"/>
      <c r="Q223" s="206"/>
      <c r="R223" s="206"/>
      <c r="S223" s="170"/>
      <c r="U223" s="208"/>
      <c r="V223" s="44" t="s">
        <v>42</v>
      </c>
      <c r="W223" s="34"/>
      <c r="X223" s="209" t="n">
        <f aca="false">W223*L223</f>
        <v>0</v>
      </c>
      <c r="Y223" s="209" t="n">
        <v>0</v>
      </c>
      <c r="Z223" s="209" t="n">
        <f aca="false">Y223*L223</f>
        <v>0</v>
      </c>
      <c r="AA223" s="209" t="n">
        <v>0</v>
      </c>
      <c r="AB223" s="210" t="n">
        <f aca="false">AA223*L223</f>
        <v>0</v>
      </c>
      <c r="AS223" s="10" t="s">
        <v>250</v>
      </c>
      <c r="AU223" s="10" t="s">
        <v>228</v>
      </c>
      <c r="AV223" s="10" t="s">
        <v>86</v>
      </c>
      <c r="AZ223" s="10" t="s">
        <v>227</v>
      </c>
      <c r="BF223" s="134" t="n">
        <f aca="false">IF(V223="základná",O223,0)</f>
        <v>0</v>
      </c>
      <c r="BG223" s="134" t="n">
        <f aca="false">IF(V223="znížená",O223,0)</f>
        <v>0</v>
      </c>
      <c r="BH223" s="134" t="n">
        <f aca="false">IF(V223="zákl. prenesená",O223,0)</f>
        <v>0</v>
      </c>
      <c r="BI223" s="134" t="n">
        <f aca="false">IF(V223="zníž. prenesená",O223,0)</f>
        <v>0</v>
      </c>
      <c r="BJ223" s="134" t="n">
        <f aca="false">IF(V223="nulová",O223,0)</f>
        <v>0</v>
      </c>
      <c r="BK223" s="10" t="s">
        <v>86</v>
      </c>
      <c r="BL223" s="211" t="n">
        <f aca="false">ROUND(M223*L223,3)</f>
        <v>0</v>
      </c>
      <c r="BM223" s="10" t="s">
        <v>250</v>
      </c>
      <c r="BN223" s="10" t="s">
        <v>457</v>
      </c>
    </row>
    <row r="224" s="189" customFormat="true" ht="29.85" hidden="false" customHeight="true" outlineLevel="0" collapsed="false">
      <c r="B224" s="190"/>
      <c r="C224" s="191"/>
      <c r="D224" s="200" t="s">
        <v>192</v>
      </c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  <c r="O224" s="212" t="n">
        <f aca="false">BL224</f>
        <v>0</v>
      </c>
      <c r="P224" s="212"/>
      <c r="Q224" s="212"/>
      <c r="R224" s="212"/>
      <c r="S224" s="193"/>
      <c r="U224" s="194"/>
      <c r="V224" s="191"/>
      <c r="W224" s="191"/>
      <c r="X224" s="195" t="n">
        <f aca="false">SUM(X225:X239)</f>
        <v>0</v>
      </c>
      <c r="Y224" s="191"/>
      <c r="Z224" s="195" t="n">
        <f aca="false">SUM(Z225:Z239)</f>
        <v>1.88834</v>
      </c>
      <c r="AA224" s="191"/>
      <c r="AB224" s="196" t="n">
        <f aca="false">SUM(AB225:AB239)</f>
        <v>0</v>
      </c>
      <c r="AS224" s="197" t="s">
        <v>86</v>
      </c>
      <c r="AU224" s="198" t="s">
        <v>74</v>
      </c>
      <c r="AV224" s="198" t="s">
        <v>82</v>
      </c>
      <c r="AZ224" s="197" t="s">
        <v>227</v>
      </c>
      <c r="BL224" s="199" t="n">
        <f aca="false">SUM(BL225:BL239)</f>
        <v>0</v>
      </c>
    </row>
    <row r="225" s="32" customFormat="true" ht="38.25" hidden="false" customHeight="true" outlineLevel="0" collapsed="false">
      <c r="B225" s="168"/>
      <c r="C225" s="202" t="s">
        <v>458</v>
      </c>
      <c r="D225" s="202" t="s">
        <v>228</v>
      </c>
      <c r="E225" s="203" t="s">
        <v>488</v>
      </c>
      <c r="F225" s="204" t="s">
        <v>489</v>
      </c>
      <c r="G225" s="204"/>
      <c r="H225" s="204"/>
      <c r="I225" s="204"/>
      <c r="J225" s="205" t="s">
        <v>238</v>
      </c>
      <c r="K225" s="205"/>
      <c r="L225" s="206" t="n">
        <v>76.8</v>
      </c>
      <c r="M225" s="207" t="n">
        <v>0</v>
      </c>
      <c r="N225" s="207"/>
      <c r="O225" s="206" t="n">
        <f aca="false">ROUND(M225*L225,3)</f>
        <v>0</v>
      </c>
      <c r="P225" s="206"/>
      <c r="Q225" s="206"/>
      <c r="R225" s="206"/>
      <c r="S225" s="170"/>
      <c r="U225" s="208"/>
      <c r="V225" s="44" t="s">
        <v>42</v>
      </c>
      <c r="W225" s="34"/>
      <c r="X225" s="209" t="n">
        <f aca="false">W225*L225</f>
        <v>0</v>
      </c>
      <c r="Y225" s="209" t="n">
        <v>2.99479166666667E-005</v>
      </c>
      <c r="Z225" s="209" t="n">
        <f aca="false">Y225*L225</f>
        <v>0.0023</v>
      </c>
      <c r="AA225" s="209" t="n">
        <v>0</v>
      </c>
      <c r="AB225" s="210" t="n">
        <f aca="false">AA225*L225</f>
        <v>0</v>
      </c>
      <c r="AS225" s="10" t="s">
        <v>250</v>
      </c>
      <c r="AU225" s="10" t="s">
        <v>228</v>
      </c>
      <c r="AV225" s="10" t="s">
        <v>86</v>
      </c>
      <c r="AZ225" s="10" t="s">
        <v>227</v>
      </c>
      <c r="BF225" s="134" t="n">
        <f aca="false">IF(V225="základná",O225,0)</f>
        <v>0</v>
      </c>
      <c r="BG225" s="134" t="n">
        <f aca="false">IF(V225="znížená",O225,0)</f>
        <v>0</v>
      </c>
      <c r="BH225" s="134" t="n">
        <f aca="false">IF(V225="zákl. prenesená",O225,0)</f>
        <v>0</v>
      </c>
      <c r="BI225" s="134" t="n">
        <f aca="false">IF(V225="zníž. prenesená",O225,0)</f>
        <v>0</v>
      </c>
      <c r="BJ225" s="134" t="n">
        <f aca="false">IF(V225="nulová",O225,0)</f>
        <v>0</v>
      </c>
      <c r="BK225" s="10" t="s">
        <v>86</v>
      </c>
      <c r="BL225" s="211" t="n">
        <f aca="false">ROUND(M225*L225,3)</f>
        <v>0</v>
      </c>
      <c r="BM225" s="10" t="s">
        <v>250</v>
      </c>
      <c r="BN225" s="10" t="s">
        <v>461</v>
      </c>
    </row>
    <row r="226" s="32" customFormat="true" ht="16.5" hidden="false" customHeight="true" outlineLevel="0" collapsed="false">
      <c r="B226" s="168"/>
      <c r="C226" s="213" t="s">
        <v>354</v>
      </c>
      <c r="D226" s="213" t="s">
        <v>330</v>
      </c>
      <c r="E226" s="214" t="s">
        <v>492</v>
      </c>
      <c r="F226" s="215" t="s">
        <v>493</v>
      </c>
      <c r="G226" s="215"/>
      <c r="H226" s="215"/>
      <c r="I226" s="215"/>
      <c r="J226" s="216" t="s">
        <v>238</v>
      </c>
      <c r="K226" s="216"/>
      <c r="L226" s="217" t="n">
        <v>79.872</v>
      </c>
      <c r="M226" s="218" t="n">
        <v>0</v>
      </c>
      <c r="N226" s="218"/>
      <c r="O226" s="217" t="n">
        <f aca="false">ROUND(M226*L226,3)</f>
        <v>0</v>
      </c>
      <c r="P226" s="217"/>
      <c r="Q226" s="217"/>
      <c r="R226" s="217"/>
      <c r="S226" s="170"/>
      <c r="U226" s="208"/>
      <c r="V226" s="44" t="s">
        <v>42</v>
      </c>
      <c r="W226" s="34"/>
      <c r="X226" s="209" t="n">
        <f aca="false">W226*L226</f>
        <v>0</v>
      </c>
      <c r="Y226" s="209" t="n">
        <v>0.00881998697916667</v>
      </c>
      <c r="Z226" s="209" t="n">
        <f aca="false">Y226*L226</f>
        <v>0.70447</v>
      </c>
      <c r="AA226" s="209" t="n">
        <v>0</v>
      </c>
      <c r="AB226" s="210" t="n">
        <f aca="false">AA226*L226</f>
        <v>0</v>
      </c>
      <c r="AS226" s="10" t="s">
        <v>277</v>
      </c>
      <c r="AU226" s="10" t="s">
        <v>330</v>
      </c>
      <c r="AV226" s="10" t="s">
        <v>86</v>
      </c>
      <c r="AZ226" s="10" t="s">
        <v>227</v>
      </c>
      <c r="BF226" s="134" t="n">
        <f aca="false">IF(V226="základná",O226,0)</f>
        <v>0</v>
      </c>
      <c r="BG226" s="134" t="n">
        <f aca="false">IF(V226="znížená",O226,0)</f>
        <v>0</v>
      </c>
      <c r="BH226" s="134" t="n">
        <f aca="false">IF(V226="zákl. prenesená",O226,0)</f>
        <v>0</v>
      </c>
      <c r="BI226" s="134" t="n">
        <f aca="false">IF(V226="zníž. prenesená",O226,0)</f>
        <v>0</v>
      </c>
      <c r="BJ226" s="134" t="n">
        <f aca="false">IF(V226="nulová",O226,0)</f>
        <v>0</v>
      </c>
      <c r="BK226" s="10" t="s">
        <v>86</v>
      </c>
      <c r="BL226" s="211" t="n">
        <f aca="false">ROUND(M226*L226,3)</f>
        <v>0</v>
      </c>
      <c r="BM226" s="10" t="s">
        <v>250</v>
      </c>
      <c r="BN226" s="10" t="s">
        <v>463</v>
      </c>
    </row>
    <row r="227" s="32" customFormat="true" ht="25.5" hidden="false" customHeight="true" outlineLevel="0" collapsed="false">
      <c r="B227" s="168"/>
      <c r="C227" s="202" t="s">
        <v>464</v>
      </c>
      <c r="D227" s="202" t="s">
        <v>228</v>
      </c>
      <c r="E227" s="203" t="s">
        <v>495</v>
      </c>
      <c r="F227" s="204" t="s">
        <v>496</v>
      </c>
      <c r="G227" s="204"/>
      <c r="H227" s="204"/>
      <c r="I227" s="204"/>
      <c r="J227" s="205" t="s">
        <v>281</v>
      </c>
      <c r="K227" s="205"/>
      <c r="L227" s="206" t="n">
        <v>188.55</v>
      </c>
      <c r="M227" s="207" t="n">
        <v>0</v>
      </c>
      <c r="N227" s="207"/>
      <c r="O227" s="206" t="n">
        <f aca="false">ROUND(M227*L227,3)</f>
        <v>0</v>
      </c>
      <c r="P227" s="206"/>
      <c r="Q227" s="206"/>
      <c r="R227" s="206"/>
      <c r="S227" s="170"/>
      <c r="U227" s="208"/>
      <c r="V227" s="44" t="s">
        <v>42</v>
      </c>
      <c r="W227" s="34"/>
      <c r="X227" s="209" t="n">
        <f aca="false">W227*L227</f>
        <v>0</v>
      </c>
      <c r="Y227" s="209" t="n">
        <v>3.00185627154601E-005</v>
      </c>
      <c r="Z227" s="209" t="n">
        <f aca="false">Y227*L227</f>
        <v>0.00566</v>
      </c>
      <c r="AA227" s="209" t="n">
        <v>0</v>
      </c>
      <c r="AB227" s="210" t="n">
        <f aca="false">AA227*L227</f>
        <v>0</v>
      </c>
      <c r="AS227" s="10" t="s">
        <v>250</v>
      </c>
      <c r="AU227" s="10" t="s">
        <v>228</v>
      </c>
      <c r="AV227" s="10" t="s">
        <v>86</v>
      </c>
      <c r="AZ227" s="10" t="s">
        <v>227</v>
      </c>
      <c r="BF227" s="134" t="n">
        <f aca="false">IF(V227="základná",O227,0)</f>
        <v>0</v>
      </c>
      <c r="BG227" s="134" t="n">
        <f aca="false">IF(V227="znížená",O227,0)</f>
        <v>0</v>
      </c>
      <c r="BH227" s="134" t="n">
        <f aca="false">IF(V227="zákl. prenesená",O227,0)</f>
        <v>0</v>
      </c>
      <c r="BI227" s="134" t="n">
        <f aca="false">IF(V227="zníž. prenesená",O227,0)</f>
        <v>0</v>
      </c>
      <c r="BJ227" s="134" t="n">
        <f aca="false">IF(V227="nulová",O227,0)</f>
        <v>0</v>
      </c>
      <c r="BK227" s="10" t="s">
        <v>86</v>
      </c>
      <c r="BL227" s="211" t="n">
        <f aca="false">ROUND(M227*L227,3)</f>
        <v>0</v>
      </c>
      <c r="BM227" s="10" t="s">
        <v>250</v>
      </c>
      <c r="BN227" s="10" t="s">
        <v>466</v>
      </c>
    </row>
    <row r="228" s="32" customFormat="true" ht="16.5" hidden="false" customHeight="true" outlineLevel="0" collapsed="false">
      <c r="B228" s="168"/>
      <c r="C228" s="213" t="s">
        <v>361</v>
      </c>
      <c r="D228" s="213" t="s">
        <v>330</v>
      </c>
      <c r="E228" s="214" t="s">
        <v>499</v>
      </c>
      <c r="F228" s="215" t="s">
        <v>500</v>
      </c>
      <c r="G228" s="215"/>
      <c r="H228" s="215"/>
      <c r="I228" s="215"/>
      <c r="J228" s="216" t="s">
        <v>231</v>
      </c>
      <c r="K228" s="216"/>
      <c r="L228" s="217" t="n">
        <v>0.49</v>
      </c>
      <c r="M228" s="218" t="n">
        <v>0</v>
      </c>
      <c r="N228" s="218"/>
      <c r="O228" s="217" t="n">
        <f aca="false">ROUND(M228*L228,3)</f>
        <v>0</v>
      </c>
      <c r="P228" s="217"/>
      <c r="Q228" s="217"/>
      <c r="R228" s="217"/>
      <c r="S228" s="170"/>
      <c r="U228" s="208"/>
      <c r="V228" s="44" t="s">
        <v>42</v>
      </c>
      <c r="W228" s="34"/>
      <c r="X228" s="209" t="n">
        <f aca="false">W228*L228</f>
        <v>0</v>
      </c>
      <c r="Y228" s="209" t="n">
        <v>0.55</v>
      </c>
      <c r="Z228" s="209" t="n">
        <f aca="false">Y228*L228</f>
        <v>0.2695</v>
      </c>
      <c r="AA228" s="209" t="n">
        <v>0</v>
      </c>
      <c r="AB228" s="210" t="n">
        <f aca="false">AA228*L228</f>
        <v>0</v>
      </c>
      <c r="AS228" s="10" t="s">
        <v>277</v>
      </c>
      <c r="AU228" s="10" t="s">
        <v>330</v>
      </c>
      <c r="AV228" s="10" t="s">
        <v>86</v>
      </c>
      <c r="AZ228" s="10" t="s">
        <v>227</v>
      </c>
      <c r="BF228" s="134" t="n">
        <f aca="false">IF(V228="základná",O228,0)</f>
        <v>0</v>
      </c>
      <c r="BG228" s="134" t="n">
        <f aca="false">IF(V228="znížená",O228,0)</f>
        <v>0</v>
      </c>
      <c r="BH228" s="134" t="n">
        <f aca="false">IF(V228="zákl. prenesená",O228,0)</f>
        <v>0</v>
      </c>
      <c r="BI228" s="134" t="n">
        <f aca="false">IF(V228="zníž. prenesená",O228,0)</f>
        <v>0</v>
      </c>
      <c r="BJ228" s="134" t="n">
        <f aca="false">IF(V228="nulová",O228,0)</f>
        <v>0</v>
      </c>
      <c r="BK228" s="10" t="s">
        <v>86</v>
      </c>
      <c r="BL228" s="211" t="n">
        <f aca="false">ROUND(M228*L228,3)</f>
        <v>0</v>
      </c>
      <c r="BM228" s="10" t="s">
        <v>250</v>
      </c>
      <c r="BN228" s="10" t="s">
        <v>476</v>
      </c>
    </row>
    <row r="229" s="32" customFormat="true" ht="25.5" hidden="false" customHeight="true" outlineLevel="0" collapsed="false">
      <c r="B229" s="168"/>
      <c r="C229" s="202" t="s">
        <v>470</v>
      </c>
      <c r="D229" s="202" t="s">
        <v>228</v>
      </c>
      <c r="E229" s="203" t="s">
        <v>502</v>
      </c>
      <c r="F229" s="204" t="s">
        <v>503</v>
      </c>
      <c r="G229" s="204"/>
      <c r="H229" s="204"/>
      <c r="I229" s="204"/>
      <c r="J229" s="205" t="s">
        <v>256</v>
      </c>
      <c r="K229" s="205"/>
      <c r="L229" s="206" t="n">
        <v>42</v>
      </c>
      <c r="M229" s="207" t="n">
        <v>0</v>
      </c>
      <c r="N229" s="207"/>
      <c r="O229" s="206" t="n">
        <f aca="false">ROUND(M229*L229,3)</f>
        <v>0</v>
      </c>
      <c r="P229" s="206"/>
      <c r="Q229" s="206"/>
      <c r="R229" s="206"/>
      <c r="S229" s="170"/>
      <c r="U229" s="208"/>
      <c r="V229" s="44" t="s">
        <v>42</v>
      </c>
      <c r="W229" s="34"/>
      <c r="X229" s="209" t="n">
        <f aca="false">W229*L229</f>
        <v>0</v>
      </c>
      <c r="Y229" s="209" t="n">
        <v>0</v>
      </c>
      <c r="Z229" s="209" t="n">
        <f aca="false">Y229*L229</f>
        <v>0</v>
      </c>
      <c r="AA229" s="209" t="n">
        <v>0</v>
      </c>
      <c r="AB229" s="210" t="n">
        <f aca="false">AA229*L229</f>
        <v>0</v>
      </c>
      <c r="AS229" s="10" t="s">
        <v>250</v>
      </c>
      <c r="AU229" s="10" t="s">
        <v>228</v>
      </c>
      <c r="AV229" s="10" t="s">
        <v>86</v>
      </c>
      <c r="AZ229" s="10" t="s">
        <v>227</v>
      </c>
      <c r="BF229" s="134" t="n">
        <f aca="false">IF(V229="základná",O229,0)</f>
        <v>0</v>
      </c>
      <c r="BG229" s="134" t="n">
        <f aca="false">IF(V229="znížená",O229,0)</f>
        <v>0</v>
      </c>
      <c r="BH229" s="134" t="n">
        <f aca="false">IF(V229="zákl. prenesená",O229,0)</f>
        <v>0</v>
      </c>
      <c r="BI229" s="134" t="n">
        <f aca="false">IF(V229="zníž. prenesená",O229,0)</f>
        <v>0</v>
      </c>
      <c r="BJ229" s="134" t="n">
        <f aca="false">IF(V229="nulová",O229,0)</f>
        <v>0</v>
      </c>
      <c r="BK229" s="10" t="s">
        <v>86</v>
      </c>
      <c r="BL229" s="211" t="n">
        <f aca="false">ROUND(M229*L229,3)</f>
        <v>0</v>
      </c>
      <c r="BM229" s="10" t="s">
        <v>250</v>
      </c>
      <c r="BN229" s="10" t="s">
        <v>480</v>
      </c>
    </row>
    <row r="230" s="32" customFormat="true" ht="25.5" hidden="false" customHeight="true" outlineLevel="0" collapsed="false">
      <c r="B230" s="168"/>
      <c r="C230" s="213" t="s">
        <v>366</v>
      </c>
      <c r="D230" s="213" t="s">
        <v>330</v>
      </c>
      <c r="E230" s="214" t="s">
        <v>506</v>
      </c>
      <c r="F230" s="215" t="s">
        <v>507</v>
      </c>
      <c r="G230" s="215"/>
      <c r="H230" s="215"/>
      <c r="I230" s="215"/>
      <c r="J230" s="216" t="s">
        <v>256</v>
      </c>
      <c r="K230" s="216"/>
      <c r="L230" s="217" t="n">
        <v>4</v>
      </c>
      <c r="M230" s="218" t="n">
        <v>0</v>
      </c>
      <c r="N230" s="218"/>
      <c r="O230" s="217" t="n">
        <f aca="false">ROUND(M230*L230,3)</f>
        <v>0</v>
      </c>
      <c r="P230" s="217"/>
      <c r="Q230" s="217"/>
      <c r="R230" s="217"/>
      <c r="S230" s="170"/>
      <c r="U230" s="208"/>
      <c r="V230" s="44" t="s">
        <v>42</v>
      </c>
      <c r="W230" s="34"/>
      <c r="X230" s="209" t="n">
        <f aca="false">W230*L230</f>
        <v>0</v>
      </c>
      <c r="Y230" s="209" t="n">
        <v>0.0138</v>
      </c>
      <c r="Z230" s="209" t="n">
        <f aca="false">Y230*L230</f>
        <v>0.0552</v>
      </c>
      <c r="AA230" s="209" t="n">
        <v>0</v>
      </c>
      <c r="AB230" s="210" t="n">
        <f aca="false">AA230*L230</f>
        <v>0</v>
      </c>
      <c r="AS230" s="10" t="s">
        <v>277</v>
      </c>
      <c r="AU230" s="10" t="s">
        <v>330</v>
      </c>
      <c r="AV230" s="10" t="s">
        <v>86</v>
      </c>
      <c r="AZ230" s="10" t="s">
        <v>227</v>
      </c>
      <c r="BF230" s="134" t="n">
        <f aca="false">IF(V230="základná",O230,0)</f>
        <v>0</v>
      </c>
      <c r="BG230" s="134" t="n">
        <f aca="false">IF(V230="znížená",O230,0)</f>
        <v>0</v>
      </c>
      <c r="BH230" s="134" t="n">
        <f aca="false">IF(V230="zákl. prenesená",O230,0)</f>
        <v>0</v>
      </c>
      <c r="BI230" s="134" t="n">
        <f aca="false">IF(V230="zníž. prenesená",O230,0)</f>
        <v>0</v>
      </c>
      <c r="BJ230" s="134" t="n">
        <f aca="false">IF(V230="nulová",O230,0)</f>
        <v>0</v>
      </c>
      <c r="BK230" s="10" t="s">
        <v>86</v>
      </c>
      <c r="BL230" s="211" t="n">
        <f aca="false">ROUND(M230*L230,3)</f>
        <v>0</v>
      </c>
      <c r="BM230" s="10" t="s">
        <v>250</v>
      </c>
      <c r="BN230" s="10" t="s">
        <v>483</v>
      </c>
    </row>
    <row r="231" s="32" customFormat="true" ht="25.5" hidden="false" customHeight="true" outlineLevel="0" collapsed="false">
      <c r="B231" s="168"/>
      <c r="C231" s="213" t="s">
        <v>477</v>
      </c>
      <c r="D231" s="213" t="s">
        <v>330</v>
      </c>
      <c r="E231" s="214" t="s">
        <v>509</v>
      </c>
      <c r="F231" s="215" t="s">
        <v>510</v>
      </c>
      <c r="G231" s="215"/>
      <c r="H231" s="215"/>
      <c r="I231" s="215"/>
      <c r="J231" s="216" t="s">
        <v>256</v>
      </c>
      <c r="K231" s="216"/>
      <c r="L231" s="217" t="n">
        <v>2</v>
      </c>
      <c r="M231" s="218" t="n">
        <v>0</v>
      </c>
      <c r="N231" s="218"/>
      <c r="O231" s="217" t="n">
        <f aca="false">ROUND(M231*L231,3)</f>
        <v>0</v>
      </c>
      <c r="P231" s="217"/>
      <c r="Q231" s="217"/>
      <c r="R231" s="217"/>
      <c r="S231" s="170"/>
      <c r="U231" s="208"/>
      <c r="V231" s="44" t="s">
        <v>42</v>
      </c>
      <c r="W231" s="34"/>
      <c r="X231" s="209" t="n">
        <f aca="false">W231*L231</f>
        <v>0</v>
      </c>
      <c r="Y231" s="209" t="n">
        <v>0.016</v>
      </c>
      <c r="Z231" s="209" t="n">
        <f aca="false">Y231*L231</f>
        <v>0.032</v>
      </c>
      <c r="AA231" s="209" t="n">
        <v>0</v>
      </c>
      <c r="AB231" s="210" t="n">
        <f aca="false">AA231*L231</f>
        <v>0</v>
      </c>
      <c r="AS231" s="10" t="s">
        <v>277</v>
      </c>
      <c r="AU231" s="10" t="s">
        <v>330</v>
      </c>
      <c r="AV231" s="10" t="s">
        <v>86</v>
      </c>
      <c r="AZ231" s="10" t="s">
        <v>227</v>
      </c>
      <c r="BF231" s="134" t="n">
        <f aca="false">IF(V231="základná",O231,0)</f>
        <v>0</v>
      </c>
      <c r="BG231" s="134" t="n">
        <f aca="false">IF(V231="znížená",O231,0)</f>
        <v>0</v>
      </c>
      <c r="BH231" s="134" t="n">
        <f aca="false">IF(V231="zákl. prenesená",O231,0)</f>
        <v>0</v>
      </c>
      <c r="BI231" s="134" t="n">
        <f aca="false">IF(V231="zníž. prenesená",O231,0)</f>
        <v>0</v>
      </c>
      <c r="BJ231" s="134" t="n">
        <f aca="false">IF(V231="nulová",O231,0)</f>
        <v>0</v>
      </c>
      <c r="BK231" s="10" t="s">
        <v>86</v>
      </c>
      <c r="BL231" s="211" t="n">
        <f aca="false">ROUND(M231*L231,3)</f>
        <v>0</v>
      </c>
      <c r="BM231" s="10" t="s">
        <v>250</v>
      </c>
      <c r="BN231" s="10" t="s">
        <v>487</v>
      </c>
    </row>
    <row r="232" s="32" customFormat="true" ht="25.5" hidden="false" customHeight="true" outlineLevel="0" collapsed="false">
      <c r="B232" s="168"/>
      <c r="C232" s="213" t="s">
        <v>369</v>
      </c>
      <c r="D232" s="213" t="s">
        <v>330</v>
      </c>
      <c r="E232" s="214" t="s">
        <v>513</v>
      </c>
      <c r="F232" s="215" t="s">
        <v>514</v>
      </c>
      <c r="G232" s="215"/>
      <c r="H232" s="215"/>
      <c r="I232" s="215"/>
      <c r="J232" s="216" t="s">
        <v>256</v>
      </c>
      <c r="K232" s="216"/>
      <c r="L232" s="217" t="n">
        <v>6</v>
      </c>
      <c r="M232" s="218" t="n">
        <v>0</v>
      </c>
      <c r="N232" s="218"/>
      <c r="O232" s="217" t="n">
        <f aca="false">ROUND(M232*L232,3)</f>
        <v>0</v>
      </c>
      <c r="P232" s="217"/>
      <c r="Q232" s="217"/>
      <c r="R232" s="217"/>
      <c r="S232" s="170"/>
      <c r="U232" s="208"/>
      <c r="V232" s="44" t="s">
        <v>42</v>
      </c>
      <c r="W232" s="34"/>
      <c r="X232" s="209" t="n">
        <f aca="false">W232*L232</f>
        <v>0</v>
      </c>
      <c r="Y232" s="209" t="n">
        <v>0.0175</v>
      </c>
      <c r="Z232" s="209" t="n">
        <f aca="false">Y232*L232</f>
        <v>0.105</v>
      </c>
      <c r="AA232" s="209" t="n">
        <v>0</v>
      </c>
      <c r="AB232" s="210" t="n">
        <f aca="false">AA232*L232</f>
        <v>0</v>
      </c>
      <c r="AS232" s="10" t="s">
        <v>277</v>
      </c>
      <c r="AU232" s="10" t="s">
        <v>330</v>
      </c>
      <c r="AV232" s="10" t="s">
        <v>86</v>
      </c>
      <c r="AZ232" s="10" t="s">
        <v>227</v>
      </c>
      <c r="BF232" s="134" t="n">
        <f aca="false">IF(V232="základná",O232,0)</f>
        <v>0</v>
      </c>
      <c r="BG232" s="134" t="n">
        <f aca="false">IF(V232="znížená",O232,0)</f>
        <v>0</v>
      </c>
      <c r="BH232" s="134" t="n">
        <f aca="false">IF(V232="zákl. prenesená",O232,0)</f>
        <v>0</v>
      </c>
      <c r="BI232" s="134" t="n">
        <f aca="false">IF(V232="zníž. prenesená",O232,0)</f>
        <v>0</v>
      </c>
      <c r="BJ232" s="134" t="n">
        <f aca="false">IF(V232="nulová",O232,0)</f>
        <v>0</v>
      </c>
      <c r="BK232" s="10" t="s">
        <v>86</v>
      </c>
      <c r="BL232" s="211" t="n">
        <f aca="false">ROUND(M232*L232,3)</f>
        <v>0</v>
      </c>
      <c r="BM232" s="10" t="s">
        <v>250</v>
      </c>
      <c r="BN232" s="10" t="s">
        <v>490</v>
      </c>
    </row>
    <row r="233" s="32" customFormat="true" ht="25.5" hidden="false" customHeight="true" outlineLevel="0" collapsed="false">
      <c r="B233" s="168"/>
      <c r="C233" s="213" t="s">
        <v>484</v>
      </c>
      <c r="D233" s="213" t="s">
        <v>330</v>
      </c>
      <c r="E233" s="214" t="s">
        <v>516</v>
      </c>
      <c r="F233" s="215" t="s">
        <v>517</v>
      </c>
      <c r="G233" s="215"/>
      <c r="H233" s="215"/>
      <c r="I233" s="215"/>
      <c r="J233" s="216" t="s">
        <v>256</v>
      </c>
      <c r="K233" s="216"/>
      <c r="L233" s="217" t="n">
        <v>4</v>
      </c>
      <c r="M233" s="218" t="n">
        <v>0</v>
      </c>
      <c r="N233" s="218"/>
      <c r="O233" s="217" t="n">
        <f aca="false">ROUND(M233*L233,3)</f>
        <v>0</v>
      </c>
      <c r="P233" s="217"/>
      <c r="Q233" s="217"/>
      <c r="R233" s="217"/>
      <c r="S233" s="170"/>
      <c r="U233" s="208"/>
      <c r="V233" s="44" t="s">
        <v>42</v>
      </c>
      <c r="W233" s="34"/>
      <c r="X233" s="209" t="n">
        <f aca="false">W233*L233</f>
        <v>0</v>
      </c>
      <c r="Y233" s="209" t="n">
        <v>0.0175</v>
      </c>
      <c r="Z233" s="209" t="n">
        <f aca="false">Y233*L233</f>
        <v>0.07</v>
      </c>
      <c r="AA233" s="209" t="n">
        <v>0</v>
      </c>
      <c r="AB233" s="210" t="n">
        <f aca="false">AA233*L233</f>
        <v>0</v>
      </c>
      <c r="AS233" s="10" t="s">
        <v>277</v>
      </c>
      <c r="AU233" s="10" t="s">
        <v>330</v>
      </c>
      <c r="AV233" s="10" t="s">
        <v>86</v>
      </c>
      <c r="AZ233" s="10" t="s">
        <v>227</v>
      </c>
      <c r="BF233" s="134" t="n">
        <f aca="false">IF(V233="základná",O233,0)</f>
        <v>0</v>
      </c>
      <c r="BG233" s="134" t="n">
        <f aca="false">IF(V233="znížená",O233,0)</f>
        <v>0</v>
      </c>
      <c r="BH233" s="134" t="n">
        <f aca="false">IF(V233="zákl. prenesená",O233,0)</f>
        <v>0</v>
      </c>
      <c r="BI233" s="134" t="n">
        <f aca="false">IF(V233="zníž. prenesená",O233,0)</f>
        <v>0</v>
      </c>
      <c r="BJ233" s="134" t="n">
        <f aca="false">IF(V233="nulová",O233,0)</f>
        <v>0</v>
      </c>
      <c r="BK233" s="10" t="s">
        <v>86</v>
      </c>
      <c r="BL233" s="211" t="n">
        <f aca="false">ROUND(M233*L233,3)</f>
        <v>0</v>
      </c>
      <c r="BM233" s="10" t="s">
        <v>250</v>
      </c>
      <c r="BN233" s="10" t="s">
        <v>1150</v>
      </c>
    </row>
    <row r="234" s="32" customFormat="true" ht="25.5" hidden="false" customHeight="true" outlineLevel="0" collapsed="false">
      <c r="B234" s="168"/>
      <c r="C234" s="213" t="s">
        <v>373</v>
      </c>
      <c r="D234" s="213" t="s">
        <v>330</v>
      </c>
      <c r="E234" s="214" t="s">
        <v>520</v>
      </c>
      <c r="F234" s="215" t="s">
        <v>521</v>
      </c>
      <c r="G234" s="215"/>
      <c r="H234" s="215"/>
      <c r="I234" s="215"/>
      <c r="J234" s="216" t="s">
        <v>256</v>
      </c>
      <c r="K234" s="216"/>
      <c r="L234" s="217" t="n">
        <v>20</v>
      </c>
      <c r="M234" s="218" t="n">
        <v>0</v>
      </c>
      <c r="N234" s="218"/>
      <c r="O234" s="217" t="n">
        <f aca="false">ROUND(M234*L234,3)</f>
        <v>0</v>
      </c>
      <c r="P234" s="217"/>
      <c r="Q234" s="217"/>
      <c r="R234" s="217"/>
      <c r="S234" s="170"/>
      <c r="U234" s="208"/>
      <c r="V234" s="44" t="s">
        <v>42</v>
      </c>
      <c r="W234" s="34"/>
      <c r="X234" s="209" t="n">
        <f aca="false">W234*L234</f>
        <v>0</v>
      </c>
      <c r="Y234" s="209" t="n">
        <v>0.023</v>
      </c>
      <c r="Z234" s="209" t="n">
        <f aca="false">Y234*L234</f>
        <v>0.46</v>
      </c>
      <c r="AA234" s="209" t="n">
        <v>0</v>
      </c>
      <c r="AB234" s="210" t="n">
        <f aca="false">AA234*L234</f>
        <v>0</v>
      </c>
      <c r="AS234" s="10" t="s">
        <v>277</v>
      </c>
      <c r="AU234" s="10" t="s">
        <v>330</v>
      </c>
      <c r="AV234" s="10" t="s">
        <v>86</v>
      </c>
      <c r="AZ234" s="10" t="s">
        <v>227</v>
      </c>
      <c r="BF234" s="134" t="n">
        <f aca="false">IF(V234="základná",O234,0)</f>
        <v>0</v>
      </c>
      <c r="BG234" s="134" t="n">
        <f aca="false">IF(V234="znížená",O234,0)</f>
        <v>0</v>
      </c>
      <c r="BH234" s="134" t="n">
        <f aca="false">IF(V234="zákl. prenesená",O234,0)</f>
        <v>0</v>
      </c>
      <c r="BI234" s="134" t="n">
        <f aca="false">IF(V234="zníž. prenesená",O234,0)</f>
        <v>0</v>
      </c>
      <c r="BJ234" s="134" t="n">
        <f aca="false">IF(V234="nulová",O234,0)</f>
        <v>0</v>
      </c>
      <c r="BK234" s="10" t="s">
        <v>86</v>
      </c>
      <c r="BL234" s="211" t="n">
        <f aca="false">ROUND(M234*L234,3)</f>
        <v>0</v>
      </c>
      <c r="BM234" s="10" t="s">
        <v>250</v>
      </c>
      <c r="BN234" s="10" t="s">
        <v>494</v>
      </c>
    </row>
    <row r="235" s="32" customFormat="true" ht="25.5" hidden="false" customHeight="true" outlineLevel="0" collapsed="false">
      <c r="B235" s="168"/>
      <c r="C235" s="213" t="s">
        <v>491</v>
      </c>
      <c r="D235" s="213" t="s">
        <v>330</v>
      </c>
      <c r="E235" s="214" t="s">
        <v>1151</v>
      </c>
      <c r="F235" s="215" t="s">
        <v>1152</v>
      </c>
      <c r="G235" s="215"/>
      <c r="H235" s="215"/>
      <c r="I235" s="215"/>
      <c r="J235" s="216" t="s">
        <v>256</v>
      </c>
      <c r="K235" s="216"/>
      <c r="L235" s="217" t="n">
        <v>2</v>
      </c>
      <c r="M235" s="218" t="n">
        <v>0</v>
      </c>
      <c r="N235" s="218"/>
      <c r="O235" s="217" t="n">
        <f aca="false">ROUND(M235*L235,3)</f>
        <v>0</v>
      </c>
      <c r="P235" s="217"/>
      <c r="Q235" s="217"/>
      <c r="R235" s="217"/>
      <c r="S235" s="170"/>
      <c r="U235" s="208"/>
      <c r="V235" s="44" t="s">
        <v>42</v>
      </c>
      <c r="W235" s="34"/>
      <c r="X235" s="209" t="n">
        <f aca="false">W235*L235</f>
        <v>0</v>
      </c>
      <c r="Y235" s="209" t="n">
        <v>0.023</v>
      </c>
      <c r="Z235" s="209" t="n">
        <f aca="false">Y235*L235</f>
        <v>0.046</v>
      </c>
      <c r="AA235" s="209" t="n">
        <v>0</v>
      </c>
      <c r="AB235" s="210" t="n">
        <f aca="false">AA235*L235</f>
        <v>0</v>
      </c>
      <c r="AS235" s="10" t="s">
        <v>277</v>
      </c>
      <c r="AU235" s="10" t="s">
        <v>330</v>
      </c>
      <c r="AV235" s="10" t="s">
        <v>86</v>
      </c>
      <c r="AZ235" s="10" t="s">
        <v>227</v>
      </c>
      <c r="BF235" s="134" t="n">
        <f aca="false">IF(V235="základná",O235,0)</f>
        <v>0</v>
      </c>
      <c r="BG235" s="134" t="n">
        <f aca="false">IF(V235="znížená",O235,0)</f>
        <v>0</v>
      </c>
      <c r="BH235" s="134" t="n">
        <f aca="false">IF(V235="zákl. prenesená",O235,0)</f>
        <v>0</v>
      </c>
      <c r="BI235" s="134" t="n">
        <f aca="false">IF(V235="zníž. prenesená",O235,0)</f>
        <v>0</v>
      </c>
      <c r="BJ235" s="134" t="n">
        <f aca="false">IF(V235="nulová",O235,0)</f>
        <v>0</v>
      </c>
      <c r="BK235" s="10" t="s">
        <v>86</v>
      </c>
      <c r="BL235" s="211" t="n">
        <f aca="false">ROUND(M235*L235,3)</f>
        <v>0</v>
      </c>
      <c r="BM235" s="10" t="s">
        <v>250</v>
      </c>
      <c r="BN235" s="10" t="s">
        <v>1153</v>
      </c>
    </row>
    <row r="236" s="32" customFormat="true" ht="25.5" hidden="false" customHeight="true" outlineLevel="0" collapsed="false">
      <c r="B236" s="168"/>
      <c r="C236" s="213" t="s">
        <v>376</v>
      </c>
      <c r="D236" s="213" t="s">
        <v>330</v>
      </c>
      <c r="E236" s="214" t="s">
        <v>524</v>
      </c>
      <c r="F236" s="215" t="s">
        <v>1154</v>
      </c>
      <c r="G236" s="215"/>
      <c r="H236" s="215"/>
      <c r="I236" s="215"/>
      <c r="J236" s="216" t="s">
        <v>256</v>
      </c>
      <c r="K236" s="216"/>
      <c r="L236" s="217" t="n">
        <v>4</v>
      </c>
      <c r="M236" s="218" t="n">
        <v>0</v>
      </c>
      <c r="N236" s="218"/>
      <c r="O236" s="217" t="n">
        <f aca="false">ROUND(M236*L236,3)</f>
        <v>0</v>
      </c>
      <c r="P236" s="217"/>
      <c r="Q236" s="217"/>
      <c r="R236" s="217"/>
      <c r="S236" s="170"/>
      <c r="U236" s="208"/>
      <c r="V236" s="44" t="s">
        <v>42</v>
      </c>
      <c r="W236" s="34"/>
      <c r="X236" s="209" t="n">
        <f aca="false">W236*L236</f>
        <v>0</v>
      </c>
      <c r="Y236" s="209" t="n">
        <v>0.023</v>
      </c>
      <c r="Z236" s="209" t="n">
        <f aca="false">Y236*L236</f>
        <v>0.092</v>
      </c>
      <c r="AA236" s="209" t="n">
        <v>0</v>
      </c>
      <c r="AB236" s="210" t="n">
        <f aca="false">AA236*L236</f>
        <v>0</v>
      </c>
      <c r="AS236" s="10" t="s">
        <v>277</v>
      </c>
      <c r="AU236" s="10" t="s">
        <v>330</v>
      </c>
      <c r="AV236" s="10" t="s">
        <v>86</v>
      </c>
      <c r="AZ236" s="10" t="s">
        <v>227</v>
      </c>
      <c r="BF236" s="134" t="n">
        <f aca="false">IF(V236="základná",O236,0)</f>
        <v>0</v>
      </c>
      <c r="BG236" s="134" t="n">
        <f aca="false">IF(V236="znížená",O236,0)</f>
        <v>0</v>
      </c>
      <c r="BH236" s="134" t="n">
        <f aca="false">IF(V236="zákl. prenesená",O236,0)</f>
        <v>0</v>
      </c>
      <c r="BI236" s="134" t="n">
        <f aca="false">IF(V236="zníž. prenesená",O236,0)</f>
        <v>0</v>
      </c>
      <c r="BJ236" s="134" t="n">
        <f aca="false">IF(V236="nulová",O236,0)</f>
        <v>0</v>
      </c>
      <c r="BK236" s="10" t="s">
        <v>86</v>
      </c>
      <c r="BL236" s="211" t="n">
        <f aca="false">ROUND(M236*L236,3)</f>
        <v>0</v>
      </c>
      <c r="BM236" s="10" t="s">
        <v>250</v>
      </c>
      <c r="BN236" s="10" t="s">
        <v>1155</v>
      </c>
    </row>
    <row r="237" s="32" customFormat="true" ht="25.5" hidden="false" customHeight="true" outlineLevel="0" collapsed="false">
      <c r="B237" s="168"/>
      <c r="C237" s="202" t="s">
        <v>498</v>
      </c>
      <c r="D237" s="202" t="s">
        <v>228</v>
      </c>
      <c r="E237" s="203" t="s">
        <v>527</v>
      </c>
      <c r="F237" s="204" t="s">
        <v>528</v>
      </c>
      <c r="G237" s="204"/>
      <c r="H237" s="204"/>
      <c r="I237" s="204"/>
      <c r="J237" s="205" t="s">
        <v>281</v>
      </c>
      <c r="K237" s="205"/>
      <c r="L237" s="206" t="n">
        <v>90.6</v>
      </c>
      <c r="M237" s="207" t="n">
        <v>0</v>
      </c>
      <c r="N237" s="207"/>
      <c r="O237" s="206" t="n">
        <f aca="false">ROUND(M237*L237,3)</f>
        <v>0</v>
      </c>
      <c r="P237" s="206"/>
      <c r="Q237" s="206"/>
      <c r="R237" s="206"/>
      <c r="S237" s="170"/>
      <c r="U237" s="208"/>
      <c r="V237" s="44" t="s">
        <v>42</v>
      </c>
      <c r="W237" s="34"/>
      <c r="X237" s="209" t="n">
        <f aca="false">W237*L237</f>
        <v>0</v>
      </c>
      <c r="Y237" s="209" t="n">
        <v>0.00025</v>
      </c>
      <c r="Z237" s="209" t="n">
        <f aca="false">Y237*L237</f>
        <v>0.02265</v>
      </c>
      <c r="AA237" s="209" t="n">
        <v>0</v>
      </c>
      <c r="AB237" s="210" t="n">
        <f aca="false">AA237*L237</f>
        <v>0</v>
      </c>
      <c r="AS237" s="10" t="s">
        <v>250</v>
      </c>
      <c r="AU237" s="10" t="s">
        <v>228</v>
      </c>
      <c r="AV237" s="10" t="s">
        <v>86</v>
      </c>
      <c r="AZ237" s="10" t="s">
        <v>227</v>
      </c>
      <c r="BF237" s="134" t="n">
        <f aca="false">IF(V237="základná",O237,0)</f>
        <v>0</v>
      </c>
      <c r="BG237" s="134" t="n">
        <f aca="false">IF(V237="znížená",O237,0)</f>
        <v>0</v>
      </c>
      <c r="BH237" s="134" t="n">
        <f aca="false">IF(V237="zákl. prenesená",O237,0)</f>
        <v>0</v>
      </c>
      <c r="BI237" s="134" t="n">
        <f aca="false">IF(V237="zníž. prenesená",O237,0)</f>
        <v>0</v>
      </c>
      <c r="BJ237" s="134" t="n">
        <f aca="false">IF(V237="nulová",O237,0)</f>
        <v>0</v>
      </c>
      <c r="BK237" s="10" t="s">
        <v>86</v>
      </c>
      <c r="BL237" s="211" t="n">
        <f aca="false">ROUND(M237*L237,3)</f>
        <v>0</v>
      </c>
      <c r="BM237" s="10" t="s">
        <v>250</v>
      </c>
      <c r="BN237" s="10" t="s">
        <v>497</v>
      </c>
    </row>
    <row r="238" s="32" customFormat="true" ht="25.5" hidden="false" customHeight="true" outlineLevel="0" collapsed="false">
      <c r="B238" s="168"/>
      <c r="C238" s="202" t="s">
        <v>380</v>
      </c>
      <c r="D238" s="202" t="s">
        <v>228</v>
      </c>
      <c r="E238" s="203" t="s">
        <v>530</v>
      </c>
      <c r="F238" s="204" t="s">
        <v>531</v>
      </c>
      <c r="G238" s="204"/>
      <c r="H238" s="204"/>
      <c r="I238" s="204"/>
      <c r="J238" s="205" t="s">
        <v>281</v>
      </c>
      <c r="K238" s="205"/>
      <c r="L238" s="206" t="n">
        <v>90.6</v>
      </c>
      <c r="M238" s="207" t="n">
        <v>0</v>
      </c>
      <c r="N238" s="207"/>
      <c r="O238" s="206" t="n">
        <f aca="false">ROUND(M238*L238,3)</f>
        <v>0</v>
      </c>
      <c r="P238" s="206"/>
      <c r="Q238" s="206"/>
      <c r="R238" s="206"/>
      <c r="S238" s="170"/>
      <c r="U238" s="208"/>
      <c r="V238" s="44" t="s">
        <v>42</v>
      </c>
      <c r="W238" s="34"/>
      <c r="X238" s="209" t="n">
        <f aca="false">W238*L238</f>
        <v>0</v>
      </c>
      <c r="Y238" s="209" t="n">
        <v>0.000260044150110375</v>
      </c>
      <c r="Z238" s="209" t="n">
        <f aca="false">Y238*L238</f>
        <v>0.02356</v>
      </c>
      <c r="AA238" s="209" t="n">
        <v>0</v>
      </c>
      <c r="AB238" s="210" t="n">
        <f aca="false">AA238*L238</f>
        <v>0</v>
      </c>
      <c r="AS238" s="10" t="s">
        <v>250</v>
      </c>
      <c r="AU238" s="10" t="s">
        <v>228</v>
      </c>
      <c r="AV238" s="10" t="s">
        <v>86</v>
      </c>
      <c r="AZ238" s="10" t="s">
        <v>227</v>
      </c>
      <c r="BF238" s="134" t="n">
        <f aca="false">IF(V238="základná",O238,0)</f>
        <v>0</v>
      </c>
      <c r="BG238" s="134" t="n">
        <f aca="false">IF(V238="znížená",O238,0)</f>
        <v>0</v>
      </c>
      <c r="BH238" s="134" t="n">
        <f aca="false">IF(V238="zákl. prenesená",O238,0)</f>
        <v>0</v>
      </c>
      <c r="BI238" s="134" t="n">
        <f aca="false">IF(V238="zníž. prenesená",O238,0)</f>
        <v>0</v>
      </c>
      <c r="BJ238" s="134" t="n">
        <f aca="false">IF(V238="nulová",O238,0)</f>
        <v>0</v>
      </c>
      <c r="BK238" s="10" t="s">
        <v>86</v>
      </c>
      <c r="BL238" s="211" t="n">
        <f aca="false">ROUND(M238*L238,3)</f>
        <v>0</v>
      </c>
      <c r="BM238" s="10" t="s">
        <v>250</v>
      </c>
      <c r="BN238" s="10" t="s">
        <v>501</v>
      </c>
    </row>
    <row r="239" s="32" customFormat="true" ht="25.5" hidden="false" customHeight="true" outlineLevel="0" collapsed="false">
      <c r="B239" s="168"/>
      <c r="C239" s="202" t="s">
        <v>505</v>
      </c>
      <c r="D239" s="202" t="s">
        <v>228</v>
      </c>
      <c r="E239" s="203" t="s">
        <v>533</v>
      </c>
      <c r="F239" s="204" t="s">
        <v>534</v>
      </c>
      <c r="G239" s="204"/>
      <c r="H239" s="204"/>
      <c r="I239" s="204"/>
      <c r="J239" s="205" t="s">
        <v>429</v>
      </c>
      <c r="K239" s="205"/>
      <c r="L239" s="207" t="n">
        <v>0</v>
      </c>
      <c r="M239" s="207" t="n">
        <v>0</v>
      </c>
      <c r="N239" s="207"/>
      <c r="O239" s="206" t="n">
        <f aca="false">ROUND(M239*L239,3)</f>
        <v>0</v>
      </c>
      <c r="P239" s="206"/>
      <c r="Q239" s="206"/>
      <c r="R239" s="206"/>
      <c r="S239" s="170"/>
      <c r="U239" s="208"/>
      <c r="V239" s="44" t="s">
        <v>42</v>
      </c>
      <c r="W239" s="34"/>
      <c r="X239" s="209" t="n">
        <f aca="false">W239*L239</f>
        <v>0</v>
      </c>
      <c r="Y239" s="209" t="n">
        <v>0</v>
      </c>
      <c r="Z239" s="209" t="n">
        <f aca="false">Y239*L239</f>
        <v>0</v>
      </c>
      <c r="AA239" s="209" t="n">
        <v>0</v>
      </c>
      <c r="AB239" s="210" t="n">
        <f aca="false">AA239*L239</f>
        <v>0</v>
      </c>
      <c r="AS239" s="10" t="s">
        <v>250</v>
      </c>
      <c r="AU239" s="10" t="s">
        <v>228</v>
      </c>
      <c r="AV239" s="10" t="s">
        <v>86</v>
      </c>
      <c r="AZ239" s="10" t="s">
        <v>227</v>
      </c>
      <c r="BF239" s="134" t="n">
        <f aca="false">IF(V239="základná",O239,0)</f>
        <v>0</v>
      </c>
      <c r="BG239" s="134" t="n">
        <f aca="false">IF(V239="znížená",O239,0)</f>
        <v>0</v>
      </c>
      <c r="BH239" s="134" t="n">
        <f aca="false">IF(V239="zákl. prenesená",O239,0)</f>
        <v>0</v>
      </c>
      <c r="BI239" s="134" t="n">
        <f aca="false">IF(V239="zníž. prenesená",O239,0)</f>
        <v>0</v>
      </c>
      <c r="BJ239" s="134" t="n">
        <f aca="false">IF(V239="nulová",O239,0)</f>
        <v>0</v>
      </c>
      <c r="BK239" s="10" t="s">
        <v>86</v>
      </c>
      <c r="BL239" s="211" t="n">
        <f aca="false">ROUND(M239*L239,3)</f>
        <v>0</v>
      </c>
      <c r="BM239" s="10" t="s">
        <v>250</v>
      </c>
      <c r="BN239" s="10" t="s">
        <v>504</v>
      </c>
    </row>
    <row r="240" s="189" customFormat="true" ht="29.85" hidden="false" customHeight="true" outlineLevel="0" collapsed="false">
      <c r="B240" s="190"/>
      <c r="C240" s="191"/>
      <c r="D240" s="200" t="s">
        <v>193</v>
      </c>
      <c r="E240" s="200"/>
      <c r="F240" s="200"/>
      <c r="G240" s="200"/>
      <c r="H240" s="200"/>
      <c r="I240" s="200"/>
      <c r="J240" s="200"/>
      <c r="K240" s="200"/>
      <c r="L240" s="200"/>
      <c r="M240" s="200"/>
      <c r="N240" s="200"/>
      <c r="O240" s="212" t="n">
        <f aca="false">BL240</f>
        <v>0</v>
      </c>
      <c r="P240" s="212"/>
      <c r="Q240" s="212"/>
      <c r="R240" s="212"/>
      <c r="S240" s="193"/>
      <c r="U240" s="194"/>
      <c r="V240" s="191"/>
      <c r="W240" s="191"/>
      <c r="X240" s="195" t="n">
        <f aca="false">SUM(X241:X245)</f>
        <v>0</v>
      </c>
      <c r="Y240" s="191"/>
      <c r="Z240" s="195" t="n">
        <f aca="false">SUM(Z241:Z245)</f>
        <v>6.34221999999999</v>
      </c>
      <c r="AA240" s="191"/>
      <c r="AB240" s="196" t="n">
        <f aca="false">SUM(AB241:AB245)</f>
        <v>0</v>
      </c>
      <c r="AS240" s="197" t="s">
        <v>86</v>
      </c>
      <c r="AU240" s="198" t="s">
        <v>74</v>
      </c>
      <c r="AV240" s="198" t="s">
        <v>82</v>
      </c>
      <c r="AZ240" s="197" t="s">
        <v>227</v>
      </c>
      <c r="BL240" s="199" t="n">
        <f aca="false">SUM(BL241:BL245)</f>
        <v>0</v>
      </c>
    </row>
    <row r="241" s="32" customFormat="true" ht="38.25" hidden="false" customHeight="true" outlineLevel="0" collapsed="false">
      <c r="B241" s="168"/>
      <c r="C241" s="202" t="s">
        <v>383</v>
      </c>
      <c r="D241" s="202" t="s">
        <v>228</v>
      </c>
      <c r="E241" s="203" t="s">
        <v>537</v>
      </c>
      <c r="F241" s="204" t="s">
        <v>538</v>
      </c>
      <c r="G241" s="204"/>
      <c r="H241" s="204"/>
      <c r="I241" s="204"/>
      <c r="J241" s="205" t="s">
        <v>281</v>
      </c>
      <c r="K241" s="205"/>
      <c r="L241" s="206" t="n">
        <v>45</v>
      </c>
      <c r="M241" s="207" t="n">
        <v>0</v>
      </c>
      <c r="N241" s="207"/>
      <c r="O241" s="206" t="n">
        <f aca="false">ROUND(M241*L241,3)</f>
        <v>0</v>
      </c>
      <c r="P241" s="206"/>
      <c r="Q241" s="206"/>
      <c r="R241" s="206"/>
      <c r="S241" s="170"/>
      <c r="U241" s="208"/>
      <c r="V241" s="44" t="s">
        <v>42</v>
      </c>
      <c r="W241" s="34"/>
      <c r="X241" s="209" t="n">
        <f aca="false">W241*L241</f>
        <v>0</v>
      </c>
      <c r="Y241" s="209" t="n">
        <v>6E-005</v>
      </c>
      <c r="Z241" s="209" t="n">
        <f aca="false">Y241*L241</f>
        <v>0.0027</v>
      </c>
      <c r="AA241" s="209" t="n">
        <v>0</v>
      </c>
      <c r="AB241" s="210" t="n">
        <f aca="false">AA241*L241</f>
        <v>0</v>
      </c>
      <c r="AS241" s="10" t="s">
        <v>250</v>
      </c>
      <c r="AU241" s="10" t="s">
        <v>228</v>
      </c>
      <c r="AV241" s="10" t="s">
        <v>86</v>
      </c>
      <c r="AZ241" s="10" t="s">
        <v>227</v>
      </c>
      <c r="BF241" s="134" t="n">
        <f aca="false">IF(V241="základná",O241,0)</f>
        <v>0</v>
      </c>
      <c r="BG241" s="134" t="n">
        <f aca="false">IF(V241="znížená",O241,0)</f>
        <v>0</v>
      </c>
      <c r="BH241" s="134" t="n">
        <f aca="false">IF(V241="zákl. prenesená",O241,0)</f>
        <v>0</v>
      </c>
      <c r="BI241" s="134" t="n">
        <f aca="false">IF(V241="zníž. prenesená",O241,0)</f>
        <v>0</v>
      </c>
      <c r="BJ241" s="134" t="n">
        <f aca="false">IF(V241="nulová",O241,0)</f>
        <v>0</v>
      </c>
      <c r="BK241" s="10" t="s">
        <v>86</v>
      </c>
      <c r="BL241" s="211" t="n">
        <f aca="false">ROUND(M241*L241,3)</f>
        <v>0</v>
      </c>
      <c r="BM241" s="10" t="s">
        <v>250</v>
      </c>
      <c r="BN241" s="10" t="s">
        <v>508</v>
      </c>
    </row>
    <row r="242" s="32" customFormat="true" ht="16.5" hidden="false" customHeight="true" outlineLevel="0" collapsed="false">
      <c r="B242" s="168"/>
      <c r="C242" s="213" t="s">
        <v>512</v>
      </c>
      <c r="D242" s="213" t="s">
        <v>330</v>
      </c>
      <c r="E242" s="214" t="s">
        <v>540</v>
      </c>
      <c r="F242" s="215" t="s">
        <v>541</v>
      </c>
      <c r="G242" s="215"/>
      <c r="H242" s="215"/>
      <c r="I242" s="215"/>
      <c r="J242" s="216" t="s">
        <v>281</v>
      </c>
      <c r="K242" s="216"/>
      <c r="L242" s="217" t="n">
        <v>45</v>
      </c>
      <c r="M242" s="218" t="n">
        <v>0</v>
      </c>
      <c r="N242" s="218"/>
      <c r="O242" s="217" t="n">
        <f aca="false">ROUND(M242*L242,3)</f>
        <v>0</v>
      </c>
      <c r="P242" s="217"/>
      <c r="Q242" s="217"/>
      <c r="R242" s="217"/>
      <c r="S242" s="170"/>
      <c r="U242" s="208"/>
      <c r="V242" s="44" t="s">
        <v>42</v>
      </c>
      <c r="W242" s="34"/>
      <c r="X242" s="209" t="n">
        <f aca="false">W242*L242</f>
        <v>0</v>
      </c>
      <c r="Y242" s="209" t="n">
        <v>0.00627</v>
      </c>
      <c r="Z242" s="209" t="n">
        <f aca="false">Y242*L242</f>
        <v>0.28215</v>
      </c>
      <c r="AA242" s="209" t="n">
        <v>0</v>
      </c>
      <c r="AB242" s="210" t="n">
        <f aca="false">AA242*L242</f>
        <v>0</v>
      </c>
      <c r="AS242" s="10" t="s">
        <v>277</v>
      </c>
      <c r="AU242" s="10" t="s">
        <v>330</v>
      </c>
      <c r="AV242" s="10" t="s">
        <v>86</v>
      </c>
      <c r="AZ242" s="10" t="s">
        <v>227</v>
      </c>
      <c r="BF242" s="134" t="n">
        <f aca="false">IF(V242="základná",O242,0)</f>
        <v>0</v>
      </c>
      <c r="BG242" s="134" t="n">
        <f aca="false">IF(V242="znížená",O242,0)</f>
        <v>0</v>
      </c>
      <c r="BH242" s="134" t="n">
        <f aca="false">IF(V242="zákl. prenesená",O242,0)</f>
        <v>0</v>
      </c>
      <c r="BI242" s="134" t="n">
        <f aca="false">IF(V242="zníž. prenesená",O242,0)</f>
        <v>0</v>
      </c>
      <c r="BJ242" s="134" t="n">
        <f aca="false">IF(V242="nulová",O242,0)</f>
        <v>0</v>
      </c>
      <c r="BK242" s="10" t="s">
        <v>86</v>
      </c>
      <c r="BL242" s="211" t="n">
        <f aca="false">ROUND(M242*L242,3)</f>
        <v>0</v>
      </c>
      <c r="BM242" s="10" t="s">
        <v>250</v>
      </c>
      <c r="BN242" s="10" t="s">
        <v>511</v>
      </c>
    </row>
    <row r="243" s="32" customFormat="true" ht="16.5" hidden="false" customHeight="true" outlineLevel="0" collapsed="false">
      <c r="B243" s="168"/>
      <c r="C243" s="202" t="s">
        <v>387</v>
      </c>
      <c r="D243" s="202" t="s">
        <v>228</v>
      </c>
      <c r="E243" s="203" t="s">
        <v>544</v>
      </c>
      <c r="F243" s="204" t="s">
        <v>545</v>
      </c>
      <c r="G243" s="204"/>
      <c r="H243" s="204"/>
      <c r="I243" s="204"/>
      <c r="J243" s="205" t="s">
        <v>238</v>
      </c>
      <c r="K243" s="205"/>
      <c r="L243" s="206" t="n">
        <v>267.67</v>
      </c>
      <c r="M243" s="207" t="n">
        <v>0</v>
      </c>
      <c r="N243" s="207"/>
      <c r="O243" s="206" t="n">
        <f aca="false">ROUND(M243*L243,3)</f>
        <v>0</v>
      </c>
      <c r="P243" s="206"/>
      <c r="Q243" s="206"/>
      <c r="R243" s="206"/>
      <c r="S243" s="170"/>
      <c r="U243" s="208"/>
      <c r="V243" s="44" t="s">
        <v>42</v>
      </c>
      <c r="W243" s="34"/>
      <c r="X243" s="209" t="n">
        <f aca="false">W243*L243</f>
        <v>0</v>
      </c>
      <c r="Y243" s="209" t="n">
        <v>0</v>
      </c>
      <c r="Z243" s="209" t="n">
        <f aca="false">Y243*L243</f>
        <v>0</v>
      </c>
      <c r="AA243" s="209" t="n">
        <v>0</v>
      </c>
      <c r="AB243" s="210" t="n">
        <f aca="false">AA243*L243</f>
        <v>0</v>
      </c>
      <c r="AS243" s="10" t="s">
        <v>250</v>
      </c>
      <c r="AU243" s="10" t="s">
        <v>228</v>
      </c>
      <c r="AV243" s="10" t="s">
        <v>86</v>
      </c>
      <c r="AZ243" s="10" t="s">
        <v>227</v>
      </c>
      <c r="BF243" s="134" t="n">
        <f aca="false">IF(V243="základná",O243,0)</f>
        <v>0</v>
      </c>
      <c r="BG243" s="134" t="n">
        <f aca="false">IF(V243="znížená",O243,0)</f>
        <v>0</v>
      </c>
      <c r="BH243" s="134" t="n">
        <f aca="false">IF(V243="zákl. prenesená",O243,0)</f>
        <v>0</v>
      </c>
      <c r="BI243" s="134" t="n">
        <f aca="false">IF(V243="zníž. prenesená",O243,0)</f>
        <v>0</v>
      </c>
      <c r="BJ243" s="134" t="n">
        <f aca="false">IF(V243="nulová",O243,0)</f>
        <v>0</v>
      </c>
      <c r="BK243" s="10" t="s">
        <v>86</v>
      </c>
      <c r="BL243" s="211" t="n">
        <f aca="false">ROUND(M243*L243,3)</f>
        <v>0</v>
      </c>
      <c r="BM243" s="10" t="s">
        <v>250</v>
      </c>
      <c r="BN243" s="10" t="s">
        <v>515</v>
      </c>
    </row>
    <row r="244" s="32" customFormat="true" ht="16.5" hidden="false" customHeight="true" outlineLevel="0" collapsed="false">
      <c r="B244" s="168"/>
      <c r="C244" s="213" t="s">
        <v>519</v>
      </c>
      <c r="D244" s="213" t="s">
        <v>330</v>
      </c>
      <c r="E244" s="214" t="s">
        <v>547</v>
      </c>
      <c r="F244" s="215" t="s">
        <v>548</v>
      </c>
      <c r="G244" s="215"/>
      <c r="H244" s="215"/>
      <c r="I244" s="215"/>
      <c r="J244" s="216" t="s">
        <v>238</v>
      </c>
      <c r="K244" s="216"/>
      <c r="L244" s="217" t="n">
        <v>267.67</v>
      </c>
      <c r="M244" s="218" t="n">
        <v>0</v>
      </c>
      <c r="N244" s="218"/>
      <c r="O244" s="217" t="n">
        <f aca="false">ROUND(M244*L244,3)</f>
        <v>0</v>
      </c>
      <c r="P244" s="217"/>
      <c r="Q244" s="217"/>
      <c r="R244" s="217"/>
      <c r="S244" s="170"/>
      <c r="U244" s="208"/>
      <c r="V244" s="44" t="s">
        <v>42</v>
      </c>
      <c r="W244" s="34"/>
      <c r="X244" s="209" t="n">
        <f aca="false">W244*L244</f>
        <v>0</v>
      </c>
      <c r="Y244" s="209" t="n">
        <v>0.0226299921545186</v>
      </c>
      <c r="Z244" s="209" t="n">
        <f aca="false">Y244*L244</f>
        <v>6.05736999999999</v>
      </c>
      <c r="AA244" s="209" t="n">
        <v>0</v>
      </c>
      <c r="AB244" s="210" t="n">
        <f aca="false">AA244*L244</f>
        <v>0</v>
      </c>
      <c r="AS244" s="10" t="s">
        <v>277</v>
      </c>
      <c r="AU244" s="10" t="s">
        <v>330</v>
      </c>
      <c r="AV244" s="10" t="s">
        <v>86</v>
      </c>
      <c r="AZ244" s="10" t="s">
        <v>227</v>
      </c>
      <c r="BF244" s="134" t="n">
        <f aca="false">IF(V244="základná",O244,0)</f>
        <v>0</v>
      </c>
      <c r="BG244" s="134" t="n">
        <f aca="false">IF(V244="znížená",O244,0)</f>
        <v>0</v>
      </c>
      <c r="BH244" s="134" t="n">
        <f aca="false">IF(V244="zákl. prenesená",O244,0)</f>
        <v>0</v>
      </c>
      <c r="BI244" s="134" t="n">
        <f aca="false">IF(V244="zníž. prenesená",O244,0)</f>
        <v>0</v>
      </c>
      <c r="BJ244" s="134" t="n">
        <f aca="false">IF(V244="nulová",O244,0)</f>
        <v>0</v>
      </c>
      <c r="BK244" s="10" t="s">
        <v>86</v>
      </c>
      <c r="BL244" s="211" t="n">
        <f aca="false">ROUND(M244*L244,3)</f>
        <v>0</v>
      </c>
      <c r="BM244" s="10" t="s">
        <v>250</v>
      </c>
      <c r="BN244" s="10" t="s">
        <v>522</v>
      </c>
    </row>
    <row r="245" s="32" customFormat="true" ht="38.25" hidden="false" customHeight="true" outlineLevel="0" collapsed="false">
      <c r="B245" s="168"/>
      <c r="C245" s="202" t="s">
        <v>390</v>
      </c>
      <c r="D245" s="202" t="s">
        <v>228</v>
      </c>
      <c r="E245" s="203" t="s">
        <v>551</v>
      </c>
      <c r="F245" s="204" t="s">
        <v>552</v>
      </c>
      <c r="G245" s="204"/>
      <c r="H245" s="204"/>
      <c r="I245" s="204"/>
      <c r="J245" s="205" t="s">
        <v>429</v>
      </c>
      <c r="K245" s="205"/>
      <c r="L245" s="207" t="n">
        <v>0</v>
      </c>
      <c r="M245" s="207" t="n">
        <v>0</v>
      </c>
      <c r="N245" s="207"/>
      <c r="O245" s="206" t="n">
        <f aca="false">ROUND(M245*L245,3)</f>
        <v>0</v>
      </c>
      <c r="P245" s="206"/>
      <c r="Q245" s="206"/>
      <c r="R245" s="206"/>
      <c r="S245" s="170"/>
      <c r="U245" s="208"/>
      <c r="V245" s="44" t="s">
        <v>42</v>
      </c>
      <c r="W245" s="34"/>
      <c r="X245" s="209" t="n">
        <f aca="false">W245*L245</f>
        <v>0</v>
      </c>
      <c r="Y245" s="209" t="n">
        <v>0</v>
      </c>
      <c r="Z245" s="209" t="n">
        <f aca="false">Y245*L245</f>
        <v>0</v>
      </c>
      <c r="AA245" s="209" t="n">
        <v>0</v>
      </c>
      <c r="AB245" s="210" t="n">
        <f aca="false">AA245*L245</f>
        <v>0</v>
      </c>
      <c r="AS245" s="10" t="s">
        <v>250</v>
      </c>
      <c r="AU245" s="10" t="s">
        <v>228</v>
      </c>
      <c r="AV245" s="10" t="s">
        <v>86</v>
      </c>
      <c r="AZ245" s="10" t="s">
        <v>227</v>
      </c>
      <c r="BF245" s="134" t="n">
        <f aca="false">IF(V245="základná",O245,0)</f>
        <v>0</v>
      </c>
      <c r="BG245" s="134" t="n">
        <f aca="false">IF(V245="znížená",O245,0)</f>
        <v>0</v>
      </c>
      <c r="BH245" s="134" t="n">
        <f aca="false">IF(V245="zákl. prenesená",O245,0)</f>
        <v>0</v>
      </c>
      <c r="BI245" s="134" t="n">
        <f aca="false">IF(V245="zníž. prenesená",O245,0)</f>
        <v>0</v>
      </c>
      <c r="BJ245" s="134" t="n">
        <f aca="false">IF(V245="nulová",O245,0)</f>
        <v>0</v>
      </c>
      <c r="BK245" s="10" t="s">
        <v>86</v>
      </c>
      <c r="BL245" s="211" t="n">
        <f aca="false">ROUND(M245*L245,3)</f>
        <v>0</v>
      </c>
      <c r="BM245" s="10" t="s">
        <v>250</v>
      </c>
      <c r="BN245" s="10" t="s">
        <v>529</v>
      </c>
    </row>
    <row r="246" s="189" customFormat="true" ht="29.85" hidden="false" customHeight="true" outlineLevel="0" collapsed="false">
      <c r="B246" s="190"/>
      <c r="C246" s="191"/>
      <c r="D246" s="200" t="s">
        <v>194</v>
      </c>
      <c r="E246" s="200"/>
      <c r="F246" s="200"/>
      <c r="G246" s="200"/>
      <c r="H246" s="200"/>
      <c r="I246" s="200"/>
      <c r="J246" s="200"/>
      <c r="K246" s="200"/>
      <c r="L246" s="200"/>
      <c r="M246" s="200"/>
      <c r="N246" s="200"/>
      <c r="O246" s="212" t="n">
        <f aca="false">BL246</f>
        <v>0</v>
      </c>
      <c r="P246" s="212"/>
      <c r="Q246" s="212"/>
      <c r="R246" s="212"/>
      <c r="S246" s="193"/>
      <c r="U246" s="194"/>
      <c r="V246" s="191"/>
      <c r="W246" s="191"/>
      <c r="X246" s="195" t="n">
        <f aca="false">SUM(X247:X253)</f>
        <v>0</v>
      </c>
      <c r="Y246" s="191"/>
      <c r="Z246" s="195" t="n">
        <f aca="false">SUM(Z247:Z253)</f>
        <v>4.82978</v>
      </c>
      <c r="AA246" s="191"/>
      <c r="AB246" s="196" t="n">
        <f aca="false">SUM(AB247:AB253)</f>
        <v>0</v>
      </c>
      <c r="AS246" s="197" t="s">
        <v>86</v>
      </c>
      <c r="AU246" s="198" t="s">
        <v>74</v>
      </c>
      <c r="AV246" s="198" t="s">
        <v>82</v>
      </c>
      <c r="AZ246" s="197" t="s">
        <v>227</v>
      </c>
      <c r="BL246" s="199" t="n">
        <f aca="false">SUM(BL247:BL253)</f>
        <v>0</v>
      </c>
    </row>
    <row r="247" s="32" customFormat="true" ht="38.25" hidden="false" customHeight="true" outlineLevel="0" collapsed="false">
      <c r="B247" s="168"/>
      <c r="C247" s="202" t="s">
        <v>523</v>
      </c>
      <c r="D247" s="202" t="s">
        <v>228</v>
      </c>
      <c r="E247" s="203" t="s">
        <v>554</v>
      </c>
      <c r="F247" s="204" t="s">
        <v>555</v>
      </c>
      <c r="G247" s="204"/>
      <c r="H247" s="204"/>
      <c r="I247" s="204"/>
      <c r="J247" s="205" t="s">
        <v>238</v>
      </c>
      <c r="K247" s="205"/>
      <c r="L247" s="206" t="n">
        <v>38.78</v>
      </c>
      <c r="M247" s="207" t="n">
        <v>0</v>
      </c>
      <c r="N247" s="207"/>
      <c r="O247" s="206" t="n">
        <f aca="false">ROUND(M247*L247,3)</f>
        <v>0</v>
      </c>
      <c r="P247" s="206"/>
      <c r="Q247" s="206"/>
      <c r="R247" s="206"/>
      <c r="S247" s="170"/>
      <c r="U247" s="208"/>
      <c r="V247" s="44" t="s">
        <v>42</v>
      </c>
      <c r="W247" s="34"/>
      <c r="X247" s="209" t="n">
        <f aca="false">W247*L247</f>
        <v>0</v>
      </c>
      <c r="Y247" s="209" t="n">
        <v>0.0037501289324394</v>
      </c>
      <c r="Z247" s="209" t="n">
        <f aca="false">Y247*L247</f>
        <v>0.14543</v>
      </c>
      <c r="AA247" s="209" t="n">
        <v>0</v>
      </c>
      <c r="AB247" s="210" t="n">
        <f aca="false">AA247*L247</f>
        <v>0</v>
      </c>
      <c r="AS247" s="10" t="s">
        <v>250</v>
      </c>
      <c r="AU247" s="10" t="s">
        <v>228</v>
      </c>
      <c r="AV247" s="10" t="s">
        <v>86</v>
      </c>
      <c r="AZ247" s="10" t="s">
        <v>227</v>
      </c>
      <c r="BF247" s="134" t="n">
        <f aca="false">IF(V247="základná",O247,0)</f>
        <v>0</v>
      </c>
      <c r="BG247" s="134" t="n">
        <f aca="false">IF(V247="znížená",O247,0)</f>
        <v>0</v>
      </c>
      <c r="BH247" s="134" t="n">
        <f aca="false">IF(V247="zákl. prenesená",O247,0)</f>
        <v>0</v>
      </c>
      <c r="BI247" s="134" t="n">
        <f aca="false">IF(V247="zníž. prenesená",O247,0)</f>
        <v>0</v>
      </c>
      <c r="BJ247" s="134" t="n">
        <f aca="false">IF(V247="nulová",O247,0)</f>
        <v>0</v>
      </c>
      <c r="BK247" s="10" t="s">
        <v>86</v>
      </c>
      <c r="BL247" s="211" t="n">
        <f aca="false">ROUND(M247*L247,3)</f>
        <v>0</v>
      </c>
      <c r="BM247" s="10" t="s">
        <v>250</v>
      </c>
      <c r="BN247" s="10" t="s">
        <v>532</v>
      </c>
    </row>
    <row r="248" s="32" customFormat="true" ht="16.5" hidden="false" customHeight="true" outlineLevel="0" collapsed="false">
      <c r="B248" s="168"/>
      <c r="C248" s="213" t="s">
        <v>394</v>
      </c>
      <c r="D248" s="213" t="s">
        <v>330</v>
      </c>
      <c r="E248" s="214" t="s">
        <v>558</v>
      </c>
      <c r="F248" s="215" t="s">
        <v>559</v>
      </c>
      <c r="G248" s="215"/>
      <c r="H248" s="215"/>
      <c r="I248" s="215"/>
      <c r="J248" s="216" t="s">
        <v>238</v>
      </c>
      <c r="K248" s="216"/>
      <c r="L248" s="217" t="n">
        <v>40.719</v>
      </c>
      <c r="M248" s="218" t="n">
        <v>0</v>
      </c>
      <c r="N248" s="218"/>
      <c r="O248" s="217" t="n">
        <f aca="false">ROUND(M248*L248,3)</f>
        <v>0</v>
      </c>
      <c r="P248" s="217"/>
      <c r="Q248" s="217"/>
      <c r="R248" s="217"/>
      <c r="S248" s="170"/>
      <c r="U248" s="208"/>
      <c r="V248" s="44" t="s">
        <v>42</v>
      </c>
      <c r="W248" s="34"/>
      <c r="X248" s="209" t="n">
        <f aca="false">W248*L248</f>
        <v>0</v>
      </c>
      <c r="Y248" s="209" t="n">
        <v>0.0120000491171198</v>
      </c>
      <c r="Z248" s="209" t="n">
        <f aca="false">Y248*L248</f>
        <v>0.488630000000001</v>
      </c>
      <c r="AA248" s="209" t="n">
        <v>0</v>
      </c>
      <c r="AB248" s="210" t="n">
        <f aca="false">AA248*L248</f>
        <v>0</v>
      </c>
      <c r="AS248" s="10" t="s">
        <v>277</v>
      </c>
      <c r="AU248" s="10" t="s">
        <v>330</v>
      </c>
      <c r="AV248" s="10" t="s">
        <v>86</v>
      </c>
      <c r="AZ248" s="10" t="s">
        <v>227</v>
      </c>
      <c r="BF248" s="134" t="n">
        <f aca="false">IF(V248="základná",O248,0)</f>
        <v>0</v>
      </c>
      <c r="BG248" s="134" t="n">
        <f aca="false">IF(V248="znížená",O248,0)</f>
        <v>0</v>
      </c>
      <c r="BH248" s="134" t="n">
        <f aca="false">IF(V248="zákl. prenesená",O248,0)</f>
        <v>0</v>
      </c>
      <c r="BI248" s="134" t="n">
        <f aca="false">IF(V248="zníž. prenesená",O248,0)</f>
        <v>0</v>
      </c>
      <c r="BJ248" s="134" t="n">
        <f aca="false">IF(V248="nulová",O248,0)</f>
        <v>0</v>
      </c>
      <c r="BK248" s="10" t="s">
        <v>86</v>
      </c>
      <c r="BL248" s="211" t="n">
        <f aca="false">ROUND(M248*L248,3)</f>
        <v>0</v>
      </c>
      <c r="BM248" s="10" t="s">
        <v>250</v>
      </c>
      <c r="BN248" s="10" t="s">
        <v>535</v>
      </c>
    </row>
    <row r="249" s="32" customFormat="true" ht="25.5" hidden="false" customHeight="true" outlineLevel="0" collapsed="false">
      <c r="B249" s="168"/>
      <c r="C249" s="202" t="s">
        <v>111</v>
      </c>
      <c r="D249" s="202" t="s">
        <v>228</v>
      </c>
      <c r="E249" s="203" t="s">
        <v>561</v>
      </c>
      <c r="F249" s="204" t="s">
        <v>562</v>
      </c>
      <c r="G249" s="204"/>
      <c r="H249" s="204"/>
      <c r="I249" s="204"/>
      <c r="J249" s="205" t="s">
        <v>238</v>
      </c>
      <c r="K249" s="205"/>
      <c r="L249" s="206" t="n">
        <v>107.31</v>
      </c>
      <c r="M249" s="207" t="n">
        <v>0</v>
      </c>
      <c r="N249" s="207"/>
      <c r="O249" s="206" t="n">
        <f aca="false">ROUND(M249*L249,3)</f>
        <v>0</v>
      </c>
      <c r="P249" s="206"/>
      <c r="Q249" s="206"/>
      <c r="R249" s="206"/>
      <c r="S249" s="170"/>
      <c r="U249" s="208"/>
      <c r="V249" s="44" t="s">
        <v>42</v>
      </c>
      <c r="W249" s="34"/>
      <c r="X249" s="209" t="n">
        <f aca="false">W249*L249</f>
        <v>0</v>
      </c>
      <c r="Y249" s="209" t="n">
        <v>0.00384996738421396</v>
      </c>
      <c r="Z249" s="209" t="n">
        <f aca="false">Y249*L249</f>
        <v>0.41314</v>
      </c>
      <c r="AA249" s="209" t="n">
        <v>0</v>
      </c>
      <c r="AB249" s="210" t="n">
        <f aca="false">AA249*L249</f>
        <v>0</v>
      </c>
      <c r="AS249" s="10" t="s">
        <v>250</v>
      </c>
      <c r="AU249" s="10" t="s">
        <v>228</v>
      </c>
      <c r="AV249" s="10" t="s">
        <v>86</v>
      </c>
      <c r="AZ249" s="10" t="s">
        <v>227</v>
      </c>
      <c r="BF249" s="134" t="n">
        <f aca="false">IF(V249="základná",O249,0)</f>
        <v>0</v>
      </c>
      <c r="BG249" s="134" t="n">
        <f aca="false">IF(V249="znížená",O249,0)</f>
        <v>0</v>
      </c>
      <c r="BH249" s="134" t="n">
        <f aca="false">IF(V249="zákl. prenesená",O249,0)</f>
        <v>0</v>
      </c>
      <c r="BI249" s="134" t="n">
        <f aca="false">IF(V249="zníž. prenesená",O249,0)</f>
        <v>0</v>
      </c>
      <c r="BJ249" s="134" t="n">
        <f aca="false">IF(V249="nulová",O249,0)</f>
        <v>0</v>
      </c>
      <c r="BK249" s="10" t="s">
        <v>86</v>
      </c>
      <c r="BL249" s="211" t="n">
        <f aca="false">ROUND(M249*L249,3)</f>
        <v>0</v>
      </c>
      <c r="BM249" s="10" t="s">
        <v>250</v>
      </c>
      <c r="BN249" s="10" t="s">
        <v>539</v>
      </c>
    </row>
    <row r="250" s="32" customFormat="true" ht="16.5" hidden="false" customHeight="true" outlineLevel="0" collapsed="false">
      <c r="B250" s="168"/>
      <c r="C250" s="213" t="s">
        <v>114</v>
      </c>
      <c r="D250" s="213" t="s">
        <v>330</v>
      </c>
      <c r="E250" s="214" t="s">
        <v>565</v>
      </c>
      <c r="F250" s="215" t="s">
        <v>566</v>
      </c>
      <c r="G250" s="215"/>
      <c r="H250" s="215"/>
      <c r="I250" s="215"/>
      <c r="J250" s="216" t="s">
        <v>238</v>
      </c>
      <c r="K250" s="216"/>
      <c r="L250" s="217" t="n">
        <v>112.676</v>
      </c>
      <c r="M250" s="218" t="n">
        <v>0</v>
      </c>
      <c r="N250" s="218"/>
      <c r="O250" s="217" t="n">
        <f aca="false">ROUND(M250*L250,3)</f>
        <v>0</v>
      </c>
      <c r="P250" s="217"/>
      <c r="Q250" s="217"/>
      <c r="R250" s="217"/>
      <c r="S250" s="170"/>
      <c r="U250" s="208"/>
      <c r="V250" s="44" t="s">
        <v>42</v>
      </c>
      <c r="W250" s="34"/>
      <c r="X250" s="209" t="n">
        <f aca="false">W250*L250</f>
        <v>0</v>
      </c>
      <c r="Y250" s="209" t="n">
        <v>0.0146000035500018</v>
      </c>
      <c r="Z250" s="209" t="n">
        <f aca="false">Y250*L250</f>
        <v>1.64507</v>
      </c>
      <c r="AA250" s="209" t="n">
        <v>0</v>
      </c>
      <c r="AB250" s="210" t="n">
        <f aca="false">AA250*L250</f>
        <v>0</v>
      </c>
      <c r="AS250" s="10" t="s">
        <v>277</v>
      </c>
      <c r="AU250" s="10" t="s">
        <v>330</v>
      </c>
      <c r="AV250" s="10" t="s">
        <v>86</v>
      </c>
      <c r="AZ250" s="10" t="s">
        <v>227</v>
      </c>
      <c r="BF250" s="134" t="n">
        <f aca="false">IF(V250="základná",O250,0)</f>
        <v>0</v>
      </c>
      <c r="BG250" s="134" t="n">
        <f aca="false">IF(V250="znížená",O250,0)</f>
        <v>0</v>
      </c>
      <c r="BH250" s="134" t="n">
        <f aca="false">IF(V250="zákl. prenesená",O250,0)</f>
        <v>0</v>
      </c>
      <c r="BI250" s="134" t="n">
        <f aca="false">IF(V250="zníž. prenesená",O250,0)</f>
        <v>0</v>
      </c>
      <c r="BJ250" s="134" t="n">
        <f aca="false">IF(V250="nulová",O250,0)</f>
        <v>0</v>
      </c>
      <c r="BK250" s="10" t="s">
        <v>86</v>
      </c>
      <c r="BL250" s="211" t="n">
        <f aca="false">ROUND(M250*L250,3)</f>
        <v>0</v>
      </c>
      <c r="BM250" s="10" t="s">
        <v>250</v>
      </c>
      <c r="BN250" s="10" t="s">
        <v>542</v>
      </c>
    </row>
    <row r="251" s="32" customFormat="true" ht="25.5" hidden="false" customHeight="true" outlineLevel="0" collapsed="false">
      <c r="B251" s="168"/>
      <c r="C251" s="202" t="s">
        <v>536</v>
      </c>
      <c r="D251" s="202" t="s">
        <v>228</v>
      </c>
      <c r="E251" s="203" t="s">
        <v>568</v>
      </c>
      <c r="F251" s="204" t="s">
        <v>569</v>
      </c>
      <c r="G251" s="204"/>
      <c r="H251" s="204"/>
      <c r="I251" s="204"/>
      <c r="J251" s="205" t="s">
        <v>238</v>
      </c>
      <c r="K251" s="205"/>
      <c r="L251" s="206" t="n">
        <v>129.94</v>
      </c>
      <c r="M251" s="207" t="n">
        <v>0</v>
      </c>
      <c r="N251" s="207"/>
      <c r="O251" s="206" t="n">
        <f aca="false">ROUND(M251*L251,3)</f>
        <v>0</v>
      </c>
      <c r="P251" s="206"/>
      <c r="Q251" s="206"/>
      <c r="R251" s="206"/>
      <c r="S251" s="170"/>
      <c r="U251" s="208"/>
      <c r="V251" s="44" t="s">
        <v>42</v>
      </c>
      <c r="W251" s="34"/>
      <c r="X251" s="209" t="n">
        <f aca="false">W251*L251</f>
        <v>0</v>
      </c>
      <c r="Y251" s="209" t="n">
        <v>0.00385000769585963</v>
      </c>
      <c r="Z251" s="209" t="n">
        <f aca="false">Y251*L251</f>
        <v>0.50027</v>
      </c>
      <c r="AA251" s="209" t="n">
        <v>0</v>
      </c>
      <c r="AB251" s="210" t="n">
        <f aca="false">AA251*L251</f>
        <v>0</v>
      </c>
      <c r="AS251" s="10" t="s">
        <v>250</v>
      </c>
      <c r="AU251" s="10" t="s">
        <v>228</v>
      </c>
      <c r="AV251" s="10" t="s">
        <v>86</v>
      </c>
      <c r="AZ251" s="10" t="s">
        <v>227</v>
      </c>
      <c r="BF251" s="134" t="n">
        <f aca="false">IF(V251="základná",O251,0)</f>
        <v>0</v>
      </c>
      <c r="BG251" s="134" t="n">
        <f aca="false">IF(V251="znížená",O251,0)</f>
        <v>0</v>
      </c>
      <c r="BH251" s="134" t="n">
        <f aca="false">IF(V251="zákl. prenesená",O251,0)</f>
        <v>0</v>
      </c>
      <c r="BI251" s="134" t="n">
        <f aca="false">IF(V251="zníž. prenesená",O251,0)</f>
        <v>0</v>
      </c>
      <c r="BJ251" s="134" t="n">
        <f aca="false">IF(V251="nulová",O251,0)</f>
        <v>0</v>
      </c>
      <c r="BK251" s="10" t="s">
        <v>86</v>
      </c>
      <c r="BL251" s="211" t="n">
        <f aca="false">ROUND(M251*L251,3)</f>
        <v>0</v>
      </c>
      <c r="BM251" s="10" t="s">
        <v>250</v>
      </c>
      <c r="BN251" s="10" t="s">
        <v>546</v>
      </c>
    </row>
    <row r="252" s="32" customFormat="true" ht="25.5" hidden="false" customHeight="true" outlineLevel="0" collapsed="false">
      <c r="B252" s="168"/>
      <c r="C252" s="213" t="s">
        <v>398</v>
      </c>
      <c r="D252" s="213" t="s">
        <v>330</v>
      </c>
      <c r="E252" s="214" t="s">
        <v>572</v>
      </c>
      <c r="F252" s="215" t="s">
        <v>573</v>
      </c>
      <c r="G252" s="215"/>
      <c r="H252" s="215"/>
      <c r="I252" s="215"/>
      <c r="J252" s="216" t="s">
        <v>238</v>
      </c>
      <c r="K252" s="216"/>
      <c r="L252" s="217" t="n">
        <v>136.437</v>
      </c>
      <c r="M252" s="218" t="n">
        <v>0</v>
      </c>
      <c r="N252" s="218"/>
      <c r="O252" s="217" t="n">
        <f aca="false">ROUND(M252*L252,3)</f>
        <v>0</v>
      </c>
      <c r="P252" s="217"/>
      <c r="Q252" s="217"/>
      <c r="R252" s="217"/>
      <c r="S252" s="170"/>
      <c r="U252" s="208"/>
      <c r="V252" s="44" t="s">
        <v>42</v>
      </c>
      <c r="W252" s="34"/>
      <c r="X252" s="209" t="n">
        <f aca="false">W252*L252</f>
        <v>0</v>
      </c>
      <c r="Y252" s="209" t="n">
        <v>0.0119999706824395</v>
      </c>
      <c r="Z252" s="209" t="n">
        <f aca="false">Y252*L252</f>
        <v>1.63724</v>
      </c>
      <c r="AA252" s="209" t="n">
        <v>0</v>
      </c>
      <c r="AB252" s="210" t="n">
        <f aca="false">AA252*L252</f>
        <v>0</v>
      </c>
      <c r="AS252" s="10" t="s">
        <v>277</v>
      </c>
      <c r="AU252" s="10" t="s">
        <v>330</v>
      </c>
      <c r="AV252" s="10" t="s">
        <v>86</v>
      </c>
      <c r="AZ252" s="10" t="s">
        <v>227</v>
      </c>
      <c r="BF252" s="134" t="n">
        <f aca="false">IF(V252="základná",O252,0)</f>
        <v>0</v>
      </c>
      <c r="BG252" s="134" t="n">
        <f aca="false">IF(V252="znížená",O252,0)</f>
        <v>0</v>
      </c>
      <c r="BH252" s="134" t="n">
        <f aca="false">IF(V252="zákl. prenesená",O252,0)</f>
        <v>0</v>
      </c>
      <c r="BI252" s="134" t="n">
        <f aca="false">IF(V252="zníž. prenesená",O252,0)</f>
        <v>0</v>
      </c>
      <c r="BJ252" s="134" t="n">
        <f aca="false">IF(V252="nulová",O252,0)</f>
        <v>0</v>
      </c>
      <c r="BK252" s="10" t="s">
        <v>86</v>
      </c>
      <c r="BL252" s="211" t="n">
        <f aca="false">ROUND(M252*L252,3)</f>
        <v>0</v>
      </c>
      <c r="BM252" s="10" t="s">
        <v>250</v>
      </c>
      <c r="BN252" s="10" t="s">
        <v>549</v>
      </c>
    </row>
    <row r="253" s="32" customFormat="true" ht="25.5" hidden="false" customHeight="true" outlineLevel="0" collapsed="false">
      <c r="B253" s="168"/>
      <c r="C253" s="202" t="s">
        <v>543</v>
      </c>
      <c r="D253" s="202" t="s">
        <v>228</v>
      </c>
      <c r="E253" s="203" t="s">
        <v>575</v>
      </c>
      <c r="F253" s="204" t="s">
        <v>576</v>
      </c>
      <c r="G253" s="204"/>
      <c r="H253" s="204"/>
      <c r="I253" s="204"/>
      <c r="J253" s="205" t="s">
        <v>429</v>
      </c>
      <c r="K253" s="205"/>
      <c r="L253" s="207" t="n">
        <v>0</v>
      </c>
      <c r="M253" s="207" t="n">
        <v>0</v>
      </c>
      <c r="N253" s="207"/>
      <c r="O253" s="206" t="n">
        <f aca="false">ROUND(M253*L253,3)</f>
        <v>0</v>
      </c>
      <c r="P253" s="206"/>
      <c r="Q253" s="206"/>
      <c r="R253" s="206"/>
      <c r="S253" s="170"/>
      <c r="U253" s="208"/>
      <c r="V253" s="44" t="s">
        <v>42</v>
      </c>
      <c r="W253" s="34"/>
      <c r="X253" s="209" t="n">
        <f aca="false">W253*L253</f>
        <v>0</v>
      </c>
      <c r="Y253" s="209" t="n">
        <v>0</v>
      </c>
      <c r="Z253" s="209" t="n">
        <f aca="false">Y253*L253</f>
        <v>0</v>
      </c>
      <c r="AA253" s="209" t="n">
        <v>0</v>
      </c>
      <c r="AB253" s="210" t="n">
        <f aca="false">AA253*L253</f>
        <v>0</v>
      </c>
      <c r="AS253" s="10" t="s">
        <v>250</v>
      </c>
      <c r="AU253" s="10" t="s">
        <v>228</v>
      </c>
      <c r="AV253" s="10" t="s">
        <v>86</v>
      </c>
      <c r="AZ253" s="10" t="s">
        <v>227</v>
      </c>
      <c r="BF253" s="134" t="n">
        <f aca="false">IF(V253="základná",O253,0)</f>
        <v>0</v>
      </c>
      <c r="BG253" s="134" t="n">
        <f aca="false">IF(V253="znížená",O253,0)</f>
        <v>0</v>
      </c>
      <c r="BH253" s="134" t="n">
        <f aca="false">IF(V253="zákl. prenesená",O253,0)</f>
        <v>0</v>
      </c>
      <c r="BI253" s="134" t="n">
        <f aca="false">IF(V253="zníž. prenesená",O253,0)</f>
        <v>0</v>
      </c>
      <c r="BJ253" s="134" t="n">
        <f aca="false">IF(V253="nulová",O253,0)</f>
        <v>0</v>
      </c>
      <c r="BK253" s="10" t="s">
        <v>86</v>
      </c>
      <c r="BL253" s="211" t="n">
        <f aca="false">ROUND(M253*L253,3)</f>
        <v>0</v>
      </c>
      <c r="BM253" s="10" t="s">
        <v>250</v>
      </c>
      <c r="BN253" s="10" t="s">
        <v>553</v>
      </c>
    </row>
    <row r="254" s="189" customFormat="true" ht="29.85" hidden="false" customHeight="true" outlineLevel="0" collapsed="false">
      <c r="B254" s="190"/>
      <c r="C254" s="191"/>
      <c r="D254" s="200" t="s">
        <v>195</v>
      </c>
      <c r="E254" s="200"/>
      <c r="F254" s="200"/>
      <c r="G254" s="200"/>
      <c r="H254" s="200"/>
      <c r="I254" s="200"/>
      <c r="J254" s="200"/>
      <c r="K254" s="200"/>
      <c r="L254" s="200"/>
      <c r="M254" s="200"/>
      <c r="N254" s="200"/>
      <c r="O254" s="212" t="n">
        <f aca="false">BL254</f>
        <v>0</v>
      </c>
      <c r="P254" s="212"/>
      <c r="Q254" s="212"/>
      <c r="R254" s="212"/>
      <c r="S254" s="193"/>
      <c r="U254" s="194"/>
      <c r="V254" s="191"/>
      <c r="W254" s="191"/>
      <c r="X254" s="195" t="n">
        <f aca="false">SUM(X255:X258)</f>
        <v>0</v>
      </c>
      <c r="Y254" s="191"/>
      <c r="Z254" s="195" t="n">
        <f aca="false">SUM(Z255:Z258)</f>
        <v>1.37471</v>
      </c>
      <c r="AA254" s="191"/>
      <c r="AB254" s="196" t="n">
        <f aca="false">SUM(AB255:AB258)</f>
        <v>0</v>
      </c>
      <c r="AS254" s="197" t="s">
        <v>86</v>
      </c>
      <c r="AU254" s="198" t="s">
        <v>74</v>
      </c>
      <c r="AV254" s="198" t="s">
        <v>82</v>
      </c>
      <c r="AZ254" s="197" t="s">
        <v>227</v>
      </c>
      <c r="BL254" s="199" t="n">
        <f aca="false">SUM(BL255:BL258)</f>
        <v>0</v>
      </c>
    </row>
    <row r="255" s="32" customFormat="true" ht="25.5" hidden="false" customHeight="true" outlineLevel="0" collapsed="false">
      <c r="B255" s="168"/>
      <c r="C255" s="202" t="s">
        <v>401</v>
      </c>
      <c r="D255" s="202" t="s">
        <v>228</v>
      </c>
      <c r="E255" s="203" t="s">
        <v>579</v>
      </c>
      <c r="F255" s="204" t="s">
        <v>580</v>
      </c>
      <c r="G255" s="204"/>
      <c r="H255" s="204"/>
      <c r="I255" s="204"/>
      <c r="J255" s="205" t="s">
        <v>238</v>
      </c>
      <c r="K255" s="205"/>
      <c r="L255" s="206" t="n">
        <v>275.04</v>
      </c>
      <c r="M255" s="207" t="n">
        <v>0</v>
      </c>
      <c r="N255" s="207"/>
      <c r="O255" s="206" t="n">
        <f aca="false">ROUND(M255*L255,3)</f>
        <v>0</v>
      </c>
      <c r="P255" s="206"/>
      <c r="Q255" s="206"/>
      <c r="R255" s="206"/>
      <c r="S255" s="170"/>
      <c r="U255" s="208"/>
      <c r="V255" s="44" t="s">
        <v>42</v>
      </c>
      <c r="W255" s="34"/>
      <c r="X255" s="209" t="n">
        <f aca="false">W255*L255</f>
        <v>0</v>
      </c>
      <c r="Y255" s="209" t="n">
        <v>0</v>
      </c>
      <c r="Z255" s="209" t="n">
        <f aca="false">Y255*L255</f>
        <v>0</v>
      </c>
      <c r="AA255" s="209" t="n">
        <v>0</v>
      </c>
      <c r="AB255" s="210" t="n">
        <f aca="false">AA255*L255</f>
        <v>0</v>
      </c>
      <c r="AS255" s="10" t="s">
        <v>250</v>
      </c>
      <c r="AU255" s="10" t="s">
        <v>228</v>
      </c>
      <c r="AV255" s="10" t="s">
        <v>86</v>
      </c>
      <c r="AZ255" s="10" t="s">
        <v>227</v>
      </c>
      <c r="BF255" s="134" t="n">
        <f aca="false">IF(V255="základná",O255,0)</f>
        <v>0</v>
      </c>
      <c r="BG255" s="134" t="n">
        <f aca="false">IF(V255="znížená",O255,0)</f>
        <v>0</v>
      </c>
      <c r="BH255" s="134" t="n">
        <f aca="false">IF(V255="zákl. prenesená",O255,0)</f>
        <v>0</v>
      </c>
      <c r="BI255" s="134" t="n">
        <f aca="false">IF(V255="zníž. prenesená",O255,0)</f>
        <v>0</v>
      </c>
      <c r="BJ255" s="134" t="n">
        <f aca="false">IF(V255="nulová",O255,0)</f>
        <v>0</v>
      </c>
      <c r="BK255" s="10" t="s">
        <v>86</v>
      </c>
      <c r="BL255" s="211" t="n">
        <f aca="false">ROUND(M255*L255,3)</f>
        <v>0</v>
      </c>
      <c r="BM255" s="10" t="s">
        <v>250</v>
      </c>
      <c r="BN255" s="10" t="s">
        <v>556</v>
      </c>
    </row>
    <row r="256" s="32" customFormat="true" ht="25.5" hidden="false" customHeight="true" outlineLevel="0" collapsed="false">
      <c r="B256" s="168"/>
      <c r="C256" s="202" t="s">
        <v>550</v>
      </c>
      <c r="D256" s="202" t="s">
        <v>228</v>
      </c>
      <c r="E256" s="203" t="s">
        <v>582</v>
      </c>
      <c r="F256" s="204" t="s">
        <v>583</v>
      </c>
      <c r="G256" s="204"/>
      <c r="H256" s="204"/>
      <c r="I256" s="204"/>
      <c r="J256" s="205" t="s">
        <v>238</v>
      </c>
      <c r="K256" s="205"/>
      <c r="L256" s="206" t="n">
        <v>478.66</v>
      </c>
      <c r="M256" s="207" t="n">
        <v>0</v>
      </c>
      <c r="N256" s="207"/>
      <c r="O256" s="206" t="n">
        <f aca="false">ROUND(M256*L256,3)</f>
        <v>0</v>
      </c>
      <c r="P256" s="206"/>
      <c r="Q256" s="206"/>
      <c r="R256" s="206"/>
      <c r="S256" s="170"/>
      <c r="U256" s="208"/>
      <c r="V256" s="44" t="s">
        <v>42</v>
      </c>
      <c r="W256" s="34"/>
      <c r="X256" s="209" t="n">
        <f aca="false">W256*L256</f>
        <v>0</v>
      </c>
      <c r="Y256" s="209" t="n">
        <v>0.000399991643337651</v>
      </c>
      <c r="Z256" s="209" t="n">
        <f aca="false">Y256*L256</f>
        <v>0.19146</v>
      </c>
      <c r="AA256" s="209" t="n">
        <v>0</v>
      </c>
      <c r="AB256" s="210" t="n">
        <f aca="false">AA256*L256</f>
        <v>0</v>
      </c>
      <c r="AS256" s="10" t="s">
        <v>250</v>
      </c>
      <c r="AU256" s="10" t="s">
        <v>228</v>
      </c>
      <c r="AV256" s="10" t="s">
        <v>86</v>
      </c>
      <c r="AZ256" s="10" t="s">
        <v>227</v>
      </c>
      <c r="BF256" s="134" t="n">
        <f aca="false">IF(V256="základná",O256,0)</f>
        <v>0</v>
      </c>
      <c r="BG256" s="134" t="n">
        <f aca="false">IF(V256="znížená",O256,0)</f>
        <v>0</v>
      </c>
      <c r="BH256" s="134" t="n">
        <f aca="false">IF(V256="zákl. prenesená",O256,0)</f>
        <v>0</v>
      </c>
      <c r="BI256" s="134" t="n">
        <f aca="false">IF(V256="zníž. prenesená",O256,0)</f>
        <v>0</v>
      </c>
      <c r="BJ256" s="134" t="n">
        <f aca="false">IF(V256="nulová",O256,0)</f>
        <v>0</v>
      </c>
      <c r="BK256" s="10" t="s">
        <v>86</v>
      </c>
      <c r="BL256" s="211" t="n">
        <f aca="false">ROUND(M256*L256,3)</f>
        <v>0</v>
      </c>
      <c r="BM256" s="10" t="s">
        <v>250</v>
      </c>
      <c r="BN256" s="10" t="s">
        <v>560</v>
      </c>
    </row>
    <row r="257" s="32" customFormat="true" ht="16.5" hidden="false" customHeight="true" outlineLevel="0" collapsed="false">
      <c r="B257" s="168"/>
      <c r="C257" s="213" t="s">
        <v>405</v>
      </c>
      <c r="D257" s="213" t="s">
        <v>330</v>
      </c>
      <c r="E257" s="214" t="s">
        <v>586</v>
      </c>
      <c r="F257" s="215" t="s">
        <v>587</v>
      </c>
      <c r="G257" s="215"/>
      <c r="H257" s="215"/>
      <c r="I257" s="215"/>
      <c r="J257" s="216" t="s">
        <v>238</v>
      </c>
      <c r="K257" s="216"/>
      <c r="L257" s="217" t="n">
        <v>493.02</v>
      </c>
      <c r="M257" s="218" t="n">
        <v>0</v>
      </c>
      <c r="N257" s="218"/>
      <c r="O257" s="217" t="n">
        <f aca="false">ROUND(M257*L257,3)</f>
        <v>0</v>
      </c>
      <c r="P257" s="217"/>
      <c r="Q257" s="217"/>
      <c r="R257" s="217"/>
      <c r="S257" s="170"/>
      <c r="U257" s="208"/>
      <c r="V257" s="44" t="s">
        <v>42</v>
      </c>
      <c r="W257" s="34"/>
      <c r="X257" s="209" t="n">
        <f aca="false">W257*L257</f>
        <v>0</v>
      </c>
      <c r="Y257" s="209" t="n">
        <v>0.00240000405663056</v>
      </c>
      <c r="Z257" s="209" t="n">
        <f aca="false">Y257*L257</f>
        <v>1.18325</v>
      </c>
      <c r="AA257" s="209" t="n">
        <v>0</v>
      </c>
      <c r="AB257" s="210" t="n">
        <f aca="false">AA257*L257</f>
        <v>0</v>
      </c>
      <c r="AS257" s="10" t="s">
        <v>277</v>
      </c>
      <c r="AU257" s="10" t="s">
        <v>330</v>
      </c>
      <c r="AV257" s="10" t="s">
        <v>86</v>
      </c>
      <c r="AZ257" s="10" t="s">
        <v>227</v>
      </c>
      <c r="BF257" s="134" t="n">
        <f aca="false">IF(V257="základná",O257,0)</f>
        <v>0</v>
      </c>
      <c r="BG257" s="134" t="n">
        <f aca="false">IF(V257="znížená",O257,0)</f>
        <v>0</v>
      </c>
      <c r="BH257" s="134" t="n">
        <f aca="false">IF(V257="zákl. prenesená",O257,0)</f>
        <v>0</v>
      </c>
      <c r="BI257" s="134" t="n">
        <f aca="false">IF(V257="zníž. prenesená",O257,0)</f>
        <v>0</v>
      </c>
      <c r="BJ257" s="134" t="n">
        <f aca="false">IF(V257="nulová",O257,0)</f>
        <v>0</v>
      </c>
      <c r="BK257" s="10" t="s">
        <v>86</v>
      </c>
      <c r="BL257" s="211" t="n">
        <f aca="false">ROUND(M257*L257,3)</f>
        <v>0</v>
      </c>
      <c r="BM257" s="10" t="s">
        <v>250</v>
      </c>
      <c r="BN257" s="10" t="s">
        <v>563</v>
      </c>
    </row>
    <row r="258" s="32" customFormat="true" ht="25.5" hidden="false" customHeight="true" outlineLevel="0" collapsed="false">
      <c r="B258" s="168"/>
      <c r="C258" s="202" t="s">
        <v>557</v>
      </c>
      <c r="D258" s="202" t="s">
        <v>228</v>
      </c>
      <c r="E258" s="203" t="s">
        <v>589</v>
      </c>
      <c r="F258" s="204" t="s">
        <v>590</v>
      </c>
      <c r="G258" s="204"/>
      <c r="H258" s="204"/>
      <c r="I258" s="204"/>
      <c r="J258" s="205" t="s">
        <v>429</v>
      </c>
      <c r="K258" s="205"/>
      <c r="L258" s="207" t="n">
        <v>0</v>
      </c>
      <c r="M258" s="207" t="n">
        <v>0</v>
      </c>
      <c r="N258" s="207"/>
      <c r="O258" s="206" t="n">
        <f aca="false">ROUND(M258*L258,3)</f>
        <v>0</v>
      </c>
      <c r="P258" s="206"/>
      <c r="Q258" s="206"/>
      <c r="R258" s="206"/>
      <c r="S258" s="170"/>
      <c r="U258" s="208"/>
      <c r="V258" s="44" t="s">
        <v>42</v>
      </c>
      <c r="W258" s="34"/>
      <c r="X258" s="209" t="n">
        <f aca="false">W258*L258</f>
        <v>0</v>
      </c>
      <c r="Y258" s="209" t="n">
        <v>0</v>
      </c>
      <c r="Z258" s="209" t="n">
        <f aca="false">Y258*L258</f>
        <v>0</v>
      </c>
      <c r="AA258" s="209" t="n">
        <v>0</v>
      </c>
      <c r="AB258" s="210" t="n">
        <f aca="false">AA258*L258</f>
        <v>0</v>
      </c>
      <c r="AS258" s="10" t="s">
        <v>250</v>
      </c>
      <c r="AU258" s="10" t="s">
        <v>228</v>
      </c>
      <c r="AV258" s="10" t="s">
        <v>86</v>
      </c>
      <c r="AZ258" s="10" t="s">
        <v>227</v>
      </c>
      <c r="BF258" s="134" t="n">
        <f aca="false">IF(V258="základná",O258,0)</f>
        <v>0</v>
      </c>
      <c r="BG258" s="134" t="n">
        <f aca="false">IF(V258="znížená",O258,0)</f>
        <v>0</v>
      </c>
      <c r="BH258" s="134" t="n">
        <f aca="false">IF(V258="zákl. prenesená",O258,0)</f>
        <v>0</v>
      </c>
      <c r="BI258" s="134" t="n">
        <f aca="false">IF(V258="zníž. prenesená",O258,0)</f>
        <v>0</v>
      </c>
      <c r="BJ258" s="134" t="n">
        <f aca="false">IF(V258="nulová",O258,0)</f>
        <v>0</v>
      </c>
      <c r="BK258" s="10" t="s">
        <v>86</v>
      </c>
      <c r="BL258" s="211" t="n">
        <f aca="false">ROUND(M258*L258,3)</f>
        <v>0</v>
      </c>
      <c r="BM258" s="10" t="s">
        <v>250</v>
      </c>
      <c r="BN258" s="10" t="s">
        <v>567</v>
      </c>
    </row>
    <row r="259" s="189" customFormat="true" ht="29.85" hidden="false" customHeight="true" outlineLevel="0" collapsed="false">
      <c r="B259" s="190"/>
      <c r="C259" s="191"/>
      <c r="D259" s="200" t="s">
        <v>196</v>
      </c>
      <c r="E259" s="200"/>
      <c r="F259" s="200"/>
      <c r="G259" s="200"/>
      <c r="H259" s="200"/>
      <c r="I259" s="200"/>
      <c r="J259" s="200"/>
      <c r="K259" s="200"/>
      <c r="L259" s="200"/>
      <c r="M259" s="200"/>
      <c r="N259" s="200"/>
      <c r="O259" s="212" t="n">
        <f aca="false">BL259</f>
        <v>0</v>
      </c>
      <c r="P259" s="212"/>
      <c r="Q259" s="212"/>
      <c r="R259" s="212"/>
      <c r="S259" s="193"/>
      <c r="U259" s="194"/>
      <c r="V259" s="191"/>
      <c r="W259" s="191"/>
      <c r="X259" s="195" t="n">
        <f aca="false">SUM(X260:X262)</f>
        <v>0</v>
      </c>
      <c r="Y259" s="191"/>
      <c r="Z259" s="195" t="n">
        <f aca="false">SUM(Z260:Z262)</f>
        <v>10.09143</v>
      </c>
      <c r="AA259" s="191"/>
      <c r="AB259" s="196" t="n">
        <f aca="false">SUM(AB260:AB262)</f>
        <v>0</v>
      </c>
      <c r="AS259" s="197" t="s">
        <v>86</v>
      </c>
      <c r="AU259" s="198" t="s">
        <v>74</v>
      </c>
      <c r="AV259" s="198" t="s">
        <v>82</v>
      </c>
      <c r="AZ259" s="197" t="s">
        <v>227</v>
      </c>
      <c r="BL259" s="199" t="n">
        <f aca="false">SUM(BL260:BL262)</f>
        <v>0</v>
      </c>
    </row>
    <row r="260" s="32" customFormat="true" ht="38.25" hidden="false" customHeight="true" outlineLevel="0" collapsed="false">
      <c r="B260" s="168"/>
      <c r="C260" s="202" t="s">
        <v>408</v>
      </c>
      <c r="D260" s="202" t="s">
        <v>228</v>
      </c>
      <c r="E260" s="203" t="s">
        <v>593</v>
      </c>
      <c r="F260" s="204" t="s">
        <v>594</v>
      </c>
      <c r="G260" s="204"/>
      <c r="H260" s="204"/>
      <c r="I260" s="204"/>
      <c r="J260" s="205" t="s">
        <v>238</v>
      </c>
      <c r="K260" s="205"/>
      <c r="L260" s="206" t="n">
        <v>397.3</v>
      </c>
      <c r="M260" s="207" t="n">
        <v>0</v>
      </c>
      <c r="N260" s="207"/>
      <c r="O260" s="206" t="n">
        <f aca="false">ROUND(M260*L260,3)</f>
        <v>0</v>
      </c>
      <c r="P260" s="206"/>
      <c r="Q260" s="206"/>
      <c r="R260" s="206"/>
      <c r="S260" s="170"/>
      <c r="U260" s="208"/>
      <c r="V260" s="44" t="s">
        <v>42</v>
      </c>
      <c r="W260" s="34"/>
      <c r="X260" s="209" t="n">
        <f aca="false">W260*L260</f>
        <v>0</v>
      </c>
      <c r="Y260" s="209" t="n">
        <v>0.0033500125849484</v>
      </c>
      <c r="Z260" s="209" t="n">
        <f aca="false">Y260*L260</f>
        <v>1.33096</v>
      </c>
      <c r="AA260" s="209" t="n">
        <v>0</v>
      </c>
      <c r="AB260" s="210" t="n">
        <f aca="false">AA260*L260</f>
        <v>0</v>
      </c>
      <c r="AS260" s="10" t="s">
        <v>250</v>
      </c>
      <c r="AU260" s="10" t="s">
        <v>228</v>
      </c>
      <c r="AV260" s="10" t="s">
        <v>86</v>
      </c>
      <c r="AZ260" s="10" t="s">
        <v>227</v>
      </c>
      <c r="BF260" s="134" t="n">
        <f aca="false">IF(V260="základná",O260,0)</f>
        <v>0</v>
      </c>
      <c r="BG260" s="134" t="n">
        <f aca="false">IF(V260="znížená",O260,0)</f>
        <v>0</v>
      </c>
      <c r="BH260" s="134" t="n">
        <f aca="false">IF(V260="zákl. prenesená",O260,0)</f>
        <v>0</v>
      </c>
      <c r="BI260" s="134" t="n">
        <f aca="false">IF(V260="zníž. prenesená",O260,0)</f>
        <v>0</v>
      </c>
      <c r="BJ260" s="134" t="n">
        <f aca="false">IF(V260="nulová",O260,0)</f>
        <v>0</v>
      </c>
      <c r="BK260" s="10" t="s">
        <v>86</v>
      </c>
      <c r="BL260" s="211" t="n">
        <f aca="false">ROUND(M260*L260,3)</f>
        <v>0</v>
      </c>
      <c r="BM260" s="10" t="s">
        <v>250</v>
      </c>
      <c r="BN260" s="10" t="s">
        <v>570</v>
      </c>
    </row>
    <row r="261" s="32" customFormat="true" ht="25.5" hidden="false" customHeight="true" outlineLevel="0" collapsed="false">
      <c r="B261" s="168"/>
      <c r="C261" s="213" t="s">
        <v>564</v>
      </c>
      <c r="D261" s="213" t="s">
        <v>330</v>
      </c>
      <c r="E261" s="214" t="s">
        <v>596</v>
      </c>
      <c r="F261" s="215" t="s">
        <v>597</v>
      </c>
      <c r="G261" s="215"/>
      <c r="H261" s="215"/>
      <c r="I261" s="215"/>
      <c r="J261" s="216" t="s">
        <v>238</v>
      </c>
      <c r="K261" s="216"/>
      <c r="L261" s="217" t="n">
        <v>417.165</v>
      </c>
      <c r="M261" s="218" t="n">
        <v>0</v>
      </c>
      <c r="N261" s="218"/>
      <c r="O261" s="217" t="n">
        <f aca="false">ROUND(M261*L261,3)</f>
        <v>0</v>
      </c>
      <c r="P261" s="217"/>
      <c r="Q261" s="217"/>
      <c r="R261" s="217"/>
      <c r="S261" s="170"/>
      <c r="U261" s="208"/>
      <c r="V261" s="44" t="s">
        <v>42</v>
      </c>
      <c r="W261" s="34"/>
      <c r="X261" s="209" t="n">
        <f aca="false">W261*L261</f>
        <v>0</v>
      </c>
      <c r="Y261" s="209" t="n">
        <v>0.0210000119856651</v>
      </c>
      <c r="Z261" s="209" t="n">
        <f aca="false">Y261*L261</f>
        <v>8.76046999999998</v>
      </c>
      <c r="AA261" s="209" t="n">
        <v>0</v>
      </c>
      <c r="AB261" s="210" t="n">
        <f aca="false">AA261*L261</f>
        <v>0</v>
      </c>
      <c r="AS261" s="10" t="s">
        <v>277</v>
      </c>
      <c r="AU261" s="10" t="s">
        <v>330</v>
      </c>
      <c r="AV261" s="10" t="s">
        <v>86</v>
      </c>
      <c r="AZ261" s="10" t="s">
        <v>227</v>
      </c>
      <c r="BF261" s="134" t="n">
        <f aca="false">IF(V261="základná",O261,0)</f>
        <v>0</v>
      </c>
      <c r="BG261" s="134" t="n">
        <f aca="false">IF(V261="znížená",O261,0)</f>
        <v>0</v>
      </c>
      <c r="BH261" s="134" t="n">
        <f aca="false">IF(V261="zákl. prenesená",O261,0)</f>
        <v>0</v>
      </c>
      <c r="BI261" s="134" t="n">
        <f aca="false">IF(V261="zníž. prenesená",O261,0)</f>
        <v>0</v>
      </c>
      <c r="BJ261" s="134" t="n">
        <f aca="false">IF(V261="nulová",O261,0)</f>
        <v>0</v>
      </c>
      <c r="BK261" s="10" t="s">
        <v>86</v>
      </c>
      <c r="BL261" s="211" t="n">
        <f aca="false">ROUND(M261*L261,3)</f>
        <v>0</v>
      </c>
      <c r="BM261" s="10" t="s">
        <v>250</v>
      </c>
      <c r="BN261" s="10" t="s">
        <v>574</v>
      </c>
    </row>
    <row r="262" s="32" customFormat="true" ht="25.5" hidden="false" customHeight="true" outlineLevel="0" collapsed="false">
      <c r="B262" s="168"/>
      <c r="C262" s="202" t="s">
        <v>412</v>
      </c>
      <c r="D262" s="202" t="s">
        <v>228</v>
      </c>
      <c r="E262" s="203" t="s">
        <v>600</v>
      </c>
      <c r="F262" s="204" t="s">
        <v>601</v>
      </c>
      <c r="G262" s="204"/>
      <c r="H262" s="204"/>
      <c r="I262" s="204"/>
      <c r="J262" s="205" t="s">
        <v>429</v>
      </c>
      <c r="K262" s="205"/>
      <c r="L262" s="207" t="n">
        <v>0</v>
      </c>
      <c r="M262" s="207" t="n">
        <v>0</v>
      </c>
      <c r="N262" s="207"/>
      <c r="O262" s="206" t="n">
        <f aca="false">ROUND(M262*L262,3)</f>
        <v>0</v>
      </c>
      <c r="P262" s="206"/>
      <c r="Q262" s="206"/>
      <c r="R262" s="206"/>
      <c r="S262" s="170"/>
      <c r="U262" s="208"/>
      <c r="V262" s="44" t="s">
        <v>42</v>
      </c>
      <c r="W262" s="34"/>
      <c r="X262" s="209" t="n">
        <f aca="false">W262*L262</f>
        <v>0</v>
      </c>
      <c r="Y262" s="209" t="n">
        <v>0</v>
      </c>
      <c r="Z262" s="209" t="n">
        <f aca="false">Y262*L262</f>
        <v>0</v>
      </c>
      <c r="AA262" s="209" t="n">
        <v>0</v>
      </c>
      <c r="AB262" s="210" t="n">
        <f aca="false">AA262*L262</f>
        <v>0</v>
      </c>
      <c r="AS262" s="10" t="s">
        <v>250</v>
      </c>
      <c r="AU262" s="10" t="s">
        <v>228</v>
      </c>
      <c r="AV262" s="10" t="s">
        <v>86</v>
      </c>
      <c r="AZ262" s="10" t="s">
        <v>227</v>
      </c>
      <c r="BF262" s="134" t="n">
        <f aca="false">IF(V262="základná",O262,0)</f>
        <v>0</v>
      </c>
      <c r="BG262" s="134" t="n">
        <f aca="false">IF(V262="znížená",O262,0)</f>
        <v>0</v>
      </c>
      <c r="BH262" s="134" t="n">
        <f aca="false">IF(V262="zákl. prenesená",O262,0)</f>
        <v>0</v>
      </c>
      <c r="BI262" s="134" t="n">
        <f aca="false">IF(V262="zníž. prenesená",O262,0)</f>
        <v>0</v>
      </c>
      <c r="BJ262" s="134" t="n">
        <f aca="false">IF(V262="nulová",O262,0)</f>
        <v>0</v>
      </c>
      <c r="BK262" s="10" t="s">
        <v>86</v>
      </c>
      <c r="BL262" s="211" t="n">
        <f aca="false">ROUND(M262*L262,3)</f>
        <v>0</v>
      </c>
      <c r="BM262" s="10" t="s">
        <v>250</v>
      </c>
      <c r="BN262" s="10" t="s">
        <v>577</v>
      </c>
    </row>
    <row r="263" s="189" customFormat="true" ht="29.85" hidden="false" customHeight="true" outlineLevel="0" collapsed="false">
      <c r="B263" s="190"/>
      <c r="C263" s="191"/>
      <c r="D263" s="200" t="s">
        <v>197</v>
      </c>
      <c r="E263" s="200"/>
      <c r="F263" s="200"/>
      <c r="G263" s="200"/>
      <c r="H263" s="200"/>
      <c r="I263" s="200"/>
      <c r="J263" s="200"/>
      <c r="K263" s="200"/>
      <c r="L263" s="200"/>
      <c r="M263" s="200"/>
      <c r="N263" s="200"/>
      <c r="O263" s="212" t="n">
        <f aca="false">BL263</f>
        <v>0</v>
      </c>
      <c r="P263" s="212"/>
      <c r="Q263" s="212"/>
      <c r="R263" s="212"/>
      <c r="S263" s="193"/>
      <c r="U263" s="194"/>
      <c r="V263" s="191"/>
      <c r="W263" s="191"/>
      <c r="X263" s="195" t="n">
        <f aca="false">SUM(X264:X266)</f>
        <v>0</v>
      </c>
      <c r="Y263" s="191"/>
      <c r="Z263" s="195" t="n">
        <f aca="false">SUM(Z264:Z266)</f>
        <v>0.03296</v>
      </c>
      <c r="AA263" s="191"/>
      <c r="AB263" s="196" t="n">
        <f aca="false">SUM(AB264:AB266)</f>
        <v>0</v>
      </c>
      <c r="AS263" s="197" t="s">
        <v>86</v>
      </c>
      <c r="AU263" s="198" t="s">
        <v>74</v>
      </c>
      <c r="AV263" s="198" t="s">
        <v>82</v>
      </c>
      <c r="AZ263" s="197" t="s">
        <v>227</v>
      </c>
      <c r="BL263" s="199" t="n">
        <f aca="false">SUM(BL264:BL266)</f>
        <v>0</v>
      </c>
    </row>
    <row r="264" s="32" customFormat="true" ht="38.25" hidden="false" customHeight="true" outlineLevel="0" collapsed="false">
      <c r="B264" s="168"/>
      <c r="C264" s="202" t="s">
        <v>571</v>
      </c>
      <c r="D264" s="202" t="s">
        <v>228</v>
      </c>
      <c r="E264" s="203" t="s">
        <v>603</v>
      </c>
      <c r="F264" s="204" t="s">
        <v>604</v>
      </c>
      <c r="G264" s="204"/>
      <c r="H264" s="204"/>
      <c r="I264" s="204"/>
      <c r="J264" s="205" t="s">
        <v>238</v>
      </c>
      <c r="K264" s="205"/>
      <c r="L264" s="206" t="n">
        <v>34.92</v>
      </c>
      <c r="M264" s="207" t="n">
        <v>0</v>
      </c>
      <c r="N264" s="207"/>
      <c r="O264" s="206" t="n">
        <f aca="false">ROUND(M264*L264,3)</f>
        <v>0</v>
      </c>
      <c r="P264" s="206"/>
      <c r="Q264" s="206"/>
      <c r="R264" s="206"/>
      <c r="S264" s="170"/>
      <c r="U264" s="208"/>
      <c r="V264" s="44" t="s">
        <v>42</v>
      </c>
      <c r="W264" s="34"/>
      <c r="X264" s="209" t="n">
        <f aca="false">W264*L264</f>
        <v>0</v>
      </c>
      <c r="Y264" s="209" t="n">
        <v>0.00016008018327606</v>
      </c>
      <c r="Z264" s="209" t="n">
        <f aca="false">Y264*L264</f>
        <v>0.00559000000000002</v>
      </c>
      <c r="AA264" s="209" t="n">
        <v>0</v>
      </c>
      <c r="AB264" s="210" t="n">
        <f aca="false">AA264*L264</f>
        <v>0</v>
      </c>
      <c r="AS264" s="10" t="s">
        <v>250</v>
      </c>
      <c r="AU264" s="10" t="s">
        <v>228</v>
      </c>
      <c r="AV264" s="10" t="s">
        <v>86</v>
      </c>
      <c r="AZ264" s="10" t="s">
        <v>227</v>
      </c>
      <c r="BF264" s="134" t="n">
        <f aca="false">IF(V264="základná",O264,0)</f>
        <v>0</v>
      </c>
      <c r="BG264" s="134" t="n">
        <f aca="false">IF(V264="znížená",O264,0)</f>
        <v>0</v>
      </c>
      <c r="BH264" s="134" t="n">
        <f aca="false">IF(V264="zákl. prenesená",O264,0)</f>
        <v>0</v>
      </c>
      <c r="BI264" s="134" t="n">
        <f aca="false">IF(V264="zníž. prenesená",O264,0)</f>
        <v>0</v>
      </c>
      <c r="BJ264" s="134" t="n">
        <f aca="false">IF(V264="nulová",O264,0)</f>
        <v>0</v>
      </c>
      <c r="BK264" s="10" t="s">
        <v>86</v>
      </c>
      <c r="BL264" s="211" t="n">
        <f aca="false">ROUND(M264*L264,3)</f>
        <v>0</v>
      </c>
      <c r="BM264" s="10" t="s">
        <v>250</v>
      </c>
      <c r="BN264" s="10" t="s">
        <v>581</v>
      </c>
    </row>
    <row r="265" s="32" customFormat="true" ht="25.5" hidden="false" customHeight="true" outlineLevel="0" collapsed="false">
      <c r="B265" s="168"/>
      <c r="C265" s="202" t="s">
        <v>415</v>
      </c>
      <c r="D265" s="202" t="s">
        <v>228</v>
      </c>
      <c r="E265" s="203" t="s">
        <v>607</v>
      </c>
      <c r="F265" s="204" t="s">
        <v>608</v>
      </c>
      <c r="G265" s="204"/>
      <c r="H265" s="204"/>
      <c r="I265" s="204"/>
      <c r="J265" s="205" t="s">
        <v>238</v>
      </c>
      <c r="K265" s="205"/>
      <c r="L265" s="206" t="n">
        <v>34.92</v>
      </c>
      <c r="M265" s="207" t="n">
        <v>0</v>
      </c>
      <c r="N265" s="207"/>
      <c r="O265" s="206" t="n">
        <f aca="false">ROUND(M265*L265,3)</f>
        <v>0</v>
      </c>
      <c r="P265" s="206"/>
      <c r="Q265" s="206"/>
      <c r="R265" s="206"/>
      <c r="S265" s="170"/>
      <c r="U265" s="208"/>
      <c r="V265" s="44" t="s">
        <v>42</v>
      </c>
      <c r="W265" s="34"/>
      <c r="X265" s="209" t="n">
        <f aca="false">W265*L265</f>
        <v>0</v>
      </c>
      <c r="Y265" s="209" t="n">
        <v>7.98969072164948E-005</v>
      </c>
      <c r="Z265" s="209" t="n">
        <f aca="false">Y265*L265</f>
        <v>0.00279</v>
      </c>
      <c r="AA265" s="209" t="n">
        <v>0</v>
      </c>
      <c r="AB265" s="210" t="n">
        <f aca="false">AA265*L265</f>
        <v>0</v>
      </c>
      <c r="AS265" s="10" t="s">
        <v>250</v>
      </c>
      <c r="AU265" s="10" t="s">
        <v>228</v>
      </c>
      <c r="AV265" s="10" t="s">
        <v>86</v>
      </c>
      <c r="AZ265" s="10" t="s">
        <v>227</v>
      </c>
      <c r="BF265" s="134" t="n">
        <f aca="false">IF(V265="základná",O265,0)</f>
        <v>0</v>
      </c>
      <c r="BG265" s="134" t="n">
        <f aca="false">IF(V265="znížená",O265,0)</f>
        <v>0</v>
      </c>
      <c r="BH265" s="134" t="n">
        <f aca="false">IF(V265="zákl. prenesená",O265,0)</f>
        <v>0</v>
      </c>
      <c r="BI265" s="134" t="n">
        <f aca="false">IF(V265="zníž. prenesená",O265,0)</f>
        <v>0</v>
      </c>
      <c r="BJ265" s="134" t="n">
        <f aca="false">IF(V265="nulová",O265,0)</f>
        <v>0</v>
      </c>
      <c r="BK265" s="10" t="s">
        <v>86</v>
      </c>
      <c r="BL265" s="211" t="n">
        <f aca="false">ROUND(M265*L265,3)</f>
        <v>0</v>
      </c>
      <c r="BM265" s="10" t="s">
        <v>250</v>
      </c>
      <c r="BN265" s="10" t="s">
        <v>584</v>
      </c>
    </row>
    <row r="266" s="32" customFormat="true" ht="38.25" hidden="false" customHeight="true" outlineLevel="0" collapsed="false">
      <c r="B266" s="168"/>
      <c r="C266" s="202" t="s">
        <v>578</v>
      </c>
      <c r="D266" s="202" t="s">
        <v>228</v>
      </c>
      <c r="E266" s="203" t="s">
        <v>610</v>
      </c>
      <c r="F266" s="204" t="s">
        <v>611</v>
      </c>
      <c r="G266" s="204"/>
      <c r="H266" s="204"/>
      <c r="I266" s="204"/>
      <c r="J266" s="205" t="s">
        <v>238</v>
      </c>
      <c r="K266" s="205"/>
      <c r="L266" s="206" t="n">
        <v>76.8</v>
      </c>
      <c r="M266" s="207" t="n">
        <v>0</v>
      </c>
      <c r="N266" s="207"/>
      <c r="O266" s="206" t="n">
        <f aca="false">ROUND(M266*L266,3)</f>
        <v>0</v>
      </c>
      <c r="P266" s="206"/>
      <c r="Q266" s="206"/>
      <c r="R266" s="206"/>
      <c r="S266" s="170"/>
      <c r="U266" s="208"/>
      <c r="V266" s="44" t="s">
        <v>42</v>
      </c>
      <c r="W266" s="34"/>
      <c r="X266" s="209" t="n">
        <f aca="false">W266*L266</f>
        <v>0</v>
      </c>
      <c r="Y266" s="209" t="n">
        <v>0.000320052083333333</v>
      </c>
      <c r="Z266" s="209" t="n">
        <f aca="false">Y266*L266</f>
        <v>0.02458</v>
      </c>
      <c r="AA266" s="209" t="n">
        <v>0</v>
      </c>
      <c r="AB266" s="210" t="n">
        <f aca="false">AA266*L266</f>
        <v>0</v>
      </c>
      <c r="AS266" s="10" t="s">
        <v>250</v>
      </c>
      <c r="AU266" s="10" t="s">
        <v>228</v>
      </c>
      <c r="AV266" s="10" t="s">
        <v>86</v>
      </c>
      <c r="AZ266" s="10" t="s">
        <v>227</v>
      </c>
      <c r="BF266" s="134" t="n">
        <f aca="false">IF(V266="základná",O266,0)</f>
        <v>0</v>
      </c>
      <c r="BG266" s="134" t="n">
        <f aca="false">IF(V266="znížená",O266,0)</f>
        <v>0</v>
      </c>
      <c r="BH266" s="134" t="n">
        <f aca="false">IF(V266="zákl. prenesená",O266,0)</f>
        <v>0</v>
      </c>
      <c r="BI266" s="134" t="n">
        <f aca="false">IF(V266="zníž. prenesená",O266,0)</f>
        <v>0</v>
      </c>
      <c r="BJ266" s="134" t="n">
        <f aca="false">IF(V266="nulová",O266,0)</f>
        <v>0</v>
      </c>
      <c r="BK266" s="10" t="s">
        <v>86</v>
      </c>
      <c r="BL266" s="211" t="n">
        <f aca="false">ROUND(M266*L266,3)</f>
        <v>0</v>
      </c>
      <c r="BM266" s="10" t="s">
        <v>250</v>
      </c>
      <c r="BN266" s="10" t="s">
        <v>588</v>
      </c>
    </row>
    <row r="267" s="189" customFormat="true" ht="29.85" hidden="false" customHeight="true" outlineLevel="0" collapsed="false">
      <c r="B267" s="190"/>
      <c r="C267" s="191"/>
      <c r="D267" s="200" t="s">
        <v>198</v>
      </c>
      <c r="E267" s="200"/>
      <c r="F267" s="200"/>
      <c r="G267" s="200"/>
      <c r="H267" s="200"/>
      <c r="I267" s="200"/>
      <c r="J267" s="200"/>
      <c r="K267" s="200"/>
      <c r="L267" s="200"/>
      <c r="M267" s="200"/>
      <c r="N267" s="200"/>
      <c r="O267" s="212" t="n">
        <f aca="false">BL267</f>
        <v>0</v>
      </c>
      <c r="P267" s="212"/>
      <c r="Q267" s="212"/>
      <c r="R267" s="212"/>
      <c r="S267" s="193"/>
      <c r="U267" s="194"/>
      <c r="V267" s="191"/>
      <c r="W267" s="191"/>
      <c r="X267" s="195" t="n">
        <f aca="false">SUM(X268:X269)</f>
        <v>0</v>
      </c>
      <c r="Y267" s="191"/>
      <c r="Z267" s="195" t="n">
        <f aca="false">SUM(Z268:Z269)</f>
        <v>0.72253</v>
      </c>
      <c r="AA267" s="191"/>
      <c r="AB267" s="196" t="n">
        <f aca="false">SUM(AB268:AB269)</f>
        <v>0</v>
      </c>
      <c r="AS267" s="197" t="s">
        <v>86</v>
      </c>
      <c r="AU267" s="198" t="s">
        <v>74</v>
      </c>
      <c r="AV267" s="198" t="s">
        <v>82</v>
      </c>
      <c r="AZ267" s="197" t="s">
        <v>227</v>
      </c>
      <c r="BL267" s="199" t="n">
        <f aca="false">SUM(BL268:BL269)</f>
        <v>0</v>
      </c>
    </row>
    <row r="268" s="32" customFormat="true" ht="38.25" hidden="false" customHeight="true" outlineLevel="0" collapsed="false">
      <c r="B268" s="168"/>
      <c r="C268" s="202" t="s">
        <v>419</v>
      </c>
      <c r="D268" s="202" t="s">
        <v>228</v>
      </c>
      <c r="E268" s="203" t="s">
        <v>614</v>
      </c>
      <c r="F268" s="204" t="s">
        <v>615</v>
      </c>
      <c r="G268" s="204"/>
      <c r="H268" s="204"/>
      <c r="I268" s="204"/>
      <c r="J268" s="205" t="s">
        <v>238</v>
      </c>
      <c r="K268" s="205"/>
      <c r="L268" s="206" t="n">
        <v>2189.47</v>
      </c>
      <c r="M268" s="207" t="n">
        <v>0</v>
      </c>
      <c r="N268" s="207"/>
      <c r="O268" s="206" t="n">
        <f aca="false">ROUND(M268*L268,3)</f>
        <v>0</v>
      </c>
      <c r="P268" s="206"/>
      <c r="Q268" s="206"/>
      <c r="R268" s="206"/>
      <c r="S268" s="170"/>
      <c r="U268" s="208"/>
      <c r="V268" s="44" t="s">
        <v>42</v>
      </c>
      <c r="W268" s="34"/>
      <c r="X268" s="209" t="n">
        <f aca="false">W268*L268</f>
        <v>0</v>
      </c>
      <c r="Y268" s="209" t="n">
        <v>0.000120001644233536</v>
      </c>
      <c r="Z268" s="209" t="n">
        <f aca="false">Y268*L268</f>
        <v>0.26274</v>
      </c>
      <c r="AA268" s="209" t="n">
        <v>0</v>
      </c>
      <c r="AB268" s="210" t="n">
        <f aca="false">AA268*L268</f>
        <v>0</v>
      </c>
      <c r="AS268" s="10" t="s">
        <v>250</v>
      </c>
      <c r="AU268" s="10" t="s">
        <v>228</v>
      </c>
      <c r="AV268" s="10" t="s">
        <v>86</v>
      </c>
      <c r="AZ268" s="10" t="s">
        <v>227</v>
      </c>
      <c r="BF268" s="134" t="n">
        <f aca="false">IF(V268="základná",O268,0)</f>
        <v>0</v>
      </c>
      <c r="BG268" s="134" t="n">
        <f aca="false">IF(V268="znížená",O268,0)</f>
        <v>0</v>
      </c>
      <c r="BH268" s="134" t="n">
        <f aca="false">IF(V268="zákl. prenesená",O268,0)</f>
        <v>0</v>
      </c>
      <c r="BI268" s="134" t="n">
        <f aca="false">IF(V268="zníž. prenesená",O268,0)</f>
        <v>0</v>
      </c>
      <c r="BJ268" s="134" t="n">
        <f aca="false">IF(V268="nulová",O268,0)</f>
        <v>0</v>
      </c>
      <c r="BK268" s="10" t="s">
        <v>86</v>
      </c>
      <c r="BL268" s="211" t="n">
        <f aca="false">ROUND(M268*L268,3)</f>
        <v>0</v>
      </c>
      <c r="BM268" s="10" t="s">
        <v>250</v>
      </c>
      <c r="BN268" s="10" t="s">
        <v>591</v>
      </c>
    </row>
    <row r="269" s="32" customFormat="true" ht="51" hidden="false" customHeight="true" outlineLevel="0" collapsed="false">
      <c r="B269" s="168"/>
      <c r="C269" s="202" t="s">
        <v>585</v>
      </c>
      <c r="D269" s="202" t="s">
        <v>228</v>
      </c>
      <c r="E269" s="203" t="s">
        <v>617</v>
      </c>
      <c r="F269" s="204" t="s">
        <v>618</v>
      </c>
      <c r="G269" s="204"/>
      <c r="H269" s="204"/>
      <c r="I269" s="204"/>
      <c r="J269" s="205" t="s">
        <v>238</v>
      </c>
      <c r="K269" s="205"/>
      <c r="L269" s="206" t="n">
        <v>2189.47</v>
      </c>
      <c r="M269" s="207" t="n">
        <v>0</v>
      </c>
      <c r="N269" s="207"/>
      <c r="O269" s="206" t="n">
        <f aca="false">ROUND(M269*L269,3)</f>
        <v>0</v>
      </c>
      <c r="P269" s="206"/>
      <c r="Q269" s="206"/>
      <c r="R269" s="206"/>
      <c r="S269" s="170"/>
      <c r="U269" s="208"/>
      <c r="V269" s="44" t="s">
        <v>42</v>
      </c>
      <c r="W269" s="34"/>
      <c r="X269" s="209" t="n">
        <f aca="false">W269*L269</f>
        <v>0</v>
      </c>
      <c r="Y269" s="209" t="n">
        <v>0.000210000593750999</v>
      </c>
      <c r="Z269" s="209" t="n">
        <f aca="false">Y269*L269</f>
        <v>0.45979</v>
      </c>
      <c r="AA269" s="209" t="n">
        <v>0</v>
      </c>
      <c r="AB269" s="210" t="n">
        <f aca="false">AA269*L269</f>
        <v>0</v>
      </c>
      <c r="AS269" s="10" t="s">
        <v>250</v>
      </c>
      <c r="AU269" s="10" t="s">
        <v>228</v>
      </c>
      <c r="AV269" s="10" t="s">
        <v>86</v>
      </c>
      <c r="AZ269" s="10" t="s">
        <v>227</v>
      </c>
      <c r="BF269" s="134" t="n">
        <f aca="false">IF(V269="základná",O269,0)</f>
        <v>0</v>
      </c>
      <c r="BG269" s="134" t="n">
        <f aca="false">IF(V269="znížená",O269,0)</f>
        <v>0</v>
      </c>
      <c r="BH269" s="134" t="n">
        <f aca="false">IF(V269="zákl. prenesená",O269,0)</f>
        <v>0</v>
      </c>
      <c r="BI269" s="134" t="n">
        <f aca="false">IF(V269="zníž. prenesená",O269,0)</f>
        <v>0</v>
      </c>
      <c r="BJ269" s="134" t="n">
        <f aca="false">IF(V269="nulová",O269,0)</f>
        <v>0</v>
      </c>
      <c r="BK269" s="10" t="s">
        <v>86</v>
      </c>
      <c r="BL269" s="211" t="n">
        <f aca="false">ROUND(M269*L269,3)</f>
        <v>0</v>
      </c>
      <c r="BM269" s="10" t="s">
        <v>250</v>
      </c>
      <c r="BN269" s="10" t="s">
        <v>595</v>
      </c>
    </row>
    <row r="270" s="189" customFormat="true" ht="37.35" hidden="false" customHeight="true" outlineLevel="0" collapsed="false">
      <c r="B270" s="190"/>
      <c r="C270" s="191"/>
      <c r="D270" s="192" t="s">
        <v>199</v>
      </c>
      <c r="E270" s="192"/>
      <c r="F270" s="192"/>
      <c r="G270" s="192"/>
      <c r="H270" s="192"/>
      <c r="I270" s="192"/>
      <c r="J270" s="192"/>
      <c r="K270" s="192"/>
      <c r="L270" s="192"/>
      <c r="M270" s="192"/>
      <c r="N270" s="192"/>
      <c r="O270" s="219" t="n">
        <f aca="false">BL270</f>
        <v>0</v>
      </c>
      <c r="P270" s="219"/>
      <c r="Q270" s="219"/>
      <c r="R270" s="219"/>
      <c r="S270" s="193"/>
      <c r="U270" s="194"/>
      <c r="V270" s="191"/>
      <c r="W270" s="191"/>
      <c r="X270" s="195" t="n">
        <f aca="false">X271</f>
        <v>0</v>
      </c>
      <c r="Y270" s="191"/>
      <c r="Z270" s="195" t="n">
        <f aca="false">Z271</f>
        <v>0</v>
      </c>
      <c r="AA270" s="191"/>
      <c r="AB270" s="196" t="n">
        <f aca="false">AB271</f>
        <v>0</v>
      </c>
      <c r="AS270" s="197" t="s">
        <v>90</v>
      </c>
      <c r="AU270" s="198" t="s">
        <v>74</v>
      </c>
      <c r="AV270" s="198" t="s">
        <v>75</v>
      </c>
      <c r="AZ270" s="197" t="s">
        <v>227</v>
      </c>
      <c r="BL270" s="199" t="n">
        <f aca="false">BL271</f>
        <v>0</v>
      </c>
    </row>
    <row r="271" s="189" customFormat="true" ht="19.9" hidden="false" customHeight="true" outlineLevel="0" collapsed="false">
      <c r="B271" s="190"/>
      <c r="C271" s="191"/>
      <c r="D271" s="200" t="s">
        <v>200</v>
      </c>
      <c r="E271" s="200"/>
      <c r="F271" s="200"/>
      <c r="G271" s="200"/>
      <c r="H271" s="200"/>
      <c r="I271" s="200"/>
      <c r="J271" s="200"/>
      <c r="K271" s="200"/>
      <c r="L271" s="200"/>
      <c r="M271" s="200"/>
      <c r="N271" s="200"/>
      <c r="O271" s="201" t="n">
        <f aca="false">BL271</f>
        <v>0</v>
      </c>
      <c r="P271" s="201"/>
      <c r="Q271" s="201"/>
      <c r="R271" s="201"/>
      <c r="S271" s="193"/>
      <c r="U271" s="194"/>
      <c r="V271" s="191"/>
      <c r="W271" s="191"/>
      <c r="X271" s="195" t="n">
        <f aca="false">SUM(X272:X274)</f>
        <v>0</v>
      </c>
      <c r="Y271" s="191"/>
      <c r="Z271" s="195" t="n">
        <f aca="false">SUM(Z272:Z274)</f>
        <v>0</v>
      </c>
      <c r="AA271" s="191"/>
      <c r="AB271" s="196" t="n">
        <f aca="false">SUM(AB272:AB274)</f>
        <v>0</v>
      </c>
      <c r="AS271" s="197" t="s">
        <v>90</v>
      </c>
      <c r="AU271" s="198" t="s">
        <v>74</v>
      </c>
      <c r="AV271" s="198" t="s">
        <v>82</v>
      </c>
      <c r="AZ271" s="197" t="s">
        <v>227</v>
      </c>
      <c r="BL271" s="199" t="n">
        <f aca="false">SUM(BL272:BL274)</f>
        <v>0</v>
      </c>
    </row>
    <row r="272" s="32" customFormat="true" ht="16.5" hidden="false" customHeight="true" outlineLevel="0" collapsed="false">
      <c r="B272" s="168"/>
      <c r="C272" s="202" t="s">
        <v>422</v>
      </c>
      <c r="D272" s="202" t="s">
        <v>228</v>
      </c>
      <c r="E272" s="203" t="s">
        <v>621</v>
      </c>
      <c r="F272" s="204" t="s">
        <v>97</v>
      </c>
      <c r="G272" s="204"/>
      <c r="H272" s="204"/>
      <c r="I272" s="204"/>
      <c r="J272" s="205" t="s">
        <v>365</v>
      </c>
      <c r="K272" s="205"/>
      <c r="L272" s="206" t="n">
        <v>1</v>
      </c>
      <c r="M272" s="207" t="n">
        <v>0</v>
      </c>
      <c r="N272" s="207"/>
      <c r="O272" s="206" t="n">
        <f aca="false">ROUND(M272*L272,3)</f>
        <v>0</v>
      </c>
      <c r="P272" s="206"/>
      <c r="Q272" s="206"/>
      <c r="R272" s="206"/>
      <c r="S272" s="170"/>
      <c r="U272" s="208"/>
      <c r="V272" s="44" t="s">
        <v>42</v>
      </c>
      <c r="W272" s="34"/>
      <c r="X272" s="209" t="n">
        <f aca="false">W272*L272</f>
        <v>0</v>
      </c>
      <c r="Y272" s="209" t="n">
        <v>0</v>
      </c>
      <c r="Z272" s="209" t="n">
        <f aca="false">Y272*L272</f>
        <v>0</v>
      </c>
      <c r="AA272" s="209" t="n">
        <v>0</v>
      </c>
      <c r="AB272" s="210" t="n">
        <f aca="false">AA272*L272</f>
        <v>0</v>
      </c>
      <c r="AS272" s="10" t="s">
        <v>340</v>
      </c>
      <c r="AU272" s="10" t="s">
        <v>228</v>
      </c>
      <c r="AV272" s="10" t="s">
        <v>86</v>
      </c>
      <c r="AZ272" s="10" t="s">
        <v>227</v>
      </c>
      <c r="BF272" s="134" t="n">
        <f aca="false">IF(V272="základná",O272,0)</f>
        <v>0</v>
      </c>
      <c r="BG272" s="134" t="n">
        <f aca="false">IF(V272="znížená",O272,0)</f>
        <v>0</v>
      </c>
      <c r="BH272" s="134" t="n">
        <f aca="false">IF(V272="zákl. prenesená",O272,0)</f>
        <v>0</v>
      </c>
      <c r="BI272" s="134" t="n">
        <f aca="false">IF(V272="zníž. prenesená",O272,0)</f>
        <v>0</v>
      </c>
      <c r="BJ272" s="134" t="n">
        <f aca="false">IF(V272="nulová",O272,0)</f>
        <v>0</v>
      </c>
      <c r="BK272" s="10" t="s">
        <v>86</v>
      </c>
      <c r="BL272" s="211" t="n">
        <f aca="false">ROUND(M272*L272,3)</f>
        <v>0</v>
      </c>
      <c r="BM272" s="10" t="s">
        <v>340</v>
      </c>
      <c r="BN272" s="10" t="s">
        <v>598</v>
      </c>
    </row>
    <row r="273" s="32" customFormat="true" ht="16.5" hidden="false" customHeight="true" outlineLevel="0" collapsed="false">
      <c r="B273" s="168"/>
      <c r="C273" s="202" t="s">
        <v>592</v>
      </c>
      <c r="D273" s="202" t="s">
        <v>228</v>
      </c>
      <c r="E273" s="203" t="s">
        <v>623</v>
      </c>
      <c r="F273" s="204" t="s">
        <v>100</v>
      </c>
      <c r="G273" s="204"/>
      <c r="H273" s="204"/>
      <c r="I273" s="204"/>
      <c r="J273" s="205" t="s">
        <v>365</v>
      </c>
      <c r="K273" s="205"/>
      <c r="L273" s="206" t="n">
        <v>1</v>
      </c>
      <c r="M273" s="207" t="n">
        <v>0</v>
      </c>
      <c r="N273" s="207"/>
      <c r="O273" s="206" t="n">
        <f aca="false">ROUND(M273*L273,3)</f>
        <v>0</v>
      </c>
      <c r="P273" s="206"/>
      <c r="Q273" s="206"/>
      <c r="R273" s="206"/>
      <c r="S273" s="170"/>
      <c r="U273" s="208"/>
      <c r="V273" s="44" t="s">
        <v>42</v>
      </c>
      <c r="W273" s="34"/>
      <c r="X273" s="209" t="n">
        <f aca="false">W273*L273</f>
        <v>0</v>
      </c>
      <c r="Y273" s="209" t="n">
        <v>0</v>
      </c>
      <c r="Z273" s="209" t="n">
        <f aca="false">Y273*L273</f>
        <v>0</v>
      </c>
      <c r="AA273" s="209" t="n">
        <v>0</v>
      </c>
      <c r="AB273" s="210" t="n">
        <f aca="false">AA273*L273</f>
        <v>0</v>
      </c>
      <c r="AS273" s="10" t="s">
        <v>340</v>
      </c>
      <c r="AU273" s="10" t="s">
        <v>228</v>
      </c>
      <c r="AV273" s="10" t="s">
        <v>86</v>
      </c>
      <c r="AZ273" s="10" t="s">
        <v>227</v>
      </c>
      <c r="BF273" s="134" t="n">
        <f aca="false">IF(V273="základná",O273,0)</f>
        <v>0</v>
      </c>
      <c r="BG273" s="134" t="n">
        <f aca="false">IF(V273="znížená",O273,0)</f>
        <v>0</v>
      </c>
      <c r="BH273" s="134" t="n">
        <f aca="false">IF(V273="zákl. prenesená",O273,0)</f>
        <v>0</v>
      </c>
      <c r="BI273" s="134" t="n">
        <f aca="false">IF(V273="zníž. prenesená",O273,0)</f>
        <v>0</v>
      </c>
      <c r="BJ273" s="134" t="n">
        <f aca="false">IF(V273="nulová",O273,0)</f>
        <v>0</v>
      </c>
      <c r="BK273" s="10" t="s">
        <v>86</v>
      </c>
      <c r="BL273" s="211" t="n">
        <f aca="false">ROUND(M273*L273,3)</f>
        <v>0</v>
      </c>
      <c r="BM273" s="10" t="s">
        <v>340</v>
      </c>
      <c r="BN273" s="10" t="s">
        <v>602</v>
      </c>
    </row>
    <row r="274" s="32" customFormat="true" ht="16.5" hidden="false" customHeight="true" outlineLevel="0" collapsed="false">
      <c r="B274" s="168"/>
      <c r="C274" s="202" t="s">
        <v>426</v>
      </c>
      <c r="D274" s="202" t="s">
        <v>228</v>
      </c>
      <c r="E274" s="203" t="s">
        <v>626</v>
      </c>
      <c r="F274" s="204" t="s">
        <v>103</v>
      </c>
      <c r="G274" s="204"/>
      <c r="H274" s="204"/>
      <c r="I274" s="204"/>
      <c r="J274" s="205" t="s">
        <v>365</v>
      </c>
      <c r="K274" s="205"/>
      <c r="L274" s="206" t="n">
        <v>1</v>
      </c>
      <c r="M274" s="207" t="n">
        <v>0</v>
      </c>
      <c r="N274" s="207"/>
      <c r="O274" s="206" t="n">
        <f aca="false">ROUND(M274*L274,3)</f>
        <v>0</v>
      </c>
      <c r="P274" s="206"/>
      <c r="Q274" s="206"/>
      <c r="R274" s="206"/>
      <c r="S274" s="170"/>
      <c r="U274" s="208"/>
      <c r="V274" s="44" t="s">
        <v>42</v>
      </c>
      <c r="W274" s="34"/>
      <c r="X274" s="209" t="n">
        <f aca="false">W274*L274</f>
        <v>0</v>
      </c>
      <c r="Y274" s="209" t="n">
        <v>0</v>
      </c>
      <c r="Z274" s="209" t="n">
        <f aca="false">Y274*L274</f>
        <v>0</v>
      </c>
      <c r="AA274" s="209" t="n">
        <v>0</v>
      </c>
      <c r="AB274" s="210" t="n">
        <f aca="false">AA274*L274</f>
        <v>0</v>
      </c>
      <c r="AS274" s="10" t="s">
        <v>340</v>
      </c>
      <c r="AU274" s="10" t="s">
        <v>228</v>
      </c>
      <c r="AV274" s="10" t="s">
        <v>86</v>
      </c>
      <c r="AZ274" s="10" t="s">
        <v>227</v>
      </c>
      <c r="BF274" s="134" t="n">
        <f aca="false">IF(V274="základná",O274,0)</f>
        <v>0</v>
      </c>
      <c r="BG274" s="134" t="n">
        <f aca="false">IF(V274="znížená",O274,0)</f>
        <v>0</v>
      </c>
      <c r="BH274" s="134" t="n">
        <f aca="false">IF(V274="zákl. prenesená",O274,0)</f>
        <v>0</v>
      </c>
      <c r="BI274" s="134" t="n">
        <f aca="false">IF(V274="zníž. prenesená",O274,0)</f>
        <v>0</v>
      </c>
      <c r="BJ274" s="134" t="n">
        <f aca="false">IF(V274="nulová",O274,0)</f>
        <v>0</v>
      </c>
      <c r="BK274" s="10" t="s">
        <v>86</v>
      </c>
      <c r="BL274" s="211" t="n">
        <f aca="false">ROUND(M274*L274,3)</f>
        <v>0</v>
      </c>
      <c r="BM274" s="10" t="s">
        <v>340</v>
      </c>
      <c r="BN274" s="10" t="s">
        <v>605</v>
      </c>
    </row>
    <row r="275" s="32" customFormat="true" ht="49.9" hidden="false" customHeight="true" outlineLevel="0" collapsed="false">
      <c r="B275" s="33"/>
      <c r="C275" s="34"/>
      <c r="D275" s="192" t="s">
        <v>633</v>
      </c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220" t="n">
        <f aca="false">BL275</f>
        <v>0</v>
      </c>
      <c r="P275" s="220"/>
      <c r="Q275" s="220"/>
      <c r="R275" s="220"/>
      <c r="S275" s="35"/>
      <c r="U275" s="221"/>
      <c r="V275" s="34"/>
      <c r="W275" s="34"/>
      <c r="X275" s="34"/>
      <c r="Y275" s="34"/>
      <c r="Z275" s="34"/>
      <c r="AA275" s="34"/>
      <c r="AB275" s="82"/>
      <c r="AU275" s="10" t="s">
        <v>74</v>
      </c>
      <c r="AV275" s="10" t="s">
        <v>75</v>
      </c>
      <c r="AZ275" s="10" t="s">
        <v>634</v>
      </c>
      <c r="BL275" s="211" t="n">
        <f aca="false">SUM(BL276:BL280)</f>
        <v>0</v>
      </c>
    </row>
    <row r="276" s="32" customFormat="true" ht="22.35" hidden="false" customHeight="true" outlineLevel="0" collapsed="false">
      <c r="B276" s="33"/>
      <c r="C276" s="222"/>
      <c r="D276" s="222" t="s">
        <v>228</v>
      </c>
      <c r="E276" s="223"/>
      <c r="F276" s="224"/>
      <c r="G276" s="224"/>
      <c r="H276" s="224"/>
      <c r="I276" s="224"/>
      <c r="J276" s="225"/>
      <c r="K276" s="225"/>
      <c r="L276" s="207"/>
      <c r="M276" s="207"/>
      <c r="N276" s="207"/>
      <c r="O276" s="226" t="n">
        <f aca="false">BL276</f>
        <v>0</v>
      </c>
      <c r="P276" s="226"/>
      <c r="Q276" s="226"/>
      <c r="R276" s="226"/>
      <c r="S276" s="35"/>
      <c r="U276" s="208"/>
      <c r="V276" s="227" t="s">
        <v>42</v>
      </c>
      <c r="W276" s="34"/>
      <c r="X276" s="34"/>
      <c r="Y276" s="34"/>
      <c r="Z276" s="34"/>
      <c r="AA276" s="34"/>
      <c r="AB276" s="82"/>
      <c r="AU276" s="10" t="s">
        <v>634</v>
      </c>
      <c r="AV276" s="10" t="s">
        <v>82</v>
      </c>
      <c r="AZ276" s="10" t="s">
        <v>634</v>
      </c>
      <c r="BF276" s="134" t="n">
        <f aca="false">IF(V276="základná",O276,0)</f>
        <v>0</v>
      </c>
      <c r="BG276" s="134" t="n">
        <f aca="false">IF(V276="znížená",O276,0)</f>
        <v>0</v>
      </c>
      <c r="BH276" s="134" t="n">
        <f aca="false">IF(V276="zákl. prenesená",O276,0)</f>
        <v>0</v>
      </c>
      <c r="BI276" s="134" t="n">
        <f aca="false">IF(V276="zníž. prenesená",O276,0)</f>
        <v>0</v>
      </c>
      <c r="BJ276" s="134" t="n">
        <f aca="false">IF(V276="nulová",O276,0)</f>
        <v>0</v>
      </c>
      <c r="BK276" s="10" t="s">
        <v>86</v>
      </c>
      <c r="BL276" s="211" t="n">
        <f aca="false">M276*L276</f>
        <v>0</v>
      </c>
    </row>
    <row r="277" s="32" customFormat="true" ht="22.35" hidden="false" customHeight="true" outlineLevel="0" collapsed="false">
      <c r="B277" s="33"/>
      <c r="C277" s="222"/>
      <c r="D277" s="222" t="s">
        <v>228</v>
      </c>
      <c r="E277" s="223"/>
      <c r="F277" s="224"/>
      <c r="G277" s="224"/>
      <c r="H277" s="224"/>
      <c r="I277" s="224"/>
      <c r="J277" s="225"/>
      <c r="K277" s="225"/>
      <c r="L277" s="207"/>
      <c r="M277" s="207"/>
      <c r="N277" s="207"/>
      <c r="O277" s="226" t="n">
        <f aca="false">BL277</f>
        <v>0</v>
      </c>
      <c r="P277" s="226"/>
      <c r="Q277" s="226"/>
      <c r="R277" s="226"/>
      <c r="S277" s="35"/>
      <c r="U277" s="208"/>
      <c r="V277" s="227" t="s">
        <v>42</v>
      </c>
      <c r="W277" s="34"/>
      <c r="X277" s="34"/>
      <c r="Y277" s="34"/>
      <c r="Z277" s="34"/>
      <c r="AA277" s="34"/>
      <c r="AB277" s="82"/>
      <c r="AU277" s="10" t="s">
        <v>634</v>
      </c>
      <c r="AV277" s="10" t="s">
        <v>82</v>
      </c>
      <c r="AZ277" s="10" t="s">
        <v>634</v>
      </c>
      <c r="BF277" s="134" t="n">
        <f aca="false">IF(V277="základná",O277,0)</f>
        <v>0</v>
      </c>
      <c r="BG277" s="134" t="n">
        <f aca="false">IF(V277="znížená",O277,0)</f>
        <v>0</v>
      </c>
      <c r="BH277" s="134" t="n">
        <f aca="false">IF(V277="zákl. prenesená",O277,0)</f>
        <v>0</v>
      </c>
      <c r="BI277" s="134" t="n">
        <f aca="false">IF(V277="zníž. prenesená",O277,0)</f>
        <v>0</v>
      </c>
      <c r="BJ277" s="134" t="n">
        <f aca="false">IF(V277="nulová",O277,0)</f>
        <v>0</v>
      </c>
      <c r="BK277" s="10" t="s">
        <v>86</v>
      </c>
      <c r="BL277" s="211" t="n">
        <f aca="false">M277*L277</f>
        <v>0</v>
      </c>
    </row>
    <row r="278" s="32" customFormat="true" ht="22.35" hidden="false" customHeight="true" outlineLevel="0" collapsed="false">
      <c r="B278" s="33"/>
      <c r="C278" s="222"/>
      <c r="D278" s="222" t="s">
        <v>228</v>
      </c>
      <c r="E278" s="223"/>
      <c r="F278" s="224"/>
      <c r="G278" s="224"/>
      <c r="H278" s="224"/>
      <c r="I278" s="224"/>
      <c r="J278" s="225"/>
      <c r="K278" s="225"/>
      <c r="L278" s="207"/>
      <c r="M278" s="207"/>
      <c r="N278" s="207"/>
      <c r="O278" s="226" t="n">
        <f aca="false">BL278</f>
        <v>0</v>
      </c>
      <c r="P278" s="226"/>
      <c r="Q278" s="226"/>
      <c r="R278" s="226"/>
      <c r="S278" s="35"/>
      <c r="U278" s="208"/>
      <c r="V278" s="227" t="s">
        <v>42</v>
      </c>
      <c r="W278" s="34"/>
      <c r="X278" s="34"/>
      <c r="Y278" s="34"/>
      <c r="Z278" s="34"/>
      <c r="AA278" s="34"/>
      <c r="AB278" s="82"/>
      <c r="AU278" s="10" t="s">
        <v>634</v>
      </c>
      <c r="AV278" s="10" t="s">
        <v>82</v>
      </c>
      <c r="AZ278" s="10" t="s">
        <v>634</v>
      </c>
      <c r="BF278" s="134" t="n">
        <f aca="false">IF(V278="základná",O278,0)</f>
        <v>0</v>
      </c>
      <c r="BG278" s="134" t="n">
        <f aca="false">IF(V278="znížená",O278,0)</f>
        <v>0</v>
      </c>
      <c r="BH278" s="134" t="n">
        <f aca="false">IF(V278="zákl. prenesená",O278,0)</f>
        <v>0</v>
      </c>
      <c r="BI278" s="134" t="n">
        <f aca="false">IF(V278="zníž. prenesená",O278,0)</f>
        <v>0</v>
      </c>
      <c r="BJ278" s="134" t="n">
        <f aca="false">IF(V278="nulová",O278,0)</f>
        <v>0</v>
      </c>
      <c r="BK278" s="10" t="s">
        <v>86</v>
      </c>
      <c r="BL278" s="211" t="n">
        <f aca="false">M278*L278</f>
        <v>0</v>
      </c>
    </row>
    <row r="279" s="32" customFormat="true" ht="22.35" hidden="false" customHeight="true" outlineLevel="0" collapsed="false">
      <c r="B279" s="33"/>
      <c r="C279" s="222"/>
      <c r="D279" s="222" t="s">
        <v>228</v>
      </c>
      <c r="E279" s="223"/>
      <c r="F279" s="224"/>
      <c r="G279" s="224"/>
      <c r="H279" s="224"/>
      <c r="I279" s="224"/>
      <c r="J279" s="225"/>
      <c r="K279" s="225"/>
      <c r="L279" s="207"/>
      <c r="M279" s="207"/>
      <c r="N279" s="207"/>
      <c r="O279" s="226" t="n">
        <f aca="false">BL279</f>
        <v>0</v>
      </c>
      <c r="P279" s="226"/>
      <c r="Q279" s="226"/>
      <c r="R279" s="226"/>
      <c r="S279" s="35"/>
      <c r="U279" s="208"/>
      <c r="V279" s="227" t="s">
        <v>42</v>
      </c>
      <c r="W279" s="34"/>
      <c r="X279" s="34"/>
      <c r="Y279" s="34"/>
      <c r="Z279" s="34"/>
      <c r="AA279" s="34"/>
      <c r="AB279" s="82"/>
      <c r="AU279" s="10" t="s">
        <v>634</v>
      </c>
      <c r="AV279" s="10" t="s">
        <v>82</v>
      </c>
      <c r="AZ279" s="10" t="s">
        <v>634</v>
      </c>
      <c r="BF279" s="134" t="n">
        <f aca="false">IF(V279="základná",O279,0)</f>
        <v>0</v>
      </c>
      <c r="BG279" s="134" t="n">
        <f aca="false">IF(V279="znížená",O279,0)</f>
        <v>0</v>
      </c>
      <c r="BH279" s="134" t="n">
        <f aca="false">IF(V279="zákl. prenesená",O279,0)</f>
        <v>0</v>
      </c>
      <c r="BI279" s="134" t="n">
        <f aca="false">IF(V279="zníž. prenesená",O279,0)</f>
        <v>0</v>
      </c>
      <c r="BJ279" s="134" t="n">
        <f aca="false">IF(V279="nulová",O279,0)</f>
        <v>0</v>
      </c>
      <c r="BK279" s="10" t="s">
        <v>86</v>
      </c>
      <c r="BL279" s="211" t="n">
        <f aca="false">M279*L279</f>
        <v>0</v>
      </c>
    </row>
    <row r="280" s="32" customFormat="true" ht="22.35" hidden="false" customHeight="true" outlineLevel="0" collapsed="false">
      <c r="B280" s="33"/>
      <c r="C280" s="222"/>
      <c r="D280" s="222" t="s">
        <v>228</v>
      </c>
      <c r="E280" s="223"/>
      <c r="F280" s="224"/>
      <c r="G280" s="224"/>
      <c r="H280" s="224"/>
      <c r="I280" s="224"/>
      <c r="J280" s="225"/>
      <c r="K280" s="225"/>
      <c r="L280" s="207"/>
      <c r="M280" s="207"/>
      <c r="N280" s="207"/>
      <c r="O280" s="226" t="n">
        <f aca="false">BL280</f>
        <v>0</v>
      </c>
      <c r="P280" s="226"/>
      <c r="Q280" s="226"/>
      <c r="R280" s="226"/>
      <c r="S280" s="35"/>
      <c r="U280" s="208"/>
      <c r="V280" s="227" t="s">
        <v>42</v>
      </c>
      <c r="W280" s="59"/>
      <c r="X280" s="59"/>
      <c r="Y280" s="59"/>
      <c r="Z280" s="59"/>
      <c r="AA280" s="59"/>
      <c r="AB280" s="61"/>
      <c r="AU280" s="10" t="s">
        <v>634</v>
      </c>
      <c r="AV280" s="10" t="s">
        <v>82</v>
      </c>
      <c r="AZ280" s="10" t="s">
        <v>634</v>
      </c>
      <c r="BF280" s="134" t="n">
        <f aca="false">IF(V280="základná",O280,0)</f>
        <v>0</v>
      </c>
      <c r="BG280" s="134" t="n">
        <f aca="false">IF(V280="znížená",O280,0)</f>
        <v>0</v>
      </c>
      <c r="BH280" s="134" t="n">
        <f aca="false">IF(V280="zákl. prenesená",O280,0)</f>
        <v>0</v>
      </c>
      <c r="BI280" s="134" t="n">
        <f aca="false">IF(V280="zníž. prenesená",O280,0)</f>
        <v>0</v>
      </c>
      <c r="BJ280" s="134" t="n">
        <f aca="false">IF(V280="nulová",O280,0)</f>
        <v>0</v>
      </c>
      <c r="BK280" s="10" t="s">
        <v>86</v>
      </c>
      <c r="BL280" s="211" t="n">
        <f aca="false">M280*L280</f>
        <v>0</v>
      </c>
    </row>
    <row r="281" s="32" customFormat="true" ht="6.95" hidden="false" customHeight="true" outlineLevel="0" collapsed="false">
      <c r="B281" s="62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4"/>
    </row>
  </sheetData>
  <mergeCells count="459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  <mergeCell ref="O105:R105"/>
    <mergeCell ref="O106:R106"/>
    <mergeCell ref="O107:R107"/>
    <mergeCell ref="O108:R108"/>
    <mergeCell ref="O109:R109"/>
    <mergeCell ref="O110:R110"/>
    <mergeCell ref="O111:R111"/>
    <mergeCell ref="O112:R112"/>
    <mergeCell ref="O113:R113"/>
    <mergeCell ref="O115:R115"/>
    <mergeCell ref="D116:H116"/>
    <mergeCell ref="O116:R116"/>
    <mergeCell ref="D117:H117"/>
    <mergeCell ref="O117:R117"/>
    <mergeCell ref="D118:H118"/>
    <mergeCell ref="O118:R118"/>
    <mergeCell ref="D119:H119"/>
    <mergeCell ref="O119:R119"/>
    <mergeCell ref="D120:H120"/>
    <mergeCell ref="O120:R120"/>
    <mergeCell ref="O121:R121"/>
    <mergeCell ref="M123:R123"/>
    <mergeCell ref="C129:R129"/>
    <mergeCell ref="F131:Q131"/>
    <mergeCell ref="F132:Q132"/>
    <mergeCell ref="F133:Q133"/>
    <mergeCell ref="N135:Q135"/>
    <mergeCell ref="N137:R137"/>
    <mergeCell ref="N138:R138"/>
    <mergeCell ref="F140:I140"/>
    <mergeCell ref="M140:N140"/>
    <mergeCell ref="O140:R140"/>
    <mergeCell ref="O141:R141"/>
    <mergeCell ref="O142:R142"/>
    <mergeCell ref="O143:R143"/>
    <mergeCell ref="F144:I144"/>
    <mergeCell ref="M144:N144"/>
    <mergeCell ref="O144:R144"/>
    <mergeCell ref="F145:I145"/>
    <mergeCell ref="M145:N145"/>
    <mergeCell ref="O145:R145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  <mergeCell ref="O159:R159"/>
    <mergeCell ref="F160:I160"/>
    <mergeCell ref="M160:N160"/>
    <mergeCell ref="O160:R160"/>
    <mergeCell ref="F161:I161"/>
    <mergeCell ref="M161:N161"/>
    <mergeCell ref="O161:R161"/>
    <mergeCell ref="F162:I162"/>
    <mergeCell ref="M162:N162"/>
    <mergeCell ref="O162:R162"/>
    <mergeCell ref="F163:I163"/>
    <mergeCell ref="M163:N163"/>
    <mergeCell ref="O163:R163"/>
    <mergeCell ref="F164:I164"/>
    <mergeCell ref="M164:N164"/>
    <mergeCell ref="O164:R164"/>
    <mergeCell ref="F165:I165"/>
    <mergeCell ref="M165:N165"/>
    <mergeCell ref="O165:R165"/>
    <mergeCell ref="F166:I166"/>
    <mergeCell ref="M166:N166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F170:I170"/>
    <mergeCell ref="M170:N170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F175:I175"/>
    <mergeCell ref="M175:N175"/>
    <mergeCell ref="O175:R175"/>
    <mergeCell ref="F176:I176"/>
    <mergeCell ref="M176:N176"/>
    <mergeCell ref="O176:R176"/>
    <mergeCell ref="F177:I177"/>
    <mergeCell ref="M177:N177"/>
    <mergeCell ref="O177:R177"/>
    <mergeCell ref="F178:I178"/>
    <mergeCell ref="M178:N178"/>
    <mergeCell ref="O178:R178"/>
    <mergeCell ref="F179:I179"/>
    <mergeCell ref="M179:N179"/>
    <mergeCell ref="O179:R179"/>
    <mergeCell ref="F180:I180"/>
    <mergeCell ref="M180:N180"/>
    <mergeCell ref="O180:R180"/>
    <mergeCell ref="F181:I181"/>
    <mergeCell ref="M181:N181"/>
    <mergeCell ref="O181:R181"/>
    <mergeCell ref="F182:I182"/>
    <mergeCell ref="M182:N182"/>
    <mergeCell ref="O182:R182"/>
    <mergeCell ref="F183:I183"/>
    <mergeCell ref="M183:N183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O187:R187"/>
    <mergeCell ref="F188:I188"/>
    <mergeCell ref="M188:N188"/>
    <mergeCell ref="O188:R188"/>
    <mergeCell ref="F189:I189"/>
    <mergeCell ref="M189:N189"/>
    <mergeCell ref="O189:R189"/>
    <mergeCell ref="F190:I190"/>
    <mergeCell ref="M190:N190"/>
    <mergeCell ref="O190:R190"/>
    <mergeCell ref="F191:I191"/>
    <mergeCell ref="M191:N191"/>
    <mergeCell ref="O191:R191"/>
    <mergeCell ref="F192:I192"/>
    <mergeCell ref="M192:N192"/>
    <mergeCell ref="O192:R192"/>
    <mergeCell ref="F193:I193"/>
    <mergeCell ref="M193:N193"/>
    <mergeCell ref="O193:R193"/>
    <mergeCell ref="F194:I194"/>
    <mergeCell ref="M194:N194"/>
    <mergeCell ref="O194:R194"/>
    <mergeCell ref="F195:I195"/>
    <mergeCell ref="M195:N195"/>
    <mergeCell ref="O195:R195"/>
    <mergeCell ref="F196:I196"/>
    <mergeCell ref="M196:N196"/>
    <mergeCell ref="O196:R196"/>
    <mergeCell ref="F197:I197"/>
    <mergeCell ref="M197:N197"/>
    <mergeCell ref="O197:R197"/>
    <mergeCell ref="F198:I198"/>
    <mergeCell ref="M198:N198"/>
    <mergeCell ref="O198:R198"/>
    <mergeCell ref="F199:I199"/>
    <mergeCell ref="M199:N199"/>
    <mergeCell ref="O199:R199"/>
    <mergeCell ref="O200:R200"/>
    <mergeCell ref="F201:I201"/>
    <mergeCell ref="M201:N201"/>
    <mergeCell ref="O201:R201"/>
    <mergeCell ref="O202:R202"/>
    <mergeCell ref="O203:R203"/>
    <mergeCell ref="F204:I204"/>
    <mergeCell ref="M204:N204"/>
    <mergeCell ref="O204:R204"/>
    <mergeCell ref="F205:I205"/>
    <mergeCell ref="M205:N205"/>
    <mergeCell ref="O205:R205"/>
    <mergeCell ref="O206:R206"/>
    <mergeCell ref="F207:I207"/>
    <mergeCell ref="M207:N207"/>
    <mergeCell ref="O207:R207"/>
    <mergeCell ref="F208:I208"/>
    <mergeCell ref="M208:N208"/>
    <mergeCell ref="O208:R208"/>
    <mergeCell ref="F209:I209"/>
    <mergeCell ref="M209:N209"/>
    <mergeCell ref="O209:R209"/>
    <mergeCell ref="O210:R210"/>
    <mergeCell ref="F211:I211"/>
    <mergeCell ref="M211:N211"/>
    <mergeCell ref="O211:R211"/>
    <mergeCell ref="O212:R212"/>
    <mergeCell ref="F213:I213"/>
    <mergeCell ref="M213:N213"/>
    <mergeCell ref="O213:R213"/>
    <mergeCell ref="F214:I214"/>
    <mergeCell ref="M214:N214"/>
    <mergeCell ref="O214:R214"/>
    <mergeCell ref="F215:I215"/>
    <mergeCell ref="M215:N215"/>
    <mergeCell ref="O215:R215"/>
    <mergeCell ref="F216:I216"/>
    <mergeCell ref="M216:N216"/>
    <mergeCell ref="O216:R216"/>
    <mergeCell ref="O217:R217"/>
    <mergeCell ref="F218:I218"/>
    <mergeCell ref="M218:N218"/>
    <mergeCell ref="O218:R218"/>
    <mergeCell ref="O219:R219"/>
    <mergeCell ref="F220:I220"/>
    <mergeCell ref="M220:N220"/>
    <mergeCell ref="O220:R220"/>
    <mergeCell ref="F221:I221"/>
    <mergeCell ref="M221:N221"/>
    <mergeCell ref="O221:R221"/>
    <mergeCell ref="F222:I222"/>
    <mergeCell ref="M222:N222"/>
    <mergeCell ref="O222:R222"/>
    <mergeCell ref="F223:I223"/>
    <mergeCell ref="M223:N223"/>
    <mergeCell ref="O223:R223"/>
    <mergeCell ref="O224:R224"/>
    <mergeCell ref="F225:I225"/>
    <mergeCell ref="M225:N225"/>
    <mergeCell ref="O225:R225"/>
    <mergeCell ref="F226:I226"/>
    <mergeCell ref="M226:N226"/>
    <mergeCell ref="O226:R226"/>
    <mergeCell ref="F227:I227"/>
    <mergeCell ref="M227:N227"/>
    <mergeCell ref="O227:R227"/>
    <mergeCell ref="F228:I228"/>
    <mergeCell ref="M228:N228"/>
    <mergeCell ref="O228:R228"/>
    <mergeCell ref="F229:I229"/>
    <mergeCell ref="M229:N229"/>
    <mergeCell ref="O229:R229"/>
    <mergeCell ref="F230:I230"/>
    <mergeCell ref="M230:N230"/>
    <mergeCell ref="O230:R230"/>
    <mergeCell ref="F231:I231"/>
    <mergeCell ref="M231:N231"/>
    <mergeCell ref="O231:R231"/>
    <mergeCell ref="F232:I232"/>
    <mergeCell ref="M232:N232"/>
    <mergeCell ref="O232:R232"/>
    <mergeCell ref="F233:I233"/>
    <mergeCell ref="M233:N233"/>
    <mergeCell ref="O233:R233"/>
    <mergeCell ref="F234:I234"/>
    <mergeCell ref="M234:N234"/>
    <mergeCell ref="O234:R234"/>
    <mergeCell ref="F235:I235"/>
    <mergeCell ref="M235:N235"/>
    <mergeCell ref="O235:R235"/>
    <mergeCell ref="F236:I236"/>
    <mergeCell ref="M236:N236"/>
    <mergeCell ref="O236:R236"/>
    <mergeCell ref="F237:I237"/>
    <mergeCell ref="M237:N237"/>
    <mergeCell ref="O237:R237"/>
    <mergeCell ref="F238:I238"/>
    <mergeCell ref="M238:N238"/>
    <mergeCell ref="O238:R238"/>
    <mergeCell ref="F239:I239"/>
    <mergeCell ref="M239:N239"/>
    <mergeCell ref="O239:R239"/>
    <mergeCell ref="O240:R240"/>
    <mergeCell ref="F241:I241"/>
    <mergeCell ref="M241:N241"/>
    <mergeCell ref="O241:R241"/>
    <mergeCell ref="F242:I242"/>
    <mergeCell ref="M242:N242"/>
    <mergeCell ref="O242:R242"/>
    <mergeCell ref="F243:I243"/>
    <mergeCell ref="M243:N243"/>
    <mergeCell ref="O243:R243"/>
    <mergeCell ref="F244:I244"/>
    <mergeCell ref="M244:N244"/>
    <mergeCell ref="O244:R244"/>
    <mergeCell ref="F245:I245"/>
    <mergeCell ref="M245:N245"/>
    <mergeCell ref="O245:R245"/>
    <mergeCell ref="O246:R246"/>
    <mergeCell ref="F247:I247"/>
    <mergeCell ref="M247:N247"/>
    <mergeCell ref="O247:R247"/>
    <mergeCell ref="F248:I248"/>
    <mergeCell ref="M248:N248"/>
    <mergeCell ref="O248:R248"/>
    <mergeCell ref="F249:I249"/>
    <mergeCell ref="M249:N249"/>
    <mergeCell ref="O249:R249"/>
    <mergeCell ref="F250:I250"/>
    <mergeCell ref="M250:N250"/>
    <mergeCell ref="O250:R250"/>
    <mergeCell ref="F251:I251"/>
    <mergeCell ref="M251:N251"/>
    <mergeCell ref="O251:R251"/>
    <mergeCell ref="F252:I252"/>
    <mergeCell ref="M252:N252"/>
    <mergeCell ref="O252:R252"/>
    <mergeCell ref="F253:I253"/>
    <mergeCell ref="M253:N253"/>
    <mergeCell ref="O253:R253"/>
    <mergeCell ref="O254:R254"/>
    <mergeCell ref="F255:I255"/>
    <mergeCell ref="M255:N255"/>
    <mergeCell ref="O255:R255"/>
    <mergeCell ref="F256:I256"/>
    <mergeCell ref="M256:N256"/>
    <mergeCell ref="O256:R256"/>
    <mergeCell ref="F257:I257"/>
    <mergeCell ref="M257:N257"/>
    <mergeCell ref="O257:R257"/>
    <mergeCell ref="F258:I258"/>
    <mergeCell ref="M258:N258"/>
    <mergeCell ref="O258:R258"/>
    <mergeCell ref="O259:R259"/>
    <mergeCell ref="F260:I260"/>
    <mergeCell ref="M260:N260"/>
    <mergeCell ref="O260:R260"/>
    <mergeCell ref="F261:I261"/>
    <mergeCell ref="M261:N261"/>
    <mergeCell ref="O261:R261"/>
    <mergeCell ref="F262:I262"/>
    <mergeCell ref="M262:N262"/>
    <mergeCell ref="O262:R262"/>
    <mergeCell ref="O263:R263"/>
    <mergeCell ref="F264:I264"/>
    <mergeCell ref="M264:N264"/>
    <mergeCell ref="O264:R264"/>
    <mergeCell ref="F265:I265"/>
    <mergeCell ref="M265:N265"/>
    <mergeCell ref="O265:R265"/>
    <mergeCell ref="F266:I266"/>
    <mergeCell ref="M266:N266"/>
    <mergeCell ref="O266:R266"/>
    <mergeCell ref="O267:R267"/>
    <mergeCell ref="F268:I268"/>
    <mergeCell ref="M268:N268"/>
    <mergeCell ref="O268:R268"/>
    <mergeCell ref="F269:I269"/>
    <mergeCell ref="M269:N269"/>
    <mergeCell ref="O269:R269"/>
    <mergeCell ref="O270:R270"/>
    <mergeCell ref="O271:R271"/>
    <mergeCell ref="F272:I272"/>
    <mergeCell ref="M272:N272"/>
    <mergeCell ref="O272:R272"/>
    <mergeCell ref="F273:I273"/>
    <mergeCell ref="M273:N273"/>
    <mergeCell ref="O273:R273"/>
    <mergeCell ref="F274:I274"/>
    <mergeCell ref="M274:N274"/>
    <mergeCell ref="O274:R274"/>
    <mergeCell ref="O275:R275"/>
    <mergeCell ref="F276:I276"/>
    <mergeCell ref="M276:N276"/>
    <mergeCell ref="O276:R276"/>
    <mergeCell ref="F277:I277"/>
    <mergeCell ref="M277:N277"/>
    <mergeCell ref="O277:R277"/>
    <mergeCell ref="F278:I278"/>
    <mergeCell ref="M278:N278"/>
    <mergeCell ref="O278:R278"/>
    <mergeCell ref="F279:I279"/>
    <mergeCell ref="M279:N279"/>
    <mergeCell ref="O279:R279"/>
    <mergeCell ref="F280:I280"/>
    <mergeCell ref="M280:N280"/>
    <mergeCell ref="O280:R280"/>
  </mergeCells>
  <dataValidations count="2">
    <dataValidation allowBlank="true" error="Povolené sú hodnoty K, M." errorStyle="stop" operator="between" showDropDown="false" showErrorMessage="true" showInputMessage="false" sqref="D276:D281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276:V281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40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2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141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63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100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100:BF107)+SUM(BF126:BF152))+SUM(BF154:BF158))),2)</f>
        <v>0</v>
      </c>
      <c r="I33" s="151"/>
      <c r="J33" s="151"/>
      <c r="K33" s="34"/>
      <c r="L33" s="34"/>
      <c r="M33" s="34"/>
      <c r="N33" s="151" t="n">
        <f aca="false">ROUND(((ROUND((SUM(BF100:BF107)+SUM(BF126:BF152)),2)*F33)+SUM(BF154:BF15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100:BG107)+SUM(BG126:BG152))+SUM(BG154:BG158))),2)</f>
        <v>0</v>
      </c>
      <c r="I34" s="151"/>
      <c r="J34" s="151"/>
      <c r="K34" s="34"/>
      <c r="L34" s="34"/>
      <c r="M34" s="34"/>
      <c r="N34" s="151" t="n">
        <f aca="false">ROUND(((ROUND((SUM(BG100:BG107)+SUM(BG126:BG152)),2)*F34)+SUM(BG154:BG15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100:BH107)+SUM(BH126:BH152))+SUM(BH154:BH15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100:BI107)+SUM(BI126:BI152))+SUM(BI154:BI15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100:BJ107)+SUM(BJ126:BJ152))+SUM(BJ154:BJ15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141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2 - Náklady na zníženie energetickej náročnosti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6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7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7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0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8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82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2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83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38</f>
        <v>0</v>
      </c>
      <c r="P93" s="117"/>
      <c r="Q93" s="117"/>
      <c r="R93" s="117"/>
      <c r="S93" s="164"/>
    </row>
    <row r="94" s="156" customFormat="true" ht="24.95" hidden="false" customHeight="true" outlineLevel="0" collapsed="false">
      <c r="B94" s="157"/>
      <c r="C94" s="158"/>
      <c r="D94" s="159" t="s">
        <v>184</v>
      </c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60" t="n">
        <f aca="false">O140</f>
        <v>0</v>
      </c>
      <c r="P94" s="160"/>
      <c r="Q94" s="160"/>
      <c r="R94" s="160"/>
      <c r="S94" s="161"/>
    </row>
    <row r="95" s="162" customFormat="true" ht="19.9" hidden="false" customHeight="true" outlineLevel="0" collapsed="false">
      <c r="B95" s="163"/>
      <c r="C95" s="115"/>
      <c r="D95" s="129" t="s">
        <v>636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41</f>
        <v>0</v>
      </c>
      <c r="P95" s="117"/>
      <c r="Q95" s="117"/>
      <c r="R95" s="117"/>
      <c r="S95" s="164"/>
    </row>
    <row r="96" s="162" customFormat="true" ht="19.9" hidden="false" customHeight="true" outlineLevel="0" collapsed="false">
      <c r="B96" s="163"/>
      <c r="C96" s="115"/>
      <c r="D96" s="129" t="s">
        <v>186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7" t="n">
        <f aca="false">O145</f>
        <v>0</v>
      </c>
      <c r="P96" s="117"/>
      <c r="Q96" s="117"/>
      <c r="R96" s="117"/>
      <c r="S96" s="164"/>
    </row>
    <row r="97" s="162" customFormat="true" ht="19.9" hidden="false" customHeight="true" outlineLevel="0" collapsed="false">
      <c r="B97" s="163"/>
      <c r="C97" s="115"/>
      <c r="D97" s="129" t="s">
        <v>192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7" t="n">
        <f aca="false">O149</f>
        <v>0</v>
      </c>
      <c r="P97" s="117"/>
      <c r="Q97" s="117"/>
      <c r="R97" s="117"/>
      <c r="S97" s="164"/>
    </row>
    <row r="98" s="156" customFormat="true" ht="21.75" hidden="false" customHeight="true" outlineLevel="0" collapsed="false">
      <c r="B98" s="157"/>
      <c r="C98" s="158"/>
      <c r="D98" s="159" t="s">
        <v>202</v>
      </c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65" t="n">
        <f aca="false">O153</f>
        <v>0</v>
      </c>
      <c r="P98" s="165"/>
      <c r="Q98" s="165"/>
      <c r="R98" s="165"/>
      <c r="S98" s="161"/>
    </row>
    <row r="99" s="32" customFormat="true" ht="21.75" hidden="false" customHeight="true" outlineLevel="0" collapsed="false"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5"/>
    </row>
    <row r="100" s="32" customFormat="true" ht="29.25" hidden="false" customHeight="true" outlineLevel="0" collapsed="false">
      <c r="B100" s="33"/>
      <c r="C100" s="90" t="s">
        <v>203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93" t="n">
        <f aca="false">ROUND(O101+O102+O103+O104+O105+O106,2)</f>
        <v>0</v>
      </c>
      <c r="P100" s="93"/>
      <c r="Q100" s="93"/>
      <c r="R100" s="93"/>
      <c r="S100" s="35"/>
      <c r="U100" s="166"/>
      <c r="V100" s="167" t="s">
        <v>39</v>
      </c>
    </row>
    <row r="101" s="32" customFormat="true" ht="18" hidden="false" customHeight="true" outlineLevel="0" collapsed="false">
      <c r="B101" s="168"/>
      <c r="C101" s="169"/>
      <c r="D101" s="135" t="s">
        <v>204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6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7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35" t="s">
        <v>208</v>
      </c>
      <c r="E104" s="135"/>
      <c r="F104" s="135"/>
      <c r="G104" s="135"/>
      <c r="H104" s="135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2"/>
      <c r="V104" s="173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05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8" hidden="false" customHeight="true" outlineLevel="0" collapsed="false">
      <c r="B105" s="168"/>
      <c r="C105" s="169"/>
      <c r="D105" s="135" t="s">
        <v>209</v>
      </c>
      <c r="E105" s="135"/>
      <c r="F105" s="135"/>
      <c r="G105" s="135"/>
      <c r="H105" s="135"/>
      <c r="I105" s="169"/>
      <c r="J105" s="169"/>
      <c r="K105" s="169"/>
      <c r="L105" s="169"/>
      <c r="M105" s="169"/>
      <c r="N105" s="169"/>
      <c r="O105" s="130" t="n">
        <f aca="false">ROUND(O89*U105,2)</f>
        <v>0</v>
      </c>
      <c r="P105" s="130"/>
      <c r="Q105" s="130"/>
      <c r="R105" s="130"/>
      <c r="S105" s="170"/>
      <c r="T105" s="171"/>
      <c r="U105" s="172"/>
      <c r="V105" s="173" t="s">
        <v>42</v>
      </c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4" t="s">
        <v>205</v>
      </c>
      <c r="BA105" s="171"/>
      <c r="BB105" s="171"/>
      <c r="BC105" s="171"/>
      <c r="BD105" s="171"/>
      <c r="BE105" s="171"/>
      <c r="BF105" s="175" t="n">
        <f aca="false">IF(V105="základná",O105,0)</f>
        <v>0</v>
      </c>
      <c r="BG105" s="175" t="n">
        <f aca="false">IF(V105="znížená",O105,0)</f>
        <v>0</v>
      </c>
      <c r="BH105" s="175" t="n">
        <f aca="false">IF(V105="zákl. prenesená",O105,0)</f>
        <v>0</v>
      </c>
      <c r="BI105" s="175" t="n">
        <f aca="false">IF(V105="zníž. prenesená",O105,0)</f>
        <v>0</v>
      </c>
      <c r="BJ105" s="175" t="n">
        <f aca="false">IF(V105="nulová",O105,0)</f>
        <v>0</v>
      </c>
      <c r="BK105" s="174" t="s">
        <v>86</v>
      </c>
      <c r="BL105" s="171"/>
      <c r="BM105" s="171"/>
      <c r="BN105" s="171"/>
    </row>
    <row r="106" s="32" customFormat="true" ht="18" hidden="false" customHeight="true" outlineLevel="0" collapsed="false">
      <c r="B106" s="168"/>
      <c r="C106" s="169"/>
      <c r="D106" s="176" t="s">
        <v>210</v>
      </c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30" t="n">
        <f aca="false">ROUND(O89*U106,2)</f>
        <v>0</v>
      </c>
      <c r="P106" s="130"/>
      <c r="Q106" s="130"/>
      <c r="R106" s="130"/>
      <c r="S106" s="170"/>
      <c r="T106" s="171"/>
      <c r="U106" s="177"/>
      <c r="V106" s="178" t="s">
        <v>42</v>
      </c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4" t="s">
        <v>211</v>
      </c>
      <c r="BA106" s="171"/>
      <c r="BB106" s="171"/>
      <c r="BC106" s="171"/>
      <c r="BD106" s="171"/>
      <c r="BE106" s="171"/>
      <c r="BF106" s="175" t="n">
        <f aca="false">IF(V106="základná",O106,0)</f>
        <v>0</v>
      </c>
      <c r="BG106" s="175" t="n">
        <f aca="false">IF(V106="znížená",O106,0)</f>
        <v>0</v>
      </c>
      <c r="BH106" s="175" t="n">
        <f aca="false">IF(V106="zákl. prenesená",O106,0)</f>
        <v>0</v>
      </c>
      <c r="BI106" s="175" t="n">
        <f aca="false">IF(V106="zníž. prenesená",O106,0)</f>
        <v>0</v>
      </c>
      <c r="BJ106" s="175" t="n">
        <f aca="false">IF(V106="nulová",O106,0)</f>
        <v>0</v>
      </c>
      <c r="BK106" s="174" t="s">
        <v>86</v>
      </c>
      <c r="BL106" s="171"/>
      <c r="BM106" s="171"/>
      <c r="BN106" s="171"/>
    </row>
    <row r="107" s="32" customFormat="true" ht="13.5" hidden="false" customHeight="false" outlineLevel="0" collapsed="false"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5"/>
    </row>
    <row r="108" s="32" customFormat="true" ht="29.25" hidden="false" customHeight="true" outlineLevel="0" collapsed="false">
      <c r="B108" s="33"/>
      <c r="C108" s="140" t="s">
        <v>159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141" t="n">
        <f aca="false">ROUND(SUM(O89+O100),2)</f>
        <v>0</v>
      </c>
      <c r="N108" s="141"/>
      <c r="O108" s="141"/>
      <c r="P108" s="141"/>
      <c r="Q108" s="141"/>
      <c r="R108" s="141"/>
      <c r="S108" s="35"/>
    </row>
    <row r="109" s="32" customFormat="true" ht="6.95" hidden="false" customHeight="true" outlineLevel="0" collapsed="false">
      <c r="B109" s="62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4"/>
    </row>
    <row r="113" s="32" customFormat="true" ht="6.95" hidden="false" customHeight="true" outlineLevel="0" collapsed="false">
      <c r="B113" s="65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7"/>
    </row>
    <row r="114" s="32" customFormat="true" ht="36.95" hidden="false" customHeight="true" outlineLevel="0" collapsed="false">
      <c r="B114" s="33"/>
      <c r="C114" s="15" t="s">
        <v>212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30" hidden="false" customHeight="true" outlineLevel="0" collapsed="false">
      <c r="B116" s="33"/>
      <c r="C116" s="25" t="s">
        <v>16</v>
      </c>
      <c r="D116" s="34"/>
      <c r="E116" s="34"/>
      <c r="F116" s="144" t="str">
        <f aca="false">F6</f>
        <v>Komplexná obnova objektu Materskej školy</v>
      </c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34"/>
      <c r="S116" s="35"/>
    </row>
    <row r="117" customFormat="false" ht="30" hidden="false" customHeight="true" outlineLevel="0" collapsed="false">
      <c r="B117" s="14"/>
      <c r="C117" s="25" t="s">
        <v>166</v>
      </c>
      <c r="D117" s="19"/>
      <c r="E117" s="19"/>
      <c r="F117" s="144" t="s">
        <v>1141</v>
      </c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9"/>
      <c r="S117" s="16"/>
    </row>
    <row r="118" s="32" customFormat="true" ht="36.95" hidden="false" customHeight="true" outlineLevel="0" collapsed="false">
      <c r="B118" s="33"/>
      <c r="C118" s="74" t="s">
        <v>168</v>
      </c>
      <c r="D118" s="34"/>
      <c r="E118" s="34"/>
      <c r="F118" s="76" t="str">
        <f aca="false">F8</f>
        <v>2 - Náklady na zníženie energetickej náročnosti</v>
      </c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34"/>
      <c r="S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</row>
    <row r="120" s="32" customFormat="true" ht="18" hidden="false" customHeight="true" outlineLevel="0" collapsed="false">
      <c r="B120" s="33"/>
      <c r="C120" s="25" t="s">
        <v>20</v>
      </c>
      <c r="D120" s="34"/>
      <c r="E120" s="34"/>
      <c r="F120" s="21" t="str">
        <f aca="false">F10</f>
        <v>ul.Clementisa 3, Brezno</v>
      </c>
      <c r="G120" s="34"/>
      <c r="H120" s="34"/>
      <c r="I120" s="34"/>
      <c r="J120" s="34"/>
      <c r="K120" s="34"/>
      <c r="L120" s="25" t="s">
        <v>22</v>
      </c>
      <c r="M120" s="34"/>
      <c r="N120" s="79" t="n">
        <f aca="false">IF(P10="","",P10)</f>
        <v>43235</v>
      </c>
      <c r="O120" s="79"/>
      <c r="P120" s="79"/>
      <c r="Q120" s="79"/>
      <c r="R120" s="34"/>
      <c r="S120" s="35"/>
    </row>
    <row r="121" s="32" customFormat="true" ht="6.9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5"/>
    </row>
    <row r="122" s="32" customFormat="true" ht="15" hidden="false" customHeight="true" outlineLevel="0" collapsed="false">
      <c r="B122" s="33"/>
      <c r="C122" s="25" t="s">
        <v>23</v>
      </c>
      <c r="D122" s="34"/>
      <c r="E122" s="34"/>
      <c r="F122" s="21" t="str">
        <f aca="false">E13</f>
        <v>Mesto Brezno</v>
      </c>
      <c r="G122" s="34"/>
      <c r="H122" s="34"/>
      <c r="I122" s="34"/>
      <c r="J122" s="34"/>
      <c r="K122" s="34"/>
      <c r="L122" s="25" t="s">
        <v>29</v>
      </c>
      <c r="M122" s="34"/>
      <c r="N122" s="154" t="str">
        <f aca="false">E19</f>
        <v>Ing. arch. Pavol Kupec</v>
      </c>
      <c r="O122" s="154"/>
      <c r="P122" s="154"/>
      <c r="Q122" s="154"/>
      <c r="R122" s="154"/>
      <c r="S122" s="35"/>
    </row>
    <row r="123" s="32" customFormat="true" ht="14.45" hidden="false" customHeight="true" outlineLevel="0" collapsed="false">
      <c r="B123" s="33"/>
      <c r="C123" s="25" t="s">
        <v>27</v>
      </c>
      <c r="D123" s="34"/>
      <c r="E123" s="34"/>
      <c r="F123" s="21" t="str">
        <f aca="false">IF(E16="","",E16)</f>
        <v>Vyplň údaj</v>
      </c>
      <c r="G123" s="34"/>
      <c r="H123" s="34"/>
      <c r="I123" s="34"/>
      <c r="J123" s="34"/>
      <c r="K123" s="34"/>
      <c r="L123" s="25" t="s">
        <v>33</v>
      </c>
      <c r="M123" s="34"/>
      <c r="N123" s="154" t="str">
        <f aca="false">E22</f>
        <v> </v>
      </c>
      <c r="O123" s="154"/>
      <c r="P123" s="154"/>
      <c r="Q123" s="154"/>
      <c r="R123" s="154"/>
      <c r="S123" s="35"/>
    </row>
    <row r="124" s="32" customFormat="true" ht="10.3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5"/>
    </row>
    <row r="125" s="179" customFormat="true" ht="29.25" hidden="false" customHeight="true" outlineLevel="0" collapsed="false">
      <c r="B125" s="180"/>
      <c r="C125" s="181" t="s">
        <v>213</v>
      </c>
      <c r="D125" s="182" t="s">
        <v>214</v>
      </c>
      <c r="E125" s="182" t="s">
        <v>57</v>
      </c>
      <c r="F125" s="182" t="s">
        <v>215</v>
      </c>
      <c r="G125" s="182"/>
      <c r="H125" s="182"/>
      <c r="I125" s="182"/>
      <c r="J125" s="182" t="s">
        <v>216</v>
      </c>
      <c r="K125" s="182" t="s">
        <v>217</v>
      </c>
      <c r="L125" s="182" t="s">
        <v>218</v>
      </c>
      <c r="M125" s="182" t="s">
        <v>219</v>
      </c>
      <c r="N125" s="182"/>
      <c r="O125" s="183" t="s">
        <v>173</v>
      </c>
      <c r="P125" s="183"/>
      <c r="Q125" s="183"/>
      <c r="R125" s="183"/>
      <c r="S125" s="184"/>
      <c r="U125" s="86" t="s">
        <v>220</v>
      </c>
      <c r="V125" s="87" t="s">
        <v>39</v>
      </c>
      <c r="W125" s="87" t="s">
        <v>221</v>
      </c>
      <c r="X125" s="87" t="s">
        <v>222</v>
      </c>
      <c r="Y125" s="87" t="s">
        <v>223</v>
      </c>
      <c r="Z125" s="87" t="s">
        <v>224</v>
      </c>
      <c r="AA125" s="87" t="s">
        <v>225</v>
      </c>
      <c r="AB125" s="88" t="s">
        <v>226</v>
      </c>
    </row>
    <row r="126" s="32" customFormat="true" ht="29.25" hidden="false" customHeight="true" outlineLevel="0" collapsed="false">
      <c r="B126" s="33"/>
      <c r="C126" s="90" t="s">
        <v>170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185" t="n">
        <f aca="false">BL126</f>
        <v>0</v>
      </c>
      <c r="P126" s="185"/>
      <c r="Q126" s="185"/>
      <c r="R126" s="185"/>
      <c r="S126" s="35"/>
      <c r="U126" s="89"/>
      <c r="V126" s="54"/>
      <c r="W126" s="54"/>
      <c r="X126" s="186" t="n">
        <f aca="false">X127+X140+X153</f>
        <v>0</v>
      </c>
      <c r="Y126" s="54"/>
      <c r="Z126" s="186" t="n">
        <f aca="false">Z127+Z140+Z153</f>
        <v>65.30873</v>
      </c>
      <c r="AA126" s="54"/>
      <c r="AB126" s="187" t="n">
        <f aca="false">AB127+AB140+AB153</f>
        <v>0</v>
      </c>
      <c r="AU126" s="10" t="s">
        <v>74</v>
      </c>
      <c r="AV126" s="10" t="s">
        <v>175</v>
      </c>
      <c r="BL126" s="188" t="n">
        <f aca="false">BL127+BL140+BL153</f>
        <v>0</v>
      </c>
    </row>
    <row r="127" s="189" customFormat="true" ht="37.35" hidden="false" customHeight="true" outlineLevel="0" collapsed="false">
      <c r="B127" s="190"/>
      <c r="C127" s="191"/>
      <c r="D127" s="192" t="s">
        <v>176</v>
      </c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65" t="n">
        <f aca="false">BL127</f>
        <v>0</v>
      </c>
      <c r="P127" s="165"/>
      <c r="Q127" s="165"/>
      <c r="R127" s="165"/>
      <c r="S127" s="193"/>
      <c r="U127" s="194"/>
      <c r="V127" s="191"/>
      <c r="W127" s="191"/>
      <c r="X127" s="195" t="n">
        <f aca="false">X128+X132+X138</f>
        <v>0</v>
      </c>
      <c r="Y127" s="191"/>
      <c r="Z127" s="195" t="n">
        <f aca="false">Z128+Z132+Z138</f>
        <v>58.89402</v>
      </c>
      <c r="AA127" s="191"/>
      <c r="AB127" s="196" t="n">
        <f aca="false">AB128+AB132+AB138</f>
        <v>0</v>
      </c>
      <c r="AS127" s="197" t="s">
        <v>82</v>
      </c>
      <c r="AU127" s="198" t="s">
        <v>74</v>
      </c>
      <c r="AV127" s="198" t="s">
        <v>75</v>
      </c>
      <c r="AZ127" s="197" t="s">
        <v>227</v>
      </c>
      <c r="BL127" s="199" t="n">
        <f aca="false">BL128+BL132+BL138</f>
        <v>0</v>
      </c>
    </row>
    <row r="128" s="189" customFormat="true" ht="19.9" hidden="false" customHeight="true" outlineLevel="0" collapsed="false">
      <c r="B128" s="190"/>
      <c r="C128" s="191"/>
      <c r="D128" s="200" t="s">
        <v>180</v>
      </c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1" t="n">
        <f aca="false">BL128</f>
        <v>0</v>
      </c>
      <c r="P128" s="201"/>
      <c r="Q128" s="201"/>
      <c r="R128" s="201"/>
      <c r="S128" s="193"/>
      <c r="U128" s="194"/>
      <c r="V128" s="191"/>
      <c r="W128" s="191"/>
      <c r="X128" s="195" t="n">
        <f aca="false">SUM(X129:X131)</f>
        <v>0</v>
      </c>
      <c r="Y128" s="191"/>
      <c r="Z128" s="195" t="n">
        <f aca="false">SUM(Z129:Z131)</f>
        <v>24.25581</v>
      </c>
      <c r="AA128" s="191"/>
      <c r="AB128" s="196" t="n">
        <f aca="false">SUM(AB129:AB131)</f>
        <v>0</v>
      </c>
      <c r="AS128" s="197" t="s">
        <v>82</v>
      </c>
      <c r="AU128" s="198" t="s">
        <v>74</v>
      </c>
      <c r="AV128" s="198" t="s">
        <v>82</v>
      </c>
      <c r="AZ128" s="197" t="s">
        <v>227</v>
      </c>
      <c r="BL128" s="199" t="n">
        <f aca="false">SUM(BL129:BL131)</f>
        <v>0</v>
      </c>
    </row>
    <row r="129" s="32" customFormat="true" ht="38.25" hidden="false" customHeight="true" outlineLevel="0" collapsed="false">
      <c r="B129" s="168"/>
      <c r="C129" s="202" t="s">
        <v>82</v>
      </c>
      <c r="D129" s="202" t="s">
        <v>228</v>
      </c>
      <c r="E129" s="203" t="s">
        <v>637</v>
      </c>
      <c r="F129" s="204" t="s">
        <v>638</v>
      </c>
      <c r="G129" s="204"/>
      <c r="H129" s="204"/>
      <c r="I129" s="204"/>
      <c r="J129" s="205" t="s">
        <v>238</v>
      </c>
      <c r="K129" s="205"/>
      <c r="L129" s="206" t="n">
        <v>530.56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.00319999623039807</v>
      </c>
      <c r="Z129" s="209" t="n">
        <f aca="false">Y129*L129</f>
        <v>1.69779</v>
      </c>
      <c r="AA129" s="209" t="n">
        <v>0</v>
      </c>
      <c r="AB129" s="210" t="n">
        <f aca="false">AA129*L129</f>
        <v>0</v>
      </c>
      <c r="AS129" s="10" t="s">
        <v>93</v>
      </c>
      <c r="AU129" s="10" t="s">
        <v>228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86</v>
      </c>
    </row>
    <row r="130" s="32" customFormat="true" ht="38.25" hidden="false" customHeight="true" outlineLevel="0" collapsed="false">
      <c r="B130" s="168"/>
      <c r="C130" s="202" t="s">
        <v>86</v>
      </c>
      <c r="D130" s="202" t="s">
        <v>228</v>
      </c>
      <c r="E130" s="203" t="s">
        <v>639</v>
      </c>
      <c r="F130" s="204" t="s">
        <v>640</v>
      </c>
      <c r="G130" s="204"/>
      <c r="H130" s="204"/>
      <c r="I130" s="204"/>
      <c r="J130" s="205" t="s">
        <v>238</v>
      </c>
      <c r="K130" s="205"/>
      <c r="L130" s="206" t="n">
        <v>465.66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.0464250096637031</v>
      </c>
      <c r="Z130" s="209" t="n">
        <f aca="false">Y130*L130</f>
        <v>21.61827</v>
      </c>
      <c r="AA130" s="209" t="n">
        <v>0</v>
      </c>
      <c r="AB130" s="210" t="n">
        <f aca="false">AA130*L130</f>
        <v>0</v>
      </c>
      <c r="AS130" s="10" t="s">
        <v>93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93</v>
      </c>
    </row>
    <row r="131" s="32" customFormat="true" ht="38.25" hidden="false" customHeight="true" outlineLevel="0" collapsed="false">
      <c r="B131" s="168"/>
      <c r="C131" s="202" t="s">
        <v>90</v>
      </c>
      <c r="D131" s="202" t="s">
        <v>228</v>
      </c>
      <c r="E131" s="203" t="s">
        <v>641</v>
      </c>
      <c r="F131" s="204" t="s">
        <v>642</v>
      </c>
      <c r="G131" s="204"/>
      <c r="H131" s="204"/>
      <c r="I131" s="204"/>
      <c r="J131" s="205" t="s">
        <v>238</v>
      </c>
      <c r="K131" s="205"/>
      <c r="L131" s="206" t="n">
        <v>64.9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.014479969183359</v>
      </c>
      <c r="Z131" s="209" t="n">
        <f aca="false">Y131*L131</f>
        <v>0.939749999999999</v>
      </c>
      <c r="AA131" s="209" t="n">
        <v>0</v>
      </c>
      <c r="AB131" s="210" t="n">
        <f aca="false">AA131*L131</f>
        <v>0</v>
      </c>
      <c r="AS131" s="10" t="s">
        <v>93</v>
      </c>
      <c r="AU131" s="10" t="s">
        <v>228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99</v>
      </c>
    </row>
    <row r="132" s="189" customFormat="true" ht="29.85" hidden="false" customHeight="true" outlineLevel="0" collapsed="false">
      <c r="B132" s="190"/>
      <c r="C132" s="191"/>
      <c r="D132" s="200" t="s">
        <v>182</v>
      </c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12" t="n">
        <f aca="false">BL132</f>
        <v>0</v>
      </c>
      <c r="P132" s="212"/>
      <c r="Q132" s="212"/>
      <c r="R132" s="212"/>
      <c r="S132" s="193"/>
      <c r="U132" s="194"/>
      <c r="V132" s="191"/>
      <c r="W132" s="191"/>
      <c r="X132" s="195" t="n">
        <f aca="false">SUM(X133:X137)</f>
        <v>0</v>
      </c>
      <c r="Y132" s="191"/>
      <c r="Z132" s="195" t="n">
        <f aca="false">SUM(Z133:Z137)</f>
        <v>34.63821</v>
      </c>
      <c r="AA132" s="191"/>
      <c r="AB132" s="196" t="n">
        <f aca="false">SUM(AB133:AB137)</f>
        <v>0</v>
      </c>
      <c r="AS132" s="197" t="s">
        <v>82</v>
      </c>
      <c r="AU132" s="198" t="s">
        <v>74</v>
      </c>
      <c r="AV132" s="198" t="s">
        <v>82</v>
      </c>
      <c r="AZ132" s="197" t="s">
        <v>227</v>
      </c>
      <c r="BL132" s="199" t="n">
        <f aca="false">SUM(BL133:BL137)</f>
        <v>0</v>
      </c>
    </row>
    <row r="133" s="32" customFormat="true" ht="38.25" hidden="false" customHeight="true" outlineLevel="0" collapsed="false">
      <c r="B133" s="168"/>
      <c r="C133" s="202" t="s">
        <v>93</v>
      </c>
      <c r="D133" s="202" t="s">
        <v>228</v>
      </c>
      <c r="E133" s="203" t="s">
        <v>643</v>
      </c>
      <c r="F133" s="204" t="s">
        <v>644</v>
      </c>
      <c r="G133" s="204"/>
      <c r="H133" s="204"/>
      <c r="I133" s="204"/>
      <c r="J133" s="205" t="s">
        <v>238</v>
      </c>
      <c r="K133" s="205"/>
      <c r="L133" s="206" t="n">
        <v>672.92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.0257199964334542</v>
      </c>
      <c r="Z133" s="209" t="n">
        <f aca="false">Y133*L133</f>
        <v>17.3075</v>
      </c>
      <c r="AA133" s="209" t="n">
        <v>0</v>
      </c>
      <c r="AB133" s="210" t="n">
        <f aca="false">AA133*L133</f>
        <v>0</v>
      </c>
      <c r="AS133" s="10" t="s">
        <v>93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105</v>
      </c>
    </row>
    <row r="134" s="32" customFormat="true" ht="51" hidden="false" customHeight="true" outlineLevel="0" collapsed="false">
      <c r="B134" s="168"/>
      <c r="C134" s="202" t="s">
        <v>96</v>
      </c>
      <c r="D134" s="202" t="s">
        <v>228</v>
      </c>
      <c r="E134" s="203" t="s">
        <v>645</v>
      </c>
      <c r="F134" s="204" t="s">
        <v>646</v>
      </c>
      <c r="G134" s="204"/>
      <c r="H134" s="204"/>
      <c r="I134" s="204"/>
      <c r="J134" s="205" t="s">
        <v>238</v>
      </c>
      <c r="K134" s="205"/>
      <c r="L134" s="206" t="n">
        <v>1345.84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93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41</v>
      </c>
    </row>
    <row r="135" s="32" customFormat="true" ht="38.25" hidden="false" customHeight="true" outlineLevel="0" collapsed="false">
      <c r="B135" s="168"/>
      <c r="C135" s="202" t="s">
        <v>99</v>
      </c>
      <c r="D135" s="202" t="s">
        <v>228</v>
      </c>
      <c r="E135" s="203" t="s">
        <v>647</v>
      </c>
      <c r="F135" s="204" t="s">
        <v>648</v>
      </c>
      <c r="G135" s="204"/>
      <c r="H135" s="204"/>
      <c r="I135" s="204"/>
      <c r="J135" s="205" t="s">
        <v>238</v>
      </c>
      <c r="K135" s="205"/>
      <c r="L135" s="206" t="n">
        <v>672.92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.0257199964334542</v>
      </c>
      <c r="Z135" s="209" t="n">
        <f aca="false">Y135*L135</f>
        <v>17.3075</v>
      </c>
      <c r="AA135" s="209" t="n">
        <v>0</v>
      </c>
      <c r="AB135" s="210" t="n">
        <f aca="false">AA135*L135</f>
        <v>0</v>
      </c>
      <c r="AS135" s="10" t="s">
        <v>93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44</v>
      </c>
    </row>
    <row r="136" s="32" customFormat="true" ht="25.5" hidden="false" customHeight="true" outlineLevel="0" collapsed="false">
      <c r="B136" s="168"/>
      <c r="C136" s="202" t="s">
        <v>102</v>
      </c>
      <c r="D136" s="202" t="s">
        <v>228</v>
      </c>
      <c r="E136" s="203" t="s">
        <v>649</v>
      </c>
      <c r="F136" s="204" t="s">
        <v>650</v>
      </c>
      <c r="G136" s="204"/>
      <c r="H136" s="204"/>
      <c r="I136" s="204"/>
      <c r="J136" s="205" t="s">
        <v>281</v>
      </c>
      <c r="K136" s="205"/>
      <c r="L136" s="206" t="n">
        <v>112.3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.0001</v>
      </c>
      <c r="Z136" s="209" t="n">
        <f aca="false">Y136*L136</f>
        <v>0.01123</v>
      </c>
      <c r="AA136" s="209" t="n">
        <v>0</v>
      </c>
      <c r="AB136" s="210" t="n">
        <f aca="false">AA136*L136</f>
        <v>0</v>
      </c>
      <c r="AS136" s="10" t="s">
        <v>93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247</v>
      </c>
    </row>
    <row r="137" s="32" customFormat="true" ht="16.5" hidden="false" customHeight="true" outlineLevel="0" collapsed="false">
      <c r="B137" s="168"/>
      <c r="C137" s="202" t="s">
        <v>105</v>
      </c>
      <c r="D137" s="202" t="s">
        <v>228</v>
      </c>
      <c r="E137" s="203" t="s">
        <v>651</v>
      </c>
      <c r="F137" s="204" t="s">
        <v>652</v>
      </c>
      <c r="G137" s="204"/>
      <c r="H137" s="204"/>
      <c r="I137" s="204"/>
      <c r="J137" s="205" t="s">
        <v>281</v>
      </c>
      <c r="K137" s="205"/>
      <c r="L137" s="206" t="n">
        <v>228.24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5.24886084822993E-005</v>
      </c>
      <c r="Z137" s="209" t="n">
        <f aca="false">Y137*L137</f>
        <v>0.01198</v>
      </c>
      <c r="AA137" s="209" t="n">
        <v>0</v>
      </c>
      <c r="AB137" s="210" t="n">
        <f aca="false">AA137*L137</f>
        <v>0</v>
      </c>
      <c r="AS137" s="10" t="s">
        <v>93</v>
      </c>
      <c r="AU137" s="10" t="s">
        <v>228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50</v>
      </c>
    </row>
    <row r="138" s="189" customFormat="true" ht="29.85" hidden="false" customHeight="true" outlineLevel="0" collapsed="false">
      <c r="B138" s="190"/>
      <c r="C138" s="191"/>
      <c r="D138" s="200" t="s">
        <v>183</v>
      </c>
      <c r="E138" s="200"/>
      <c r="F138" s="200"/>
      <c r="G138" s="200"/>
      <c r="H138" s="200"/>
      <c r="I138" s="200"/>
      <c r="J138" s="200"/>
      <c r="K138" s="200"/>
      <c r="L138" s="200"/>
      <c r="M138" s="200"/>
      <c r="N138" s="200"/>
      <c r="O138" s="212" t="n">
        <f aca="false">BL138</f>
        <v>0</v>
      </c>
      <c r="P138" s="212"/>
      <c r="Q138" s="212"/>
      <c r="R138" s="212"/>
      <c r="S138" s="193"/>
      <c r="U138" s="194"/>
      <c r="V138" s="191"/>
      <c r="W138" s="191"/>
      <c r="X138" s="195" t="n">
        <f aca="false">X139</f>
        <v>0</v>
      </c>
      <c r="Y138" s="191"/>
      <c r="Z138" s="195" t="n">
        <f aca="false">Z139</f>
        <v>0</v>
      </c>
      <c r="AA138" s="191"/>
      <c r="AB138" s="196" t="n">
        <f aca="false">AB139</f>
        <v>0</v>
      </c>
      <c r="AS138" s="197" t="s">
        <v>82</v>
      </c>
      <c r="AU138" s="198" t="s">
        <v>74</v>
      </c>
      <c r="AV138" s="198" t="s">
        <v>82</v>
      </c>
      <c r="AZ138" s="197" t="s">
        <v>227</v>
      </c>
      <c r="BL138" s="199" t="n">
        <f aca="false">BL139</f>
        <v>0</v>
      </c>
    </row>
    <row r="139" s="32" customFormat="true" ht="38.25" hidden="false" customHeight="true" outlineLevel="0" collapsed="false">
      <c r="B139" s="168"/>
      <c r="C139" s="202" t="s">
        <v>108</v>
      </c>
      <c r="D139" s="202" t="s">
        <v>228</v>
      </c>
      <c r="E139" s="203" t="s">
        <v>420</v>
      </c>
      <c r="F139" s="204" t="s">
        <v>421</v>
      </c>
      <c r="G139" s="204"/>
      <c r="H139" s="204"/>
      <c r="I139" s="204"/>
      <c r="J139" s="205" t="s">
        <v>310</v>
      </c>
      <c r="K139" s="205"/>
      <c r="L139" s="206" t="n">
        <v>58.894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93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253</v>
      </c>
    </row>
    <row r="140" s="189" customFormat="true" ht="37.35" hidden="false" customHeight="true" outlineLevel="0" collapsed="false">
      <c r="B140" s="190"/>
      <c r="C140" s="191"/>
      <c r="D140" s="192" t="s">
        <v>184</v>
      </c>
      <c r="E140" s="192"/>
      <c r="F140" s="192"/>
      <c r="G140" s="192"/>
      <c r="H140" s="192"/>
      <c r="I140" s="192"/>
      <c r="J140" s="192"/>
      <c r="K140" s="192"/>
      <c r="L140" s="192"/>
      <c r="M140" s="192"/>
      <c r="N140" s="192"/>
      <c r="O140" s="219" t="n">
        <f aca="false">BL140</f>
        <v>0</v>
      </c>
      <c r="P140" s="219"/>
      <c r="Q140" s="219"/>
      <c r="R140" s="219"/>
      <c r="S140" s="193"/>
      <c r="U140" s="194"/>
      <c r="V140" s="191"/>
      <c r="W140" s="191"/>
      <c r="X140" s="195" t="n">
        <f aca="false">X141+X145+X149</f>
        <v>0</v>
      </c>
      <c r="Y140" s="191"/>
      <c r="Z140" s="195" t="n">
        <f aca="false">Z141+Z145+Z149</f>
        <v>6.41471</v>
      </c>
      <c r="AA140" s="191"/>
      <c r="AB140" s="196" t="n">
        <f aca="false">AB141+AB145+AB149</f>
        <v>0</v>
      </c>
      <c r="AS140" s="197" t="s">
        <v>86</v>
      </c>
      <c r="AU140" s="198" t="s">
        <v>74</v>
      </c>
      <c r="AV140" s="198" t="s">
        <v>75</v>
      </c>
      <c r="AZ140" s="197" t="s">
        <v>227</v>
      </c>
      <c r="BL140" s="199" t="n">
        <f aca="false">BL141+BL145+BL149</f>
        <v>0</v>
      </c>
    </row>
    <row r="141" s="189" customFormat="true" ht="19.9" hidden="false" customHeight="true" outlineLevel="0" collapsed="false">
      <c r="B141" s="190"/>
      <c r="C141" s="191"/>
      <c r="D141" s="200" t="s">
        <v>636</v>
      </c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01" t="n">
        <f aca="false">BL141</f>
        <v>0</v>
      </c>
      <c r="P141" s="201"/>
      <c r="Q141" s="201"/>
      <c r="R141" s="201"/>
      <c r="S141" s="193"/>
      <c r="U141" s="194"/>
      <c r="V141" s="191"/>
      <c r="W141" s="191"/>
      <c r="X141" s="195" t="n">
        <f aca="false">SUM(X142:X144)</f>
        <v>0</v>
      </c>
      <c r="Y141" s="191"/>
      <c r="Z141" s="195" t="n">
        <f aca="false">SUM(Z142:Z144)</f>
        <v>2.38283</v>
      </c>
      <c r="AA141" s="191"/>
      <c r="AB141" s="196" t="n">
        <f aca="false">SUM(AB142:AB144)</f>
        <v>0</v>
      </c>
      <c r="AS141" s="197" t="s">
        <v>86</v>
      </c>
      <c r="AU141" s="198" t="s">
        <v>74</v>
      </c>
      <c r="AV141" s="198" t="s">
        <v>82</v>
      </c>
      <c r="AZ141" s="197" t="s">
        <v>227</v>
      </c>
      <c r="BL141" s="199" t="n">
        <f aca="false">SUM(BL142:BL144)</f>
        <v>0</v>
      </c>
    </row>
    <row r="142" s="32" customFormat="true" ht="38.25" hidden="false" customHeight="true" outlineLevel="0" collapsed="false">
      <c r="B142" s="168"/>
      <c r="C142" s="202" t="s">
        <v>241</v>
      </c>
      <c r="D142" s="202" t="s">
        <v>228</v>
      </c>
      <c r="E142" s="203" t="s">
        <v>653</v>
      </c>
      <c r="F142" s="204" t="s">
        <v>654</v>
      </c>
      <c r="G142" s="204"/>
      <c r="H142" s="204"/>
      <c r="I142" s="204"/>
      <c r="J142" s="205" t="s">
        <v>238</v>
      </c>
      <c r="K142" s="205"/>
      <c r="L142" s="206" t="n">
        <v>477.52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.000150004188306249</v>
      </c>
      <c r="Z142" s="209" t="n">
        <f aca="false">Y142*L142</f>
        <v>0.07163</v>
      </c>
      <c r="AA142" s="209" t="n">
        <v>0</v>
      </c>
      <c r="AB142" s="210" t="n">
        <f aca="false">AA142*L142</f>
        <v>0</v>
      </c>
      <c r="AS142" s="10" t="s">
        <v>250</v>
      </c>
      <c r="AU142" s="10" t="s">
        <v>228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250</v>
      </c>
      <c r="BN142" s="10" t="s">
        <v>9</v>
      </c>
    </row>
    <row r="143" s="32" customFormat="true" ht="25.5" hidden="false" customHeight="true" outlineLevel="0" collapsed="false">
      <c r="B143" s="168"/>
      <c r="C143" s="213" t="s">
        <v>257</v>
      </c>
      <c r="D143" s="213" t="s">
        <v>330</v>
      </c>
      <c r="E143" s="214" t="s">
        <v>655</v>
      </c>
      <c r="F143" s="215" t="s">
        <v>656</v>
      </c>
      <c r="G143" s="215"/>
      <c r="H143" s="215"/>
      <c r="I143" s="215"/>
      <c r="J143" s="216" t="s">
        <v>238</v>
      </c>
      <c r="K143" s="216"/>
      <c r="L143" s="217" t="n">
        <v>1050.544</v>
      </c>
      <c r="M143" s="218" t="n">
        <v>0</v>
      </c>
      <c r="N143" s="218"/>
      <c r="O143" s="217" t="n">
        <f aca="false">ROUND(M143*L143,3)</f>
        <v>0</v>
      </c>
      <c r="P143" s="217"/>
      <c r="Q143" s="217"/>
      <c r="R143" s="217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.00220000304604091</v>
      </c>
      <c r="Z143" s="209" t="n">
        <f aca="false">Y143*L143</f>
        <v>2.3112</v>
      </c>
      <c r="AA143" s="209" t="n">
        <v>0</v>
      </c>
      <c r="AB143" s="210" t="n">
        <f aca="false">AA143*L143</f>
        <v>0</v>
      </c>
      <c r="AS143" s="10" t="s">
        <v>277</v>
      </c>
      <c r="AU143" s="10" t="s">
        <v>330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250</v>
      </c>
      <c r="BN143" s="10" t="s">
        <v>260</v>
      </c>
    </row>
    <row r="144" s="32" customFormat="true" ht="25.5" hidden="false" customHeight="true" outlineLevel="0" collapsed="false">
      <c r="B144" s="168"/>
      <c r="C144" s="202" t="s">
        <v>244</v>
      </c>
      <c r="D144" s="202" t="s">
        <v>228</v>
      </c>
      <c r="E144" s="203" t="s">
        <v>657</v>
      </c>
      <c r="F144" s="204" t="s">
        <v>658</v>
      </c>
      <c r="G144" s="204"/>
      <c r="H144" s="204"/>
      <c r="I144" s="204"/>
      <c r="J144" s="205" t="s">
        <v>429</v>
      </c>
      <c r="K144" s="205"/>
      <c r="L144" s="207" t="n">
        <v>0</v>
      </c>
      <c r="M144" s="207" t="n">
        <v>0</v>
      </c>
      <c r="N144" s="207"/>
      <c r="O144" s="206" t="n">
        <f aca="false">ROUND(M144*L144,3)</f>
        <v>0</v>
      </c>
      <c r="P144" s="206"/>
      <c r="Q144" s="206"/>
      <c r="R144" s="206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250</v>
      </c>
      <c r="AU144" s="10" t="s">
        <v>228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63</v>
      </c>
    </row>
    <row r="145" s="189" customFormat="true" ht="29.85" hidden="false" customHeight="true" outlineLevel="0" collapsed="false">
      <c r="B145" s="190"/>
      <c r="C145" s="191"/>
      <c r="D145" s="200" t="s">
        <v>186</v>
      </c>
      <c r="E145" s="200"/>
      <c r="F145" s="200"/>
      <c r="G145" s="200"/>
      <c r="H145" s="200"/>
      <c r="I145" s="200"/>
      <c r="J145" s="200"/>
      <c r="K145" s="200"/>
      <c r="L145" s="200"/>
      <c r="M145" s="200"/>
      <c r="N145" s="200"/>
      <c r="O145" s="212" t="n">
        <f aca="false">BL145</f>
        <v>0</v>
      </c>
      <c r="P145" s="212"/>
      <c r="Q145" s="212"/>
      <c r="R145" s="212"/>
      <c r="S145" s="193"/>
      <c r="U145" s="194"/>
      <c r="V145" s="191"/>
      <c r="W145" s="191"/>
      <c r="X145" s="195" t="n">
        <f aca="false">SUM(X146:X148)</f>
        <v>0</v>
      </c>
      <c r="Y145" s="191"/>
      <c r="Z145" s="195" t="n">
        <f aca="false">SUM(Z146:Z148)</f>
        <v>3.9149</v>
      </c>
      <c r="AA145" s="191"/>
      <c r="AB145" s="196" t="n">
        <f aca="false">SUM(AB146:AB148)</f>
        <v>0</v>
      </c>
      <c r="AS145" s="197" t="s">
        <v>86</v>
      </c>
      <c r="AU145" s="198" t="s">
        <v>74</v>
      </c>
      <c r="AV145" s="198" t="s">
        <v>82</v>
      </c>
      <c r="AZ145" s="197" t="s">
        <v>227</v>
      </c>
      <c r="BL145" s="199" t="n">
        <f aca="false">SUM(BL146:BL148)</f>
        <v>0</v>
      </c>
    </row>
    <row r="146" s="32" customFormat="true" ht="38.25" hidden="false" customHeight="true" outlineLevel="0" collapsed="false">
      <c r="B146" s="168"/>
      <c r="C146" s="202" t="s">
        <v>264</v>
      </c>
      <c r="D146" s="202" t="s">
        <v>228</v>
      </c>
      <c r="E146" s="203" t="s">
        <v>659</v>
      </c>
      <c r="F146" s="204" t="s">
        <v>660</v>
      </c>
      <c r="G146" s="204"/>
      <c r="H146" s="204"/>
      <c r="I146" s="204"/>
      <c r="J146" s="205" t="s">
        <v>238</v>
      </c>
      <c r="K146" s="205"/>
      <c r="L146" s="206" t="n">
        <v>477.52</v>
      </c>
      <c r="M146" s="207" t="n">
        <v>0</v>
      </c>
      <c r="N146" s="207"/>
      <c r="O146" s="206" t="n">
        <f aca="false">ROUND(M146*L146,3)</f>
        <v>0</v>
      </c>
      <c r="P146" s="206"/>
      <c r="Q146" s="206"/>
      <c r="R146" s="206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.000119994974032501</v>
      </c>
      <c r="Z146" s="209" t="n">
        <f aca="false">Y146*L146</f>
        <v>0.0572999999999999</v>
      </c>
      <c r="AA146" s="209" t="n">
        <v>0</v>
      </c>
      <c r="AB146" s="210" t="n">
        <f aca="false">AA146*L146</f>
        <v>0</v>
      </c>
      <c r="AS146" s="10" t="s">
        <v>250</v>
      </c>
      <c r="AU146" s="10" t="s">
        <v>228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250</v>
      </c>
      <c r="BN146" s="10" t="s">
        <v>267</v>
      </c>
    </row>
    <row r="147" s="32" customFormat="true" ht="25.5" hidden="false" customHeight="true" outlineLevel="0" collapsed="false">
      <c r="B147" s="168"/>
      <c r="C147" s="213" t="s">
        <v>247</v>
      </c>
      <c r="D147" s="213" t="s">
        <v>330</v>
      </c>
      <c r="E147" s="214" t="s">
        <v>661</v>
      </c>
      <c r="F147" s="215" t="s">
        <v>662</v>
      </c>
      <c r="G147" s="215"/>
      <c r="H147" s="215"/>
      <c r="I147" s="215"/>
      <c r="J147" s="216" t="s">
        <v>238</v>
      </c>
      <c r="K147" s="216"/>
      <c r="L147" s="217" t="n">
        <v>974.141</v>
      </c>
      <c r="M147" s="218" t="n">
        <v>0</v>
      </c>
      <c r="N147" s="218"/>
      <c r="O147" s="217" t="n">
        <f aca="false">ROUND(M147*L147,3)</f>
        <v>0</v>
      </c>
      <c r="P147" s="217"/>
      <c r="Q147" s="217"/>
      <c r="R147" s="217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.00396000168353452</v>
      </c>
      <c r="Z147" s="209" t="n">
        <f aca="false">Y147*L147</f>
        <v>3.8576</v>
      </c>
      <c r="AA147" s="209" t="n">
        <v>0</v>
      </c>
      <c r="AB147" s="210" t="n">
        <f aca="false">AA147*L147</f>
        <v>0</v>
      </c>
      <c r="AS147" s="10" t="s">
        <v>277</v>
      </c>
      <c r="AU147" s="10" t="s">
        <v>330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250</v>
      </c>
      <c r="BN147" s="10" t="s">
        <v>270</v>
      </c>
    </row>
    <row r="148" s="32" customFormat="true" ht="25.5" hidden="false" customHeight="true" outlineLevel="0" collapsed="false">
      <c r="B148" s="168"/>
      <c r="C148" s="202" t="s">
        <v>271</v>
      </c>
      <c r="D148" s="202" t="s">
        <v>228</v>
      </c>
      <c r="E148" s="203" t="s">
        <v>439</v>
      </c>
      <c r="F148" s="204" t="s">
        <v>440</v>
      </c>
      <c r="G148" s="204"/>
      <c r="H148" s="204"/>
      <c r="I148" s="204"/>
      <c r="J148" s="205" t="s">
        <v>429</v>
      </c>
      <c r="K148" s="205"/>
      <c r="L148" s="207" t="n">
        <v>0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250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250</v>
      </c>
      <c r="BN148" s="10" t="s">
        <v>274</v>
      </c>
    </row>
    <row r="149" s="189" customFormat="true" ht="29.85" hidden="false" customHeight="true" outlineLevel="0" collapsed="false">
      <c r="B149" s="190"/>
      <c r="C149" s="191"/>
      <c r="D149" s="200" t="s">
        <v>192</v>
      </c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12" t="n">
        <f aca="false">BL149</f>
        <v>0</v>
      </c>
      <c r="P149" s="212"/>
      <c r="Q149" s="212"/>
      <c r="R149" s="212"/>
      <c r="S149" s="193"/>
      <c r="U149" s="194"/>
      <c r="V149" s="191"/>
      <c r="W149" s="191"/>
      <c r="X149" s="195" t="n">
        <f aca="false">SUM(X150:X152)</f>
        <v>0</v>
      </c>
      <c r="Y149" s="191"/>
      <c r="Z149" s="195" t="n">
        <f aca="false">SUM(Z150:Z152)</f>
        <v>0.11698</v>
      </c>
      <c r="AA149" s="191"/>
      <c r="AB149" s="196" t="n">
        <f aca="false">SUM(AB150:AB152)</f>
        <v>0</v>
      </c>
      <c r="AS149" s="197" t="s">
        <v>86</v>
      </c>
      <c r="AU149" s="198" t="s">
        <v>74</v>
      </c>
      <c r="AV149" s="198" t="s">
        <v>82</v>
      </c>
      <c r="AZ149" s="197" t="s">
        <v>227</v>
      </c>
      <c r="BL149" s="199" t="n">
        <f aca="false">SUM(BL150:BL152)</f>
        <v>0</v>
      </c>
    </row>
    <row r="150" s="32" customFormat="true" ht="16.5" hidden="false" customHeight="true" outlineLevel="0" collapsed="false">
      <c r="B150" s="168"/>
      <c r="C150" s="202" t="s">
        <v>250</v>
      </c>
      <c r="D150" s="202" t="s">
        <v>228</v>
      </c>
      <c r="E150" s="203" t="s">
        <v>663</v>
      </c>
      <c r="F150" s="204" t="s">
        <v>664</v>
      </c>
      <c r="G150" s="204"/>
      <c r="H150" s="204"/>
      <c r="I150" s="204"/>
      <c r="J150" s="205" t="s">
        <v>281</v>
      </c>
      <c r="K150" s="205"/>
      <c r="L150" s="206" t="n">
        <v>417.4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.000259990416866315</v>
      </c>
      <c r="Z150" s="209" t="n">
        <f aca="false">Y150*L150</f>
        <v>0.10852</v>
      </c>
      <c r="AA150" s="209" t="n">
        <v>0</v>
      </c>
      <c r="AB150" s="210" t="n">
        <f aca="false">AA150*L150</f>
        <v>0</v>
      </c>
      <c r="AS150" s="10" t="s">
        <v>250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250</v>
      </c>
      <c r="BN150" s="10" t="s">
        <v>1156</v>
      </c>
    </row>
    <row r="151" s="32" customFormat="true" ht="16.5" hidden="false" customHeight="true" outlineLevel="0" collapsed="false">
      <c r="B151" s="168"/>
      <c r="C151" s="213" t="s">
        <v>278</v>
      </c>
      <c r="D151" s="213" t="s">
        <v>330</v>
      </c>
      <c r="E151" s="214" t="s">
        <v>666</v>
      </c>
      <c r="F151" s="215" t="s">
        <v>667</v>
      </c>
      <c r="G151" s="215"/>
      <c r="H151" s="215"/>
      <c r="I151" s="215"/>
      <c r="J151" s="216" t="s">
        <v>365</v>
      </c>
      <c r="K151" s="216"/>
      <c r="L151" s="217" t="n">
        <v>1</v>
      </c>
      <c r="M151" s="218" t="n">
        <v>0</v>
      </c>
      <c r="N151" s="218"/>
      <c r="O151" s="217" t="n">
        <f aca="false">ROUND(M151*L151,3)</f>
        <v>0</v>
      </c>
      <c r="P151" s="217"/>
      <c r="Q151" s="217"/>
      <c r="R151" s="217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.00846</v>
      </c>
      <c r="Z151" s="209" t="n">
        <f aca="false">Y151*L151</f>
        <v>0.00846</v>
      </c>
      <c r="AA151" s="209" t="n">
        <v>0</v>
      </c>
      <c r="AB151" s="210" t="n">
        <f aca="false">AA151*L151</f>
        <v>0</v>
      </c>
      <c r="AS151" s="10" t="s">
        <v>277</v>
      </c>
      <c r="AU151" s="10" t="s">
        <v>330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250</v>
      </c>
      <c r="BN151" s="10" t="s">
        <v>1157</v>
      </c>
    </row>
    <row r="152" s="32" customFormat="true" ht="25.5" hidden="false" customHeight="true" outlineLevel="0" collapsed="false">
      <c r="B152" s="168"/>
      <c r="C152" s="202" t="s">
        <v>253</v>
      </c>
      <c r="D152" s="202" t="s">
        <v>228</v>
      </c>
      <c r="E152" s="203" t="s">
        <v>533</v>
      </c>
      <c r="F152" s="204" t="s">
        <v>534</v>
      </c>
      <c r="G152" s="204"/>
      <c r="H152" s="204"/>
      <c r="I152" s="204"/>
      <c r="J152" s="205" t="s">
        <v>429</v>
      </c>
      <c r="K152" s="205"/>
      <c r="L152" s="207" t="n">
        <v>0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250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250</v>
      </c>
      <c r="BN152" s="10" t="s">
        <v>289</v>
      </c>
    </row>
    <row r="153" s="32" customFormat="true" ht="49.9" hidden="false" customHeight="true" outlineLevel="0" collapsed="false">
      <c r="B153" s="33"/>
      <c r="C153" s="34"/>
      <c r="D153" s="192" t="s">
        <v>633</v>
      </c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220" t="n">
        <f aca="false">BL153</f>
        <v>0</v>
      </c>
      <c r="P153" s="220"/>
      <c r="Q153" s="220"/>
      <c r="R153" s="220"/>
      <c r="S153" s="35"/>
      <c r="U153" s="221"/>
      <c r="V153" s="34"/>
      <c r="W153" s="34"/>
      <c r="X153" s="34"/>
      <c r="Y153" s="34"/>
      <c r="Z153" s="34"/>
      <c r="AA153" s="34"/>
      <c r="AB153" s="82"/>
      <c r="AU153" s="10" t="s">
        <v>74</v>
      </c>
      <c r="AV153" s="10" t="s">
        <v>75</v>
      </c>
      <c r="AZ153" s="10" t="s">
        <v>634</v>
      </c>
      <c r="BL153" s="211" t="n">
        <f aca="false">SUM(BL154:BL158)</f>
        <v>0</v>
      </c>
    </row>
    <row r="154" s="32" customFormat="true" ht="22.35" hidden="false" customHeight="true" outlineLevel="0" collapsed="false">
      <c r="B154" s="33"/>
      <c r="C154" s="222"/>
      <c r="D154" s="222" t="s">
        <v>228</v>
      </c>
      <c r="E154" s="223"/>
      <c r="F154" s="224"/>
      <c r="G154" s="224"/>
      <c r="H154" s="224"/>
      <c r="I154" s="224"/>
      <c r="J154" s="225"/>
      <c r="K154" s="225"/>
      <c r="L154" s="207"/>
      <c r="M154" s="207"/>
      <c r="N154" s="207"/>
      <c r="O154" s="226" t="n">
        <f aca="false">BL154</f>
        <v>0</v>
      </c>
      <c r="P154" s="226"/>
      <c r="Q154" s="226"/>
      <c r="R154" s="226"/>
      <c r="S154" s="35"/>
      <c r="U154" s="208"/>
      <c r="V154" s="227" t="s">
        <v>42</v>
      </c>
      <c r="W154" s="34"/>
      <c r="X154" s="34"/>
      <c r="Y154" s="34"/>
      <c r="Z154" s="34"/>
      <c r="AA154" s="34"/>
      <c r="AB154" s="82"/>
      <c r="AU154" s="10" t="s">
        <v>634</v>
      </c>
      <c r="AV154" s="10" t="s">
        <v>82</v>
      </c>
      <c r="AZ154" s="10" t="s">
        <v>634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M154*L154</f>
        <v>0</v>
      </c>
    </row>
    <row r="155" s="32" customFormat="true" ht="22.35" hidden="false" customHeight="true" outlineLevel="0" collapsed="false">
      <c r="B155" s="33"/>
      <c r="C155" s="222"/>
      <c r="D155" s="222" t="s">
        <v>228</v>
      </c>
      <c r="E155" s="223"/>
      <c r="F155" s="224"/>
      <c r="G155" s="224"/>
      <c r="H155" s="224"/>
      <c r="I155" s="224"/>
      <c r="J155" s="225"/>
      <c r="K155" s="225"/>
      <c r="L155" s="207"/>
      <c r="M155" s="207"/>
      <c r="N155" s="207"/>
      <c r="O155" s="226" t="n">
        <f aca="false">BL155</f>
        <v>0</v>
      </c>
      <c r="P155" s="226"/>
      <c r="Q155" s="226"/>
      <c r="R155" s="226"/>
      <c r="S155" s="35"/>
      <c r="U155" s="208"/>
      <c r="V155" s="227" t="s">
        <v>42</v>
      </c>
      <c r="W155" s="34"/>
      <c r="X155" s="34"/>
      <c r="Y155" s="34"/>
      <c r="Z155" s="34"/>
      <c r="AA155" s="34"/>
      <c r="AB155" s="82"/>
      <c r="AU155" s="10" t="s">
        <v>634</v>
      </c>
      <c r="AV155" s="10" t="s">
        <v>82</v>
      </c>
      <c r="AZ155" s="10" t="s">
        <v>634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M155*L155</f>
        <v>0</v>
      </c>
    </row>
    <row r="156" s="32" customFormat="true" ht="22.35" hidden="false" customHeight="true" outlineLevel="0" collapsed="false">
      <c r="B156" s="33"/>
      <c r="C156" s="222"/>
      <c r="D156" s="222" t="s">
        <v>228</v>
      </c>
      <c r="E156" s="223"/>
      <c r="F156" s="224"/>
      <c r="G156" s="224"/>
      <c r="H156" s="224"/>
      <c r="I156" s="224"/>
      <c r="J156" s="225"/>
      <c r="K156" s="225"/>
      <c r="L156" s="207"/>
      <c r="M156" s="207"/>
      <c r="N156" s="207"/>
      <c r="O156" s="226" t="n">
        <f aca="false">BL156</f>
        <v>0</v>
      </c>
      <c r="P156" s="226"/>
      <c r="Q156" s="226"/>
      <c r="R156" s="226"/>
      <c r="S156" s="35"/>
      <c r="U156" s="208"/>
      <c r="V156" s="227" t="s">
        <v>42</v>
      </c>
      <c r="W156" s="34"/>
      <c r="X156" s="34"/>
      <c r="Y156" s="34"/>
      <c r="Z156" s="34"/>
      <c r="AA156" s="34"/>
      <c r="AB156" s="82"/>
      <c r="AU156" s="10" t="s">
        <v>634</v>
      </c>
      <c r="AV156" s="10" t="s">
        <v>82</v>
      </c>
      <c r="AZ156" s="10" t="s">
        <v>634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M156*L156</f>
        <v>0</v>
      </c>
    </row>
    <row r="157" s="32" customFormat="true" ht="22.35" hidden="false" customHeight="true" outlineLevel="0" collapsed="false">
      <c r="B157" s="33"/>
      <c r="C157" s="222"/>
      <c r="D157" s="222" t="s">
        <v>228</v>
      </c>
      <c r="E157" s="223"/>
      <c r="F157" s="224"/>
      <c r="G157" s="224"/>
      <c r="H157" s="224"/>
      <c r="I157" s="224"/>
      <c r="J157" s="225"/>
      <c r="K157" s="225"/>
      <c r="L157" s="207"/>
      <c r="M157" s="207"/>
      <c r="N157" s="207"/>
      <c r="O157" s="226" t="n">
        <f aca="false">BL157</f>
        <v>0</v>
      </c>
      <c r="P157" s="226"/>
      <c r="Q157" s="226"/>
      <c r="R157" s="226"/>
      <c r="S157" s="35"/>
      <c r="U157" s="208"/>
      <c r="V157" s="227" t="s">
        <v>42</v>
      </c>
      <c r="W157" s="34"/>
      <c r="X157" s="34"/>
      <c r="Y157" s="34"/>
      <c r="Z157" s="34"/>
      <c r="AA157" s="34"/>
      <c r="AB157" s="82"/>
      <c r="AU157" s="10" t="s">
        <v>634</v>
      </c>
      <c r="AV157" s="10" t="s">
        <v>82</v>
      </c>
      <c r="AZ157" s="10" t="s">
        <v>634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M157*L157</f>
        <v>0</v>
      </c>
    </row>
    <row r="158" s="32" customFormat="true" ht="22.35" hidden="false" customHeight="true" outlineLevel="0" collapsed="false">
      <c r="B158" s="33"/>
      <c r="C158" s="222"/>
      <c r="D158" s="222" t="s">
        <v>228</v>
      </c>
      <c r="E158" s="223"/>
      <c r="F158" s="224"/>
      <c r="G158" s="224"/>
      <c r="H158" s="224"/>
      <c r="I158" s="224"/>
      <c r="J158" s="225"/>
      <c r="K158" s="225"/>
      <c r="L158" s="207"/>
      <c r="M158" s="207"/>
      <c r="N158" s="207"/>
      <c r="O158" s="226" t="n">
        <f aca="false">BL158</f>
        <v>0</v>
      </c>
      <c r="P158" s="226"/>
      <c r="Q158" s="226"/>
      <c r="R158" s="226"/>
      <c r="S158" s="35"/>
      <c r="U158" s="208"/>
      <c r="V158" s="227" t="s">
        <v>42</v>
      </c>
      <c r="W158" s="59"/>
      <c r="X158" s="59"/>
      <c r="Y158" s="59"/>
      <c r="Z158" s="59"/>
      <c r="AA158" s="59"/>
      <c r="AB158" s="61"/>
      <c r="AU158" s="10" t="s">
        <v>634</v>
      </c>
      <c r="AV158" s="10" t="s">
        <v>82</v>
      </c>
      <c r="AZ158" s="10" t="s">
        <v>634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M158*L158</f>
        <v>0</v>
      </c>
    </row>
    <row r="159" s="32" customFormat="true" ht="6.95" hidden="false" customHeight="true" outlineLevel="0" collapsed="false">
      <c r="B159" s="62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4"/>
    </row>
  </sheetData>
  <mergeCells count="153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100:R100"/>
    <mergeCell ref="D101:H101"/>
    <mergeCell ref="O101:R101"/>
    <mergeCell ref="D102:H102"/>
    <mergeCell ref="O102:R102"/>
    <mergeCell ref="D103:H103"/>
    <mergeCell ref="O103:R103"/>
    <mergeCell ref="D104:H104"/>
    <mergeCell ref="O104:R104"/>
    <mergeCell ref="D105:H105"/>
    <mergeCell ref="O105:R105"/>
    <mergeCell ref="O106:R106"/>
    <mergeCell ref="M108:R108"/>
    <mergeCell ref="C114:R114"/>
    <mergeCell ref="F116:Q116"/>
    <mergeCell ref="F117:Q117"/>
    <mergeCell ref="F118:Q118"/>
    <mergeCell ref="N120:Q120"/>
    <mergeCell ref="N122:R122"/>
    <mergeCell ref="N123:R123"/>
    <mergeCell ref="F125:I125"/>
    <mergeCell ref="M125:N125"/>
    <mergeCell ref="O125:R125"/>
    <mergeCell ref="O126:R126"/>
    <mergeCell ref="O127:R127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O138:R138"/>
    <mergeCell ref="F139:I139"/>
    <mergeCell ref="M139:N139"/>
    <mergeCell ref="O139:R139"/>
    <mergeCell ref="O140:R140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</mergeCells>
  <dataValidations count="2">
    <dataValidation allowBlank="true" error="Povolené sú hodnoty K, M." errorStyle="stop" operator="between" showDropDown="false" showErrorMessage="true" showInputMessage="false" sqref="D154:D15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54:V15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5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2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141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66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8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8:BF105)+SUM(BF124:BF193))+SUM(BF195:BF199))),2)</f>
        <v>0</v>
      </c>
      <c r="I33" s="151"/>
      <c r="J33" s="151"/>
      <c r="K33" s="34"/>
      <c r="L33" s="34"/>
      <c r="M33" s="34"/>
      <c r="N33" s="151" t="n">
        <f aca="false">ROUND(((ROUND((SUM(BF98:BF105)+SUM(BF124:BF193)),2)*F33)+SUM(BF195:BF199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8:BG105)+SUM(BG124:BG193))+SUM(BG195:BG199))),2)</f>
        <v>0</v>
      </c>
      <c r="I34" s="151"/>
      <c r="J34" s="151"/>
      <c r="K34" s="34"/>
      <c r="L34" s="34"/>
      <c r="M34" s="34"/>
      <c r="N34" s="151" t="n">
        <f aca="false">ROUND(((ROUND((SUM(BG98:BG105)+SUM(BG124:BG193)),2)*F34)+SUM(BG195:BG199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8:BH105)+SUM(BH124:BH193))+SUM(BH195:BH199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8:BI105)+SUM(BI124:BI193))+SUM(BI195:BI199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8:BJ105)+SUM(BJ124:BJ193))+SUM(BJ195:BJ199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141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3 - Zdravotechnika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4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5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6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670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5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88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55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671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69</f>
        <v>0</v>
      </c>
      <c r="P94" s="117"/>
      <c r="Q94" s="117"/>
      <c r="R94" s="117"/>
      <c r="S94" s="164"/>
    </row>
    <row r="95" s="162" customFormat="true" ht="14.85" hidden="false" customHeight="true" outlineLevel="0" collapsed="false">
      <c r="B95" s="163"/>
      <c r="C95" s="115"/>
      <c r="D95" s="129" t="s">
        <v>1158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90</f>
        <v>0</v>
      </c>
      <c r="P95" s="117"/>
      <c r="Q95" s="117"/>
      <c r="R95" s="117"/>
      <c r="S95" s="164"/>
    </row>
    <row r="96" s="156" customFormat="true" ht="21.75" hidden="false" customHeight="true" outlineLevel="0" collapsed="false">
      <c r="B96" s="157"/>
      <c r="C96" s="158"/>
      <c r="D96" s="159" t="s">
        <v>202</v>
      </c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65" t="n">
        <f aca="false">O194</f>
        <v>0</v>
      </c>
      <c r="P96" s="165"/>
      <c r="Q96" s="165"/>
      <c r="R96" s="165"/>
      <c r="S96" s="161"/>
    </row>
    <row r="97" s="32" customFormat="true" ht="21.75" hidden="false" customHeight="true" outlineLevel="0" collapsed="false">
      <c r="B97" s="33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5"/>
    </row>
    <row r="98" s="32" customFormat="true" ht="29.25" hidden="false" customHeight="true" outlineLevel="0" collapsed="false">
      <c r="B98" s="33"/>
      <c r="C98" s="90" t="s">
        <v>203</v>
      </c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93" t="n">
        <f aca="false">ROUND(O99+O100+O101+O102+O103+O104,2)</f>
        <v>0</v>
      </c>
      <c r="P98" s="93"/>
      <c r="Q98" s="93"/>
      <c r="R98" s="93"/>
      <c r="S98" s="35"/>
      <c r="U98" s="166"/>
      <c r="V98" s="167" t="s">
        <v>39</v>
      </c>
    </row>
    <row r="99" s="32" customFormat="true" ht="18" hidden="false" customHeight="true" outlineLevel="0" collapsed="false">
      <c r="B99" s="168"/>
      <c r="C99" s="169"/>
      <c r="D99" s="135" t="s">
        <v>204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35" t="s">
        <v>206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207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8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9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76" t="s">
        <v>210</v>
      </c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7"/>
      <c r="V104" s="178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11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3.5" hidden="false" customHeight="false" outlineLevel="0" collapsed="false">
      <c r="B105" s="33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5"/>
    </row>
    <row r="106" s="32" customFormat="true" ht="29.25" hidden="false" customHeight="true" outlineLevel="0" collapsed="false">
      <c r="B106" s="33"/>
      <c r="C106" s="140" t="s">
        <v>159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141" t="n">
        <f aca="false">ROUND(SUM(O89+O98),2)</f>
        <v>0</v>
      </c>
      <c r="N106" s="141"/>
      <c r="O106" s="141"/>
      <c r="P106" s="141"/>
      <c r="Q106" s="141"/>
      <c r="R106" s="141"/>
      <c r="S106" s="35"/>
    </row>
    <row r="107" s="32" customFormat="true" ht="6.9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4"/>
    </row>
    <row r="111" s="32" customFormat="true" ht="6.95" hidden="false" customHeight="true" outlineLevel="0" collapsed="false">
      <c r="B111" s="65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7"/>
    </row>
    <row r="112" s="32" customFormat="true" ht="36.95" hidden="false" customHeight="true" outlineLevel="0" collapsed="false">
      <c r="B112" s="33"/>
      <c r="C112" s="15" t="s">
        <v>212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30" hidden="false" customHeight="true" outlineLevel="0" collapsed="false">
      <c r="B114" s="33"/>
      <c r="C114" s="25" t="s">
        <v>16</v>
      </c>
      <c r="D114" s="34"/>
      <c r="E114" s="34"/>
      <c r="F114" s="144" t="str">
        <f aca="false">F6</f>
        <v>Komplexná obnova objektu Materskej školy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34"/>
      <c r="S114" s="35"/>
    </row>
    <row r="115" customFormat="false" ht="30" hidden="false" customHeight="true" outlineLevel="0" collapsed="false">
      <c r="B115" s="14"/>
      <c r="C115" s="25" t="s">
        <v>166</v>
      </c>
      <c r="D115" s="19"/>
      <c r="E115" s="19"/>
      <c r="F115" s="144" t="s">
        <v>1141</v>
      </c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9"/>
      <c r="S115" s="16"/>
    </row>
    <row r="116" s="32" customFormat="true" ht="36.95" hidden="false" customHeight="true" outlineLevel="0" collapsed="false">
      <c r="B116" s="33"/>
      <c r="C116" s="74" t="s">
        <v>168</v>
      </c>
      <c r="D116" s="34"/>
      <c r="E116" s="34"/>
      <c r="F116" s="76" t="str">
        <f aca="false">F8</f>
        <v>3 - Zdravotechnika</v>
      </c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34"/>
      <c r="S116" s="35"/>
    </row>
    <row r="117" s="32" customFormat="true" ht="6.9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32" customFormat="true" ht="18" hidden="false" customHeight="true" outlineLevel="0" collapsed="false">
      <c r="B118" s="33"/>
      <c r="C118" s="25" t="s">
        <v>20</v>
      </c>
      <c r="D118" s="34"/>
      <c r="E118" s="34"/>
      <c r="F118" s="21" t="str">
        <f aca="false">F10</f>
        <v>ul.Clementisa 3, Brezno</v>
      </c>
      <c r="G118" s="34"/>
      <c r="H118" s="34"/>
      <c r="I118" s="34"/>
      <c r="J118" s="34"/>
      <c r="K118" s="34"/>
      <c r="L118" s="25" t="s">
        <v>22</v>
      </c>
      <c r="M118" s="34"/>
      <c r="N118" s="79" t="n">
        <f aca="false">IF(P10="","",P10)</f>
        <v>43235</v>
      </c>
      <c r="O118" s="79"/>
      <c r="P118" s="79"/>
      <c r="Q118" s="79"/>
      <c r="R118" s="34"/>
      <c r="S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</row>
    <row r="120" s="32" customFormat="true" ht="15" hidden="false" customHeight="true" outlineLevel="0" collapsed="false">
      <c r="B120" s="33"/>
      <c r="C120" s="25" t="s">
        <v>23</v>
      </c>
      <c r="D120" s="34"/>
      <c r="E120" s="34"/>
      <c r="F120" s="21" t="str">
        <f aca="false">E13</f>
        <v>Mesto Brezno</v>
      </c>
      <c r="G120" s="34"/>
      <c r="H120" s="34"/>
      <c r="I120" s="34"/>
      <c r="J120" s="34"/>
      <c r="K120" s="34"/>
      <c r="L120" s="25" t="s">
        <v>29</v>
      </c>
      <c r="M120" s="34"/>
      <c r="N120" s="154" t="str">
        <f aca="false">E19</f>
        <v>Ing. arch. Pavol Kupec</v>
      </c>
      <c r="O120" s="154"/>
      <c r="P120" s="154"/>
      <c r="Q120" s="154"/>
      <c r="R120" s="154"/>
      <c r="S120" s="35"/>
    </row>
    <row r="121" s="32" customFormat="true" ht="14.45" hidden="false" customHeight="true" outlineLevel="0" collapsed="false">
      <c r="B121" s="33"/>
      <c r="C121" s="25" t="s">
        <v>27</v>
      </c>
      <c r="D121" s="34"/>
      <c r="E121" s="34"/>
      <c r="F121" s="21" t="str">
        <f aca="false">IF(E16="","",E16)</f>
        <v>Vyplň údaj</v>
      </c>
      <c r="G121" s="34"/>
      <c r="H121" s="34"/>
      <c r="I121" s="34"/>
      <c r="J121" s="34"/>
      <c r="K121" s="34"/>
      <c r="L121" s="25" t="s">
        <v>33</v>
      </c>
      <c r="M121" s="34"/>
      <c r="N121" s="154" t="str">
        <f aca="false">E22</f>
        <v> </v>
      </c>
      <c r="O121" s="154"/>
      <c r="P121" s="154"/>
      <c r="Q121" s="154"/>
      <c r="R121" s="154"/>
      <c r="S121" s="35"/>
    </row>
    <row r="122" s="32" customFormat="true" ht="10.35" hidden="false" customHeight="true" outlineLevel="0" collapsed="false">
      <c r="B122" s="33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5"/>
    </row>
    <row r="123" s="179" customFormat="true" ht="29.25" hidden="false" customHeight="true" outlineLevel="0" collapsed="false">
      <c r="B123" s="180"/>
      <c r="C123" s="181" t="s">
        <v>213</v>
      </c>
      <c r="D123" s="182" t="s">
        <v>214</v>
      </c>
      <c r="E123" s="182" t="s">
        <v>57</v>
      </c>
      <c r="F123" s="182" t="s">
        <v>215</v>
      </c>
      <c r="G123" s="182"/>
      <c r="H123" s="182"/>
      <c r="I123" s="182"/>
      <c r="J123" s="182" t="s">
        <v>216</v>
      </c>
      <c r="K123" s="182" t="s">
        <v>217</v>
      </c>
      <c r="L123" s="182" t="s">
        <v>218</v>
      </c>
      <c r="M123" s="182" t="s">
        <v>219</v>
      </c>
      <c r="N123" s="182"/>
      <c r="O123" s="183" t="s">
        <v>173</v>
      </c>
      <c r="P123" s="183"/>
      <c r="Q123" s="183"/>
      <c r="R123" s="183"/>
      <c r="S123" s="184"/>
      <c r="U123" s="86" t="s">
        <v>220</v>
      </c>
      <c r="V123" s="87" t="s">
        <v>39</v>
      </c>
      <c r="W123" s="87" t="s">
        <v>221</v>
      </c>
      <c r="X123" s="87" t="s">
        <v>222</v>
      </c>
      <c r="Y123" s="87" t="s">
        <v>223</v>
      </c>
      <c r="Z123" s="87" t="s">
        <v>224</v>
      </c>
      <c r="AA123" s="87" t="s">
        <v>225</v>
      </c>
      <c r="AB123" s="88" t="s">
        <v>226</v>
      </c>
    </row>
    <row r="124" s="32" customFormat="true" ht="29.25" hidden="false" customHeight="true" outlineLevel="0" collapsed="false">
      <c r="B124" s="33"/>
      <c r="C124" s="90" t="s">
        <v>170</v>
      </c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185" t="n">
        <f aca="false">BL124</f>
        <v>0</v>
      </c>
      <c r="P124" s="185"/>
      <c r="Q124" s="185"/>
      <c r="R124" s="185"/>
      <c r="S124" s="35"/>
      <c r="U124" s="89"/>
      <c r="V124" s="54"/>
      <c r="W124" s="54"/>
      <c r="X124" s="186" t="n">
        <f aca="false">X125+X194</f>
        <v>0</v>
      </c>
      <c r="Y124" s="54"/>
      <c r="Z124" s="186" t="n">
        <f aca="false">Z125+Z194</f>
        <v>1.57711492838545</v>
      </c>
      <c r="AA124" s="54"/>
      <c r="AB124" s="187" t="n">
        <f aca="false">AB125+AB194</f>
        <v>0</v>
      </c>
      <c r="AU124" s="10" t="s">
        <v>74</v>
      </c>
      <c r="AV124" s="10" t="s">
        <v>175</v>
      </c>
      <c r="BL124" s="188" t="n">
        <f aca="false">BL125+BL194</f>
        <v>0</v>
      </c>
    </row>
    <row r="125" s="189" customFormat="true" ht="37.35" hidden="false" customHeight="true" outlineLevel="0" collapsed="false">
      <c r="B125" s="190"/>
      <c r="C125" s="191"/>
      <c r="D125" s="192" t="s">
        <v>184</v>
      </c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65" t="n">
        <f aca="false">BL125</f>
        <v>0</v>
      </c>
      <c r="P125" s="165"/>
      <c r="Q125" s="165"/>
      <c r="R125" s="165"/>
      <c r="S125" s="193"/>
      <c r="U125" s="194"/>
      <c r="V125" s="191"/>
      <c r="W125" s="191"/>
      <c r="X125" s="195" t="n">
        <f aca="false">X126+X135+X155+X169</f>
        <v>0</v>
      </c>
      <c r="Y125" s="191"/>
      <c r="Z125" s="195" t="n">
        <f aca="false">Z126+Z135+Z155+Z169</f>
        <v>1.57711492838545</v>
      </c>
      <c r="AA125" s="191"/>
      <c r="AB125" s="196" t="n">
        <f aca="false">AB126+AB135+AB155+AB169</f>
        <v>0</v>
      </c>
      <c r="AS125" s="197" t="s">
        <v>86</v>
      </c>
      <c r="AU125" s="198" t="s">
        <v>74</v>
      </c>
      <c r="AV125" s="198" t="s">
        <v>75</v>
      </c>
      <c r="AZ125" s="197" t="s">
        <v>227</v>
      </c>
      <c r="BL125" s="199" t="n">
        <f aca="false">BL126+BL135+BL155+BL169</f>
        <v>0</v>
      </c>
    </row>
    <row r="126" s="189" customFormat="true" ht="19.9" hidden="false" customHeight="true" outlineLevel="0" collapsed="false">
      <c r="B126" s="190"/>
      <c r="C126" s="191"/>
      <c r="D126" s="200" t="s">
        <v>186</v>
      </c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1" t="n">
        <f aca="false">BL126</f>
        <v>0</v>
      </c>
      <c r="P126" s="201"/>
      <c r="Q126" s="201"/>
      <c r="R126" s="201"/>
      <c r="S126" s="193"/>
      <c r="U126" s="194"/>
      <c r="V126" s="191"/>
      <c r="W126" s="191"/>
      <c r="X126" s="195" t="n">
        <f aca="false">SUM(X127:X134)</f>
        <v>0</v>
      </c>
      <c r="Y126" s="191"/>
      <c r="Z126" s="195" t="n">
        <f aca="false">SUM(Z127:Z134)</f>
        <v>0.03177148</v>
      </c>
      <c r="AA126" s="191"/>
      <c r="AB126" s="196" t="n">
        <f aca="false">SUM(AB127:AB134)</f>
        <v>0</v>
      </c>
      <c r="AS126" s="197" t="s">
        <v>86</v>
      </c>
      <c r="AU126" s="198" t="s">
        <v>74</v>
      </c>
      <c r="AV126" s="198" t="s">
        <v>82</v>
      </c>
      <c r="AZ126" s="197" t="s">
        <v>227</v>
      </c>
      <c r="BL126" s="199" t="n">
        <f aca="false">SUM(BL127:BL134)</f>
        <v>0</v>
      </c>
    </row>
    <row r="127" s="32" customFormat="true" ht="25.5" hidden="false" customHeight="true" outlineLevel="0" collapsed="false">
      <c r="B127" s="168"/>
      <c r="C127" s="202" t="s">
        <v>82</v>
      </c>
      <c r="D127" s="202" t="s">
        <v>228</v>
      </c>
      <c r="E127" s="203" t="s">
        <v>673</v>
      </c>
      <c r="F127" s="204" t="s">
        <v>674</v>
      </c>
      <c r="G127" s="204"/>
      <c r="H127" s="204"/>
      <c r="I127" s="204"/>
      <c r="J127" s="205" t="s">
        <v>281</v>
      </c>
      <c r="K127" s="205"/>
      <c r="L127" s="206" t="n">
        <v>446.049</v>
      </c>
      <c r="M127" s="207" t="n">
        <v>0</v>
      </c>
      <c r="N127" s="207"/>
      <c r="O127" s="206" t="n">
        <f aca="false">ROUND(M127*L127,3)</f>
        <v>0</v>
      </c>
      <c r="P127" s="206"/>
      <c r="Q127" s="206"/>
      <c r="R127" s="206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250</v>
      </c>
      <c r="AU127" s="10" t="s">
        <v>228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1159</v>
      </c>
    </row>
    <row r="128" s="32" customFormat="true" ht="25.5" hidden="false" customHeight="true" outlineLevel="0" collapsed="false">
      <c r="B128" s="168"/>
      <c r="C128" s="213" t="s">
        <v>86</v>
      </c>
      <c r="D128" s="213" t="s">
        <v>330</v>
      </c>
      <c r="E128" s="214" t="s">
        <v>675</v>
      </c>
      <c r="F128" s="215" t="s">
        <v>676</v>
      </c>
      <c r="G128" s="215"/>
      <c r="H128" s="215"/>
      <c r="I128" s="215"/>
      <c r="J128" s="216" t="s">
        <v>281</v>
      </c>
      <c r="K128" s="216"/>
      <c r="L128" s="217" t="n">
        <v>96.003</v>
      </c>
      <c r="M128" s="218" t="n">
        <v>0</v>
      </c>
      <c r="N128" s="218"/>
      <c r="O128" s="217" t="n">
        <f aca="false">ROUND(M128*L128,3)</f>
        <v>0</v>
      </c>
      <c r="P128" s="217"/>
      <c r="Q128" s="217"/>
      <c r="R128" s="217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4E-005</v>
      </c>
      <c r="Z128" s="209" t="n">
        <f aca="false">Y128*L128</f>
        <v>0.00384012</v>
      </c>
      <c r="AA128" s="209" t="n">
        <v>0</v>
      </c>
      <c r="AB128" s="210" t="n">
        <f aca="false">AA128*L128</f>
        <v>0</v>
      </c>
      <c r="AS128" s="10" t="s">
        <v>277</v>
      </c>
      <c r="AU128" s="10" t="s">
        <v>330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1160</v>
      </c>
    </row>
    <row r="129" s="32" customFormat="true" ht="25.5" hidden="false" customHeight="true" outlineLevel="0" collapsed="false">
      <c r="B129" s="168"/>
      <c r="C129" s="213" t="s">
        <v>90</v>
      </c>
      <c r="D129" s="213" t="s">
        <v>330</v>
      </c>
      <c r="E129" s="214" t="s">
        <v>677</v>
      </c>
      <c r="F129" s="215" t="s">
        <v>678</v>
      </c>
      <c r="G129" s="215"/>
      <c r="H129" s="215"/>
      <c r="I129" s="215"/>
      <c r="J129" s="216" t="s">
        <v>281</v>
      </c>
      <c r="K129" s="216"/>
      <c r="L129" s="217" t="n">
        <v>150.358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8E-005</v>
      </c>
      <c r="Z129" s="209" t="n">
        <f aca="false">Y129*L129</f>
        <v>0.01202864</v>
      </c>
      <c r="AA129" s="209" t="n">
        <v>0</v>
      </c>
      <c r="AB129" s="210" t="n">
        <f aca="false">AA129*L129</f>
        <v>0</v>
      </c>
      <c r="AS129" s="10" t="s">
        <v>277</v>
      </c>
      <c r="AU129" s="10" t="s">
        <v>330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1161</v>
      </c>
    </row>
    <row r="130" s="32" customFormat="true" ht="25.5" hidden="false" customHeight="true" outlineLevel="0" collapsed="false">
      <c r="B130" s="168"/>
      <c r="C130" s="213" t="s">
        <v>93</v>
      </c>
      <c r="D130" s="213" t="s">
        <v>330</v>
      </c>
      <c r="E130" s="214" t="s">
        <v>1041</v>
      </c>
      <c r="F130" s="215" t="s">
        <v>680</v>
      </c>
      <c r="G130" s="215"/>
      <c r="H130" s="215"/>
      <c r="I130" s="215"/>
      <c r="J130" s="216" t="s">
        <v>281</v>
      </c>
      <c r="K130" s="216"/>
      <c r="L130" s="217" t="n">
        <v>147.278</v>
      </c>
      <c r="M130" s="218" t="n">
        <v>0</v>
      </c>
      <c r="N130" s="218"/>
      <c r="O130" s="217" t="n">
        <f aca="false">ROUND(M130*L130,3)</f>
        <v>0</v>
      </c>
      <c r="P130" s="217"/>
      <c r="Q130" s="217"/>
      <c r="R130" s="217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5E-005</v>
      </c>
      <c r="Z130" s="209" t="n">
        <f aca="false">Y130*L130</f>
        <v>0.0073639</v>
      </c>
      <c r="AA130" s="209" t="n">
        <v>0</v>
      </c>
      <c r="AB130" s="210" t="n">
        <f aca="false">AA130*L130</f>
        <v>0</v>
      </c>
      <c r="AS130" s="10" t="s">
        <v>277</v>
      </c>
      <c r="AU130" s="10" t="s">
        <v>330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1162</v>
      </c>
    </row>
    <row r="131" s="32" customFormat="true" ht="25.5" hidden="false" customHeight="true" outlineLevel="0" collapsed="false">
      <c r="B131" s="168"/>
      <c r="C131" s="213" t="s">
        <v>96</v>
      </c>
      <c r="D131" s="213" t="s">
        <v>330</v>
      </c>
      <c r="E131" s="214" t="s">
        <v>1163</v>
      </c>
      <c r="F131" s="215" t="s">
        <v>1164</v>
      </c>
      <c r="G131" s="215"/>
      <c r="H131" s="215"/>
      <c r="I131" s="215"/>
      <c r="J131" s="216" t="s">
        <v>281</v>
      </c>
      <c r="K131" s="216"/>
      <c r="L131" s="217" t="n">
        <v>61.331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.0001</v>
      </c>
      <c r="Z131" s="209" t="n">
        <f aca="false">Y131*L131</f>
        <v>0.0061331</v>
      </c>
      <c r="AA131" s="209" t="n">
        <v>0</v>
      </c>
      <c r="AB131" s="210" t="n">
        <f aca="false">AA131*L131</f>
        <v>0</v>
      </c>
      <c r="AS131" s="10" t="s">
        <v>277</v>
      </c>
      <c r="AU131" s="10" t="s">
        <v>330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250</v>
      </c>
      <c r="BN131" s="10" t="s">
        <v>1165</v>
      </c>
    </row>
    <row r="132" s="32" customFormat="true" ht="25.5" hidden="false" customHeight="true" outlineLevel="0" collapsed="false">
      <c r="B132" s="168"/>
      <c r="C132" s="202" t="s">
        <v>99</v>
      </c>
      <c r="D132" s="202" t="s">
        <v>228</v>
      </c>
      <c r="E132" s="203" t="s">
        <v>793</v>
      </c>
      <c r="F132" s="204" t="s">
        <v>794</v>
      </c>
      <c r="G132" s="204"/>
      <c r="H132" s="204"/>
      <c r="I132" s="204"/>
      <c r="J132" s="205" t="s">
        <v>281</v>
      </c>
      <c r="K132" s="205"/>
      <c r="L132" s="206" t="n">
        <v>38.2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1166</v>
      </c>
    </row>
    <row r="133" s="32" customFormat="true" ht="25.5" hidden="false" customHeight="true" outlineLevel="0" collapsed="false">
      <c r="B133" s="168"/>
      <c r="C133" s="213" t="s">
        <v>102</v>
      </c>
      <c r="D133" s="213" t="s">
        <v>330</v>
      </c>
      <c r="E133" s="214" t="s">
        <v>1167</v>
      </c>
      <c r="F133" s="215" t="s">
        <v>1168</v>
      </c>
      <c r="G133" s="215"/>
      <c r="H133" s="215"/>
      <c r="I133" s="215"/>
      <c r="J133" s="216" t="s">
        <v>281</v>
      </c>
      <c r="K133" s="216"/>
      <c r="L133" s="217" t="n">
        <v>60.143</v>
      </c>
      <c r="M133" s="218" t="n">
        <v>0</v>
      </c>
      <c r="N133" s="218"/>
      <c r="O133" s="217" t="n">
        <f aca="false">ROUND(M133*L133,3)</f>
        <v>0</v>
      </c>
      <c r="P133" s="217"/>
      <c r="Q133" s="217"/>
      <c r="R133" s="217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4E-005</v>
      </c>
      <c r="Z133" s="209" t="n">
        <f aca="false">Y133*L133</f>
        <v>0.00240572</v>
      </c>
      <c r="AA133" s="209" t="n">
        <v>0</v>
      </c>
      <c r="AB133" s="210" t="n">
        <f aca="false">AA133*L133</f>
        <v>0</v>
      </c>
      <c r="AS133" s="10" t="s">
        <v>277</v>
      </c>
      <c r="AU133" s="10" t="s">
        <v>330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250</v>
      </c>
      <c r="BN133" s="10" t="s">
        <v>1169</v>
      </c>
    </row>
    <row r="134" s="32" customFormat="true" ht="25.5" hidden="false" customHeight="true" outlineLevel="0" collapsed="false">
      <c r="B134" s="168"/>
      <c r="C134" s="202" t="s">
        <v>105</v>
      </c>
      <c r="D134" s="202" t="s">
        <v>228</v>
      </c>
      <c r="E134" s="203" t="s">
        <v>439</v>
      </c>
      <c r="F134" s="204" t="s">
        <v>440</v>
      </c>
      <c r="G134" s="204"/>
      <c r="H134" s="204"/>
      <c r="I134" s="204"/>
      <c r="J134" s="205" t="s">
        <v>429</v>
      </c>
      <c r="K134" s="205"/>
      <c r="L134" s="207" t="n">
        <v>0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250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250</v>
      </c>
      <c r="BN134" s="10" t="s">
        <v>1170</v>
      </c>
    </row>
    <row r="135" s="189" customFormat="true" ht="29.85" hidden="false" customHeight="true" outlineLevel="0" collapsed="false">
      <c r="B135" s="190"/>
      <c r="C135" s="191"/>
      <c r="D135" s="200" t="s">
        <v>670</v>
      </c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12" t="n">
        <f aca="false">BL135</f>
        <v>0</v>
      </c>
      <c r="P135" s="212"/>
      <c r="Q135" s="212"/>
      <c r="R135" s="212"/>
      <c r="S135" s="193"/>
      <c r="U135" s="194"/>
      <c r="V135" s="191"/>
      <c r="W135" s="191"/>
      <c r="X135" s="195" t="n">
        <f aca="false">SUM(X136:X154)</f>
        <v>0</v>
      </c>
      <c r="Y135" s="191"/>
      <c r="Z135" s="195" t="n">
        <f aca="false">SUM(Z136:Z154)</f>
        <v>0.94107</v>
      </c>
      <c r="AA135" s="191"/>
      <c r="AB135" s="196" t="n">
        <f aca="false">SUM(AB136:AB154)</f>
        <v>0</v>
      </c>
      <c r="AS135" s="197" t="s">
        <v>86</v>
      </c>
      <c r="AU135" s="198" t="s">
        <v>74</v>
      </c>
      <c r="AV135" s="198" t="s">
        <v>82</v>
      </c>
      <c r="AZ135" s="197" t="s">
        <v>227</v>
      </c>
      <c r="BL135" s="199" t="n">
        <f aca="false">SUM(BL136:BL154)</f>
        <v>0</v>
      </c>
    </row>
    <row r="136" s="32" customFormat="true" ht="16.5" hidden="false" customHeight="true" outlineLevel="0" collapsed="false">
      <c r="B136" s="168"/>
      <c r="C136" s="202" t="s">
        <v>108</v>
      </c>
      <c r="D136" s="202" t="s">
        <v>228</v>
      </c>
      <c r="E136" s="203" t="s">
        <v>681</v>
      </c>
      <c r="F136" s="204" t="s">
        <v>682</v>
      </c>
      <c r="G136" s="204"/>
      <c r="H136" s="204"/>
      <c r="I136" s="204"/>
      <c r="J136" s="205" t="s">
        <v>281</v>
      </c>
      <c r="K136" s="205"/>
      <c r="L136" s="206" t="n">
        <v>19.176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250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250</v>
      </c>
      <c r="BN136" s="10" t="s">
        <v>86</v>
      </c>
    </row>
    <row r="137" s="32" customFormat="true" ht="25.5" hidden="false" customHeight="true" outlineLevel="0" collapsed="false">
      <c r="B137" s="168"/>
      <c r="C137" s="202" t="s">
        <v>241</v>
      </c>
      <c r="D137" s="202" t="s">
        <v>228</v>
      </c>
      <c r="E137" s="203" t="s">
        <v>683</v>
      </c>
      <c r="F137" s="204" t="s">
        <v>684</v>
      </c>
      <c r="G137" s="204"/>
      <c r="H137" s="204"/>
      <c r="I137" s="204"/>
      <c r="J137" s="205" t="s">
        <v>281</v>
      </c>
      <c r="K137" s="205"/>
      <c r="L137" s="206" t="n">
        <v>37.082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.00276036891214066</v>
      </c>
      <c r="Z137" s="209" t="n">
        <f aca="false">Y137*L137</f>
        <v>0.10236</v>
      </c>
      <c r="AA137" s="209" t="n">
        <v>0</v>
      </c>
      <c r="AB137" s="210" t="n">
        <f aca="false">AA137*L137</f>
        <v>0</v>
      </c>
      <c r="AS137" s="10" t="s">
        <v>250</v>
      </c>
      <c r="AU137" s="10" t="s">
        <v>228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250</v>
      </c>
      <c r="BN137" s="10" t="s">
        <v>93</v>
      </c>
    </row>
    <row r="138" s="32" customFormat="true" ht="25.5" hidden="false" customHeight="true" outlineLevel="0" collapsed="false">
      <c r="B138" s="168"/>
      <c r="C138" s="202" t="s">
        <v>257</v>
      </c>
      <c r="D138" s="202" t="s">
        <v>228</v>
      </c>
      <c r="E138" s="203" t="s">
        <v>685</v>
      </c>
      <c r="F138" s="204" t="s">
        <v>686</v>
      </c>
      <c r="G138" s="204"/>
      <c r="H138" s="204"/>
      <c r="I138" s="204"/>
      <c r="J138" s="205" t="s">
        <v>281</v>
      </c>
      <c r="K138" s="205"/>
      <c r="L138" s="206" t="n">
        <v>28.82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.00334871616932686</v>
      </c>
      <c r="Z138" s="209" t="n">
        <f aca="false">Y138*L138</f>
        <v>0.0965100000000001</v>
      </c>
      <c r="AA138" s="209" t="n">
        <v>0</v>
      </c>
      <c r="AB138" s="210" t="n">
        <f aca="false">AA138*L138</f>
        <v>0</v>
      </c>
      <c r="AS138" s="10" t="s">
        <v>250</v>
      </c>
      <c r="AU138" s="10" t="s">
        <v>228</v>
      </c>
      <c r="AV138" s="10" t="s">
        <v>86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250</v>
      </c>
      <c r="BN138" s="10" t="s">
        <v>99</v>
      </c>
    </row>
    <row r="139" s="32" customFormat="true" ht="16.5" hidden="false" customHeight="true" outlineLevel="0" collapsed="false">
      <c r="B139" s="168"/>
      <c r="C139" s="202" t="s">
        <v>244</v>
      </c>
      <c r="D139" s="202" t="s">
        <v>228</v>
      </c>
      <c r="E139" s="203" t="s">
        <v>687</v>
      </c>
      <c r="F139" s="204" t="s">
        <v>688</v>
      </c>
      <c r="G139" s="204"/>
      <c r="H139" s="204"/>
      <c r="I139" s="204"/>
      <c r="J139" s="205" t="s">
        <v>281</v>
      </c>
      <c r="K139" s="205"/>
      <c r="L139" s="206" t="n">
        <v>42.9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.00526946386946387</v>
      </c>
      <c r="Z139" s="209" t="n">
        <f aca="false">Y139*L139</f>
        <v>0.22606</v>
      </c>
      <c r="AA139" s="209" t="n">
        <v>0</v>
      </c>
      <c r="AB139" s="210" t="n">
        <f aca="false">AA139*L139</f>
        <v>0</v>
      </c>
      <c r="AS139" s="10" t="s">
        <v>250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250</v>
      </c>
      <c r="BN139" s="10" t="s">
        <v>105</v>
      </c>
    </row>
    <row r="140" s="32" customFormat="true" ht="16.5" hidden="false" customHeight="true" outlineLevel="0" collapsed="false">
      <c r="B140" s="168"/>
      <c r="C140" s="202" t="s">
        <v>264</v>
      </c>
      <c r="D140" s="202" t="s">
        <v>228</v>
      </c>
      <c r="E140" s="203" t="s">
        <v>689</v>
      </c>
      <c r="F140" s="204" t="s">
        <v>690</v>
      </c>
      <c r="G140" s="204"/>
      <c r="H140" s="204"/>
      <c r="I140" s="204"/>
      <c r="J140" s="205" t="s">
        <v>281</v>
      </c>
      <c r="K140" s="205"/>
      <c r="L140" s="206" t="n">
        <v>26.4</v>
      </c>
      <c r="M140" s="207" t="n">
        <v>0</v>
      </c>
      <c r="N140" s="207"/>
      <c r="O140" s="206" t="n">
        <f aca="false">ROUND(M140*L140,3)</f>
        <v>0</v>
      </c>
      <c r="P140" s="206"/>
      <c r="Q140" s="206"/>
      <c r="R140" s="206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.00622992424242424</v>
      </c>
      <c r="Z140" s="209" t="n">
        <f aca="false">Y140*L140</f>
        <v>0.16447</v>
      </c>
      <c r="AA140" s="209" t="n">
        <v>0</v>
      </c>
      <c r="AB140" s="210" t="n">
        <f aca="false">AA140*L140</f>
        <v>0</v>
      </c>
      <c r="AS140" s="10" t="s">
        <v>250</v>
      </c>
      <c r="AU140" s="10" t="s">
        <v>228</v>
      </c>
      <c r="AV140" s="10" t="s">
        <v>86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250</v>
      </c>
      <c r="BN140" s="10" t="s">
        <v>241</v>
      </c>
    </row>
    <row r="141" s="32" customFormat="true" ht="16.5" hidden="false" customHeight="true" outlineLevel="0" collapsed="false">
      <c r="B141" s="168"/>
      <c r="C141" s="202" t="s">
        <v>247</v>
      </c>
      <c r="D141" s="202" t="s">
        <v>228</v>
      </c>
      <c r="E141" s="203" t="s">
        <v>691</v>
      </c>
      <c r="F141" s="204" t="s">
        <v>692</v>
      </c>
      <c r="G141" s="204"/>
      <c r="H141" s="204"/>
      <c r="I141" s="204"/>
      <c r="J141" s="205" t="s">
        <v>281</v>
      </c>
      <c r="K141" s="205"/>
      <c r="L141" s="206" t="n">
        <v>13.2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.00721893939393939</v>
      </c>
      <c r="Z141" s="209" t="n">
        <f aca="false">Y141*L141</f>
        <v>0.0952899999999999</v>
      </c>
      <c r="AA141" s="209" t="n">
        <v>0</v>
      </c>
      <c r="AB141" s="210" t="n">
        <f aca="false">AA141*L141</f>
        <v>0</v>
      </c>
      <c r="AS141" s="10" t="s">
        <v>250</v>
      </c>
      <c r="AU141" s="10" t="s">
        <v>228</v>
      </c>
      <c r="AV141" s="10" t="s">
        <v>86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250</v>
      </c>
      <c r="BN141" s="10" t="s">
        <v>244</v>
      </c>
    </row>
    <row r="142" s="32" customFormat="true" ht="16.5" hidden="false" customHeight="true" outlineLevel="0" collapsed="false">
      <c r="B142" s="168"/>
      <c r="C142" s="202" t="s">
        <v>271</v>
      </c>
      <c r="D142" s="202" t="s">
        <v>228</v>
      </c>
      <c r="E142" s="203" t="s">
        <v>693</v>
      </c>
      <c r="F142" s="204" t="s">
        <v>694</v>
      </c>
      <c r="G142" s="204"/>
      <c r="H142" s="204"/>
      <c r="I142" s="204"/>
      <c r="J142" s="205" t="s">
        <v>281</v>
      </c>
      <c r="K142" s="205"/>
      <c r="L142" s="206" t="n">
        <v>19.088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.00655385582564962</v>
      </c>
      <c r="Z142" s="209" t="n">
        <f aca="false">Y142*L142</f>
        <v>0.1251</v>
      </c>
      <c r="AA142" s="209" t="n">
        <v>0</v>
      </c>
      <c r="AB142" s="210" t="n">
        <f aca="false">AA142*L142</f>
        <v>0</v>
      </c>
      <c r="AS142" s="10" t="s">
        <v>250</v>
      </c>
      <c r="AU142" s="10" t="s">
        <v>228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250</v>
      </c>
      <c r="BN142" s="10" t="s">
        <v>247</v>
      </c>
    </row>
    <row r="143" s="32" customFormat="true" ht="16.5" hidden="false" customHeight="true" outlineLevel="0" collapsed="false">
      <c r="B143" s="168"/>
      <c r="C143" s="202" t="s">
        <v>250</v>
      </c>
      <c r="D143" s="202" t="s">
        <v>228</v>
      </c>
      <c r="E143" s="203" t="s">
        <v>695</v>
      </c>
      <c r="F143" s="204" t="s">
        <v>696</v>
      </c>
      <c r="G143" s="204"/>
      <c r="H143" s="204"/>
      <c r="I143" s="204"/>
      <c r="J143" s="205" t="s">
        <v>281</v>
      </c>
      <c r="K143" s="205"/>
      <c r="L143" s="206" t="n">
        <v>17.54</v>
      </c>
      <c r="M143" s="207" t="n">
        <v>0</v>
      </c>
      <c r="N143" s="207"/>
      <c r="O143" s="206" t="n">
        <f aca="false">ROUND(M143*L143,3)</f>
        <v>0</v>
      </c>
      <c r="P143" s="206"/>
      <c r="Q143" s="206"/>
      <c r="R143" s="206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.00740022805017104</v>
      </c>
      <c r="Z143" s="209" t="n">
        <f aca="false">Y143*L143</f>
        <v>0.1298</v>
      </c>
      <c r="AA143" s="209" t="n">
        <v>0</v>
      </c>
      <c r="AB143" s="210" t="n">
        <f aca="false">AA143*L143</f>
        <v>0</v>
      </c>
      <c r="AS143" s="10" t="s">
        <v>250</v>
      </c>
      <c r="AU143" s="10" t="s">
        <v>228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250</v>
      </c>
      <c r="BN143" s="10" t="s">
        <v>250</v>
      </c>
    </row>
    <row r="144" s="32" customFormat="true" ht="16.5" hidden="false" customHeight="true" outlineLevel="0" collapsed="false">
      <c r="B144" s="168"/>
      <c r="C144" s="213" t="s">
        <v>278</v>
      </c>
      <c r="D144" s="213" t="s">
        <v>330</v>
      </c>
      <c r="E144" s="214" t="s">
        <v>697</v>
      </c>
      <c r="F144" s="215" t="s">
        <v>698</v>
      </c>
      <c r="G144" s="215"/>
      <c r="H144" s="215"/>
      <c r="I144" s="215"/>
      <c r="J144" s="216" t="s">
        <v>256</v>
      </c>
      <c r="K144" s="216"/>
      <c r="L144" s="217" t="n">
        <v>2</v>
      </c>
      <c r="M144" s="218" t="n">
        <v>0</v>
      </c>
      <c r="N144" s="218"/>
      <c r="O144" s="217" t="n">
        <f aca="false">ROUND(M144*L144,3)</f>
        <v>0</v>
      </c>
      <c r="P144" s="217"/>
      <c r="Q144" s="217"/>
      <c r="R144" s="217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277</v>
      </c>
      <c r="AU144" s="10" t="s">
        <v>330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53</v>
      </c>
    </row>
    <row r="145" s="32" customFormat="true" ht="16.5" hidden="false" customHeight="true" outlineLevel="0" collapsed="false">
      <c r="B145" s="168"/>
      <c r="C145" s="213" t="s">
        <v>253</v>
      </c>
      <c r="D145" s="213" t="s">
        <v>330</v>
      </c>
      <c r="E145" s="214" t="s">
        <v>699</v>
      </c>
      <c r="F145" s="215" t="s">
        <v>700</v>
      </c>
      <c r="G145" s="215"/>
      <c r="H145" s="215"/>
      <c r="I145" s="215"/>
      <c r="J145" s="216" t="s">
        <v>256</v>
      </c>
      <c r="K145" s="216"/>
      <c r="L145" s="217" t="n">
        <v>4</v>
      </c>
      <c r="M145" s="218" t="n">
        <v>0</v>
      </c>
      <c r="N145" s="218"/>
      <c r="O145" s="217" t="n">
        <f aca="false">ROUND(M145*L145,3)</f>
        <v>0</v>
      </c>
      <c r="P145" s="217"/>
      <c r="Q145" s="217"/>
      <c r="R145" s="217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277</v>
      </c>
      <c r="AU145" s="10" t="s">
        <v>330</v>
      </c>
      <c r="AV145" s="10" t="s">
        <v>86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250</v>
      </c>
      <c r="BN145" s="10" t="s">
        <v>9</v>
      </c>
    </row>
    <row r="146" s="32" customFormat="true" ht="16.5" hidden="false" customHeight="true" outlineLevel="0" collapsed="false">
      <c r="B146" s="168"/>
      <c r="C146" s="213" t="s">
        <v>286</v>
      </c>
      <c r="D146" s="213" t="s">
        <v>330</v>
      </c>
      <c r="E146" s="214" t="s">
        <v>701</v>
      </c>
      <c r="F146" s="215" t="s">
        <v>702</v>
      </c>
      <c r="G146" s="215"/>
      <c r="H146" s="215"/>
      <c r="I146" s="215"/>
      <c r="J146" s="216" t="s">
        <v>256</v>
      </c>
      <c r="K146" s="216"/>
      <c r="L146" s="217" t="n">
        <v>2</v>
      </c>
      <c r="M146" s="218" t="n">
        <v>0</v>
      </c>
      <c r="N146" s="218"/>
      <c r="O146" s="217" t="n">
        <f aca="false">ROUND(M146*L146,3)</f>
        <v>0</v>
      </c>
      <c r="P146" s="217"/>
      <c r="Q146" s="217"/>
      <c r="R146" s="217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277</v>
      </c>
      <c r="AU146" s="10" t="s">
        <v>330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250</v>
      </c>
      <c r="BN146" s="10" t="s">
        <v>260</v>
      </c>
    </row>
    <row r="147" s="32" customFormat="true" ht="25.5" hidden="false" customHeight="true" outlineLevel="0" collapsed="false">
      <c r="B147" s="168"/>
      <c r="C147" s="202" t="s">
        <v>9</v>
      </c>
      <c r="D147" s="202" t="s">
        <v>228</v>
      </c>
      <c r="E147" s="203" t="s">
        <v>703</v>
      </c>
      <c r="F147" s="204" t="s">
        <v>704</v>
      </c>
      <c r="G147" s="204"/>
      <c r="H147" s="204"/>
      <c r="I147" s="204"/>
      <c r="J147" s="205" t="s">
        <v>256</v>
      </c>
      <c r="K147" s="205"/>
      <c r="L147" s="206" t="n">
        <v>32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250</v>
      </c>
      <c r="AU147" s="10" t="s">
        <v>228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250</v>
      </c>
      <c r="BN147" s="10" t="s">
        <v>263</v>
      </c>
    </row>
    <row r="148" s="32" customFormat="true" ht="16.5" hidden="false" customHeight="true" outlineLevel="0" collapsed="false">
      <c r="B148" s="168"/>
      <c r="C148" s="202" t="s">
        <v>293</v>
      </c>
      <c r="D148" s="202" t="s">
        <v>228</v>
      </c>
      <c r="E148" s="203" t="s">
        <v>705</v>
      </c>
      <c r="F148" s="204" t="s">
        <v>1171</v>
      </c>
      <c r="G148" s="204"/>
      <c r="H148" s="204"/>
      <c r="I148" s="204"/>
      <c r="J148" s="205" t="s">
        <v>256</v>
      </c>
      <c r="K148" s="205"/>
      <c r="L148" s="206" t="n">
        <v>4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250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250</v>
      </c>
      <c r="BN148" s="10" t="s">
        <v>267</v>
      </c>
    </row>
    <row r="149" s="32" customFormat="true" ht="25.5" hidden="false" customHeight="true" outlineLevel="0" collapsed="false">
      <c r="B149" s="168"/>
      <c r="C149" s="202" t="s">
        <v>260</v>
      </c>
      <c r="D149" s="202" t="s">
        <v>228</v>
      </c>
      <c r="E149" s="203" t="s">
        <v>707</v>
      </c>
      <c r="F149" s="204" t="s">
        <v>708</v>
      </c>
      <c r="G149" s="204"/>
      <c r="H149" s="204"/>
      <c r="I149" s="204"/>
      <c r="J149" s="205" t="s">
        <v>256</v>
      </c>
      <c r="K149" s="205"/>
      <c r="L149" s="206" t="n">
        <v>8</v>
      </c>
      <c r="M149" s="207" t="n">
        <v>0</v>
      </c>
      <c r="N149" s="207"/>
      <c r="O149" s="206" t="n">
        <f aca="false">ROUND(M149*L149,3)</f>
        <v>0</v>
      </c>
      <c r="P149" s="206"/>
      <c r="Q149" s="206"/>
      <c r="R149" s="206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</v>
      </c>
      <c r="Z149" s="209" t="n">
        <f aca="false">Y149*L149</f>
        <v>0</v>
      </c>
      <c r="AA149" s="209" t="n">
        <v>0</v>
      </c>
      <c r="AB149" s="210" t="n">
        <f aca="false">AA149*L149</f>
        <v>0</v>
      </c>
      <c r="AS149" s="10" t="s">
        <v>250</v>
      </c>
      <c r="AU149" s="10" t="s">
        <v>228</v>
      </c>
      <c r="AV149" s="10" t="s">
        <v>86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250</v>
      </c>
      <c r="BN149" s="10" t="s">
        <v>270</v>
      </c>
    </row>
    <row r="150" s="32" customFormat="true" ht="25.5" hidden="false" customHeight="true" outlineLevel="0" collapsed="false">
      <c r="B150" s="168"/>
      <c r="C150" s="202" t="s">
        <v>300</v>
      </c>
      <c r="D150" s="202" t="s">
        <v>228</v>
      </c>
      <c r="E150" s="203" t="s">
        <v>709</v>
      </c>
      <c r="F150" s="204" t="s">
        <v>710</v>
      </c>
      <c r="G150" s="204"/>
      <c r="H150" s="204"/>
      <c r="I150" s="204"/>
      <c r="J150" s="205" t="s">
        <v>256</v>
      </c>
      <c r="K150" s="205"/>
      <c r="L150" s="206" t="n">
        <v>4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250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250</v>
      </c>
      <c r="BN150" s="10" t="s">
        <v>274</v>
      </c>
    </row>
    <row r="151" s="32" customFormat="true" ht="25.5" hidden="false" customHeight="true" outlineLevel="0" collapsed="false">
      <c r="B151" s="168"/>
      <c r="C151" s="202" t="s">
        <v>263</v>
      </c>
      <c r="D151" s="202" t="s">
        <v>228</v>
      </c>
      <c r="E151" s="203" t="s">
        <v>711</v>
      </c>
      <c r="F151" s="204" t="s">
        <v>712</v>
      </c>
      <c r="G151" s="204"/>
      <c r="H151" s="204"/>
      <c r="I151" s="204"/>
      <c r="J151" s="205" t="s">
        <v>256</v>
      </c>
      <c r="K151" s="205"/>
      <c r="L151" s="206" t="n">
        <v>5</v>
      </c>
      <c r="M151" s="207" t="n">
        <v>0</v>
      </c>
      <c r="N151" s="207"/>
      <c r="O151" s="206" t="n">
        <f aca="false">ROUND(M151*L151,3)</f>
        <v>0</v>
      </c>
      <c r="P151" s="206"/>
      <c r="Q151" s="206"/>
      <c r="R151" s="206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.000296</v>
      </c>
      <c r="Z151" s="209" t="n">
        <f aca="false">Y151*L151</f>
        <v>0.00148</v>
      </c>
      <c r="AA151" s="209" t="n">
        <v>0</v>
      </c>
      <c r="AB151" s="210" t="n">
        <f aca="false">AA151*L151</f>
        <v>0</v>
      </c>
      <c r="AS151" s="10" t="s">
        <v>250</v>
      </c>
      <c r="AU151" s="10" t="s">
        <v>228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250</v>
      </c>
      <c r="BN151" s="10" t="s">
        <v>277</v>
      </c>
    </row>
    <row r="152" s="32" customFormat="true" ht="25.5" hidden="false" customHeight="true" outlineLevel="0" collapsed="false">
      <c r="B152" s="168"/>
      <c r="C152" s="202" t="s">
        <v>307</v>
      </c>
      <c r="D152" s="202" t="s">
        <v>228</v>
      </c>
      <c r="E152" s="203" t="s">
        <v>713</v>
      </c>
      <c r="F152" s="204" t="s">
        <v>714</v>
      </c>
      <c r="G152" s="204"/>
      <c r="H152" s="204"/>
      <c r="I152" s="204"/>
      <c r="J152" s="205" t="s">
        <v>281</v>
      </c>
      <c r="K152" s="205"/>
      <c r="L152" s="206" t="n">
        <v>175.386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250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250</v>
      </c>
      <c r="BN152" s="10" t="s">
        <v>285</v>
      </c>
    </row>
    <row r="153" s="32" customFormat="true" ht="25.5" hidden="false" customHeight="true" outlineLevel="0" collapsed="false">
      <c r="B153" s="168"/>
      <c r="C153" s="202" t="s">
        <v>267</v>
      </c>
      <c r="D153" s="202" t="s">
        <v>228</v>
      </c>
      <c r="E153" s="203" t="s">
        <v>715</v>
      </c>
      <c r="F153" s="204" t="s">
        <v>716</v>
      </c>
      <c r="G153" s="204"/>
      <c r="H153" s="204"/>
      <c r="I153" s="204"/>
      <c r="J153" s="205" t="s">
        <v>281</v>
      </c>
      <c r="K153" s="205"/>
      <c r="L153" s="206" t="n">
        <v>28.82</v>
      </c>
      <c r="M153" s="207" t="n">
        <v>0</v>
      </c>
      <c r="N153" s="207"/>
      <c r="O153" s="206" t="n">
        <f aca="false">ROUND(M153*L153,3)</f>
        <v>0</v>
      </c>
      <c r="P153" s="206"/>
      <c r="Q153" s="206"/>
      <c r="R153" s="206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</v>
      </c>
      <c r="Z153" s="209" t="n">
        <f aca="false">Y153*L153</f>
        <v>0</v>
      </c>
      <c r="AA153" s="209" t="n">
        <v>0</v>
      </c>
      <c r="AB153" s="210" t="n">
        <f aca="false">AA153*L153</f>
        <v>0</v>
      </c>
      <c r="AS153" s="10" t="s">
        <v>250</v>
      </c>
      <c r="AU153" s="10" t="s">
        <v>228</v>
      </c>
      <c r="AV153" s="10" t="s">
        <v>86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250</v>
      </c>
      <c r="BN153" s="10" t="s">
        <v>289</v>
      </c>
    </row>
    <row r="154" s="32" customFormat="true" ht="25.5" hidden="false" customHeight="true" outlineLevel="0" collapsed="false">
      <c r="B154" s="168"/>
      <c r="C154" s="202" t="s">
        <v>315</v>
      </c>
      <c r="D154" s="202" t="s">
        <v>228</v>
      </c>
      <c r="E154" s="203" t="s">
        <v>717</v>
      </c>
      <c r="F154" s="204" t="s">
        <v>718</v>
      </c>
      <c r="G154" s="204"/>
      <c r="H154" s="204"/>
      <c r="I154" s="204"/>
      <c r="J154" s="205" t="s">
        <v>429</v>
      </c>
      <c r="K154" s="205"/>
      <c r="L154" s="207" t="n">
        <v>0</v>
      </c>
      <c r="M154" s="207" t="n">
        <v>0</v>
      </c>
      <c r="N154" s="207"/>
      <c r="O154" s="206" t="n">
        <f aca="false">ROUND(M154*L154,3)</f>
        <v>0</v>
      </c>
      <c r="P154" s="206"/>
      <c r="Q154" s="206"/>
      <c r="R154" s="206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</v>
      </c>
      <c r="Z154" s="209" t="n">
        <f aca="false">Y154*L154</f>
        <v>0</v>
      </c>
      <c r="AA154" s="209" t="n">
        <v>0</v>
      </c>
      <c r="AB154" s="210" t="n">
        <f aca="false">AA154*L154</f>
        <v>0</v>
      </c>
      <c r="AS154" s="10" t="s">
        <v>250</v>
      </c>
      <c r="AU154" s="10" t="s">
        <v>228</v>
      </c>
      <c r="AV154" s="10" t="s">
        <v>86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250</v>
      </c>
      <c r="BN154" s="10" t="s">
        <v>292</v>
      </c>
    </row>
    <row r="155" s="189" customFormat="true" ht="29.85" hidden="false" customHeight="true" outlineLevel="0" collapsed="false">
      <c r="B155" s="190"/>
      <c r="C155" s="191"/>
      <c r="D155" s="200" t="s">
        <v>188</v>
      </c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  <c r="O155" s="212" t="n">
        <f aca="false">BL155</f>
        <v>0</v>
      </c>
      <c r="P155" s="212"/>
      <c r="Q155" s="212"/>
      <c r="R155" s="212"/>
      <c r="S155" s="193"/>
      <c r="U155" s="194"/>
      <c r="V155" s="191"/>
      <c r="W155" s="191"/>
      <c r="X155" s="195" t="n">
        <f aca="false">SUM(X156:X168)</f>
        <v>0</v>
      </c>
      <c r="Y155" s="191"/>
      <c r="Z155" s="195" t="n">
        <f aca="false">SUM(Z156:Z168)</f>
        <v>0.567743448385446</v>
      </c>
      <c r="AA155" s="191"/>
      <c r="AB155" s="196" t="n">
        <f aca="false">SUM(AB156:AB168)</f>
        <v>0</v>
      </c>
      <c r="AS155" s="197" t="s">
        <v>86</v>
      </c>
      <c r="AU155" s="198" t="s">
        <v>74</v>
      </c>
      <c r="AV155" s="198" t="s">
        <v>82</v>
      </c>
      <c r="AZ155" s="197" t="s">
        <v>227</v>
      </c>
      <c r="BL155" s="199" t="n">
        <f aca="false">SUM(BL156:BL168)</f>
        <v>0</v>
      </c>
    </row>
    <row r="156" s="32" customFormat="true" ht="38.25" hidden="false" customHeight="true" outlineLevel="0" collapsed="false">
      <c r="B156" s="168"/>
      <c r="C156" s="202" t="s">
        <v>270</v>
      </c>
      <c r="D156" s="202" t="s">
        <v>228</v>
      </c>
      <c r="E156" s="203" t="s">
        <v>719</v>
      </c>
      <c r="F156" s="204" t="s">
        <v>720</v>
      </c>
      <c r="G156" s="204"/>
      <c r="H156" s="204"/>
      <c r="I156" s="204"/>
      <c r="J156" s="205" t="s">
        <v>281</v>
      </c>
      <c r="K156" s="205"/>
      <c r="L156" s="206" t="n">
        <v>45.24</v>
      </c>
      <c r="M156" s="207" t="n">
        <v>0</v>
      </c>
      <c r="N156" s="207"/>
      <c r="O156" s="206" t="n">
        <f aca="false">ROUND(M156*L156,3)</f>
        <v>0</v>
      </c>
      <c r="P156" s="206"/>
      <c r="Q156" s="206"/>
      <c r="R156" s="206"/>
      <c r="S156" s="170"/>
      <c r="U156" s="208"/>
      <c r="V156" s="44" t="s">
        <v>42</v>
      </c>
      <c r="W156" s="34"/>
      <c r="X156" s="209" t="n">
        <f aca="false">W156*L156</f>
        <v>0</v>
      </c>
      <c r="Y156" s="209" t="n">
        <v>0.00389080459770115</v>
      </c>
      <c r="Z156" s="209" t="n">
        <f aca="false">Y156*L156</f>
        <v>0.17602</v>
      </c>
      <c r="AA156" s="209" t="n">
        <v>0</v>
      </c>
      <c r="AB156" s="210" t="n">
        <f aca="false">AA156*L156</f>
        <v>0</v>
      </c>
      <c r="AS156" s="10" t="s">
        <v>250</v>
      </c>
      <c r="AU156" s="10" t="s">
        <v>228</v>
      </c>
      <c r="AV156" s="10" t="s">
        <v>86</v>
      </c>
      <c r="AZ156" s="10" t="s">
        <v>227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ROUND(M156*L156,3)</f>
        <v>0</v>
      </c>
      <c r="BM156" s="10" t="s">
        <v>250</v>
      </c>
      <c r="BN156" s="10" t="s">
        <v>296</v>
      </c>
    </row>
    <row r="157" s="32" customFormat="true" ht="25.5" hidden="false" customHeight="true" outlineLevel="0" collapsed="false">
      <c r="B157" s="168"/>
      <c r="C157" s="202" t="s">
        <v>322</v>
      </c>
      <c r="D157" s="202" t="s">
        <v>228</v>
      </c>
      <c r="E157" s="203" t="s">
        <v>721</v>
      </c>
      <c r="F157" s="204" t="s">
        <v>722</v>
      </c>
      <c r="G157" s="204"/>
      <c r="H157" s="204"/>
      <c r="I157" s="204"/>
      <c r="J157" s="205" t="s">
        <v>281</v>
      </c>
      <c r="K157" s="205"/>
      <c r="L157" s="206" t="n">
        <v>94.121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.000249572358984711</v>
      </c>
      <c r="Z157" s="209" t="n">
        <f aca="false">Y157*L157</f>
        <v>0.02349</v>
      </c>
      <c r="AA157" s="209" t="n">
        <v>0</v>
      </c>
      <c r="AB157" s="210" t="n">
        <f aca="false">AA157*L157</f>
        <v>0</v>
      </c>
      <c r="AS157" s="10" t="s">
        <v>250</v>
      </c>
      <c r="AU157" s="10" t="s">
        <v>228</v>
      </c>
      <c r="AV157" s="10" t="s">
        <v>86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250</v>
      </c>
      <c r="BN157" s="10" t="s">
        <v>299</v>
      </c>
    </row>
    <row r="158" s="32" customFormat="true" ht="25.5" hidden="false" customHeight="true" outlineLevel="0" collapsed="false">
      <c r="B158" s="168"/>
      <c r="C158" s="202" t="s">
        <v>274</v>
      </c>
      <c r="D158" s="202" t="s">
        <v>228</v>
      </c>
      <c r="E158" s="203" t="s">
        <v>723</v>
      </c>
      <c r="F158" s="204" t="s">
        <v>724</v>
      </c>
      <c r="G158" s="204"/>
      <c r="H158" s="204"/>
      <c r="I158" s="204"/>
      <c r="J158" s="205" t="s">
        <v>281</v>
      </c>
      <c r="K158" s="205"/>
      <c r="L158" s="206" t="n">
        <v>147.41</v>
      </c>
      <c r="M158" s="207" t="n">
        <v>0</v>
      </c>
      <c r="N158" s="207"/>
      <c r="O158" s="206" t="n">
        <f aca="false">ROUND(M158*L158,3)</f>
        <v>0</v>
      </c>
      <c r="P158" s="206"/>
      <c r="Q158" s="206"/>
      <c r="R158" s="206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.000414218845397192</v>
      </c>
      <c r="Z158" s="209" t="n">
        <f aca="false">Y158*L158</f>
        <v>0.0610600000000001</v>
      </c>
      <c r="AA158" s="209" t="n">
        <v>0</v>
      </c>
      <c r="AB158" s="210" t="n">
        <f aca="false">AA158*L158</f>
        <v>0</v>
      </c>
      <c r="AS158" s="10" t="s">
        <v>250</v>
      </c>
      <c r="AU158" s="10" t="s">
        <v>228</v>
      </c>
      <c r="AV158" s="10" t="s">
        <v>86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250</v>
      </c>
      <c r="BN158" s="10" t="s">
        <v>303</v>
      </c>
    </row>
    <row r="159" s="32" customFormat="true" ht="25.5" hidden="false" customHeight="true" outlineLevel="0" collapsed="false">
      <c r="B159" s="168"/>
      <c r="C159" s="202" t="s">
        <v>329</v>
      </c>
      <c r="D159" s="202" t="s">
        <v>228</v>
      </c>
      <c r="E159" s="203" t="s">
        <v>725</v>
      </c>
      <c r="F159" s="204" t="s">
        <v>726</v>
      </c>
      <c r="G159" s="204"/>
      <c r="H159" s="204"/>
      <c r="I159" s="204"/>
      <c r="J159" s="205" t="s">
        <v>281</v>
      </c>
      <c r="K159" s="205"/>
      <c r="L159" s="206" t="n">
        <v>144.39</v>
      </c>
      <c r="M159" s="207" t="n">
        <v>0</v>
      </c>
      <c r="N159" s="207"/>
      <c r="O159" s="206" t="n">
        <f aca="false">ROUND(M159*L159,3)</f>
        <v>0</v>
      </c>
      <c r="P159" s="206"/>
      <c r="Q159" s="206"/>
      <c r="R159" s="206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.00058</v>
      </c>
      <c r="Z159" s="209" t="n">
        <f aca="false">Y159*L159</f>
        <v>0.0837462</v>
      </c>
      <c r="AA159" s="209" t="n">
        <v>0</v>
      </c>
      <c r="AB159" s="210" t="n">
        <f aca="false">AA159*L159</f>
        <v>0</v>
      </c>
      <c r="AS159" s="10" t="s">
        <v>250</v>
      </c>
      <c r="AU159" s="10" t="s">
        <v>228</v>
      </c>
      <c r="AV159" s="10" t="s">
        <v>86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250</v>
      </c>
      <c r="BN159" s="10" t="s">
        <v>1172</v>
      </c>
    </row>
    <row r="160" s="32" customFormat="true" ht="25.5" hidden="false" customHeight="true" outlineLevel="0" collapsed="false">
      <c r="B160" s="168"/>
      <c r="C160" s="202" t="s">
        <v>277</v>
      </c>
      <c r="D160" s="202" t="s">
        <v>228</v>
      </c>
      <c r="E160" s="203" t="s">
        <v>1173</v>
      </c>
      <c r="F160" s="204" t="s">
        <v>1174</v>
      </c>
      <c r="G160" s="204"/>
      <c r="H160" s="204"/>
      <c r="I160" s="204"/>
      <c r="J160" s="205" t="s">
        <v>281</v>
      </c>
      <c r="K160" s="205"/>
      <c r="L160" s="206" t="n">
        <v>60.128</v>
      </c>
      <c r="M160" s="207" t="n">
        <v>0</v>
      </c>
      <c r="N160" s="207"/>
      <c r="O160" s="206" t="n">
        <f aca="false">ROUND(M160*L160,3)</f>
        <v>0</v>
      </c>
      <c r="P160" s="206"/>
      <c r="Q160" s="206"/>
      <c r="R160" s="206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0.00082</v>
      </c>
      <c r="Z160" s="209" t="n">
        <f aca="false">Y160*L160</f>
        <v>0.04930496</v>
      </c>
      <c r="AA160" s="209" t="n">
        <v>0</v>
      </c>
      <c r="AB160" s="210" t="n">
        <f aca="false">AA160*L160</f>
        <v>0</v>
      </c>
      <c r="AS160" s="10" t="s">
        <v>250</v>
      </c>
      <c r="AU160" s="10" t="s">
        <v>228</v>
      </c>
      <c r="AV160" s="10" t="s">
        <v>86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250</v>
      </c>
      <c r="BN160" s="10" t="s">
        <v>1175</v>
      </c>
    </row>
    <row r="161" s="32" customFormat="true" ht="25.5" hidden="false" customHeight="true" outlineLevel="0" collapsed="false">
      <c r="B161" s="168"/>
      <c r="C161" s="202" t="s">
        <v>337</v>
      </c>
      <c r="D161" s="202" t="s">
        <v>228</v>
      </c>
      <c r="E161" s="203" t="s">
        <v>1176</v>
      </c>
      <c r="F161" s="204" t="s">
        <v>1177</v>
      </c>
      <c r="G161" s="204"/>
      <c r="H161" s="204"/>
      <c r="I161" s="204"/>
      <c r="J161" s="205" t="s">
        <v>281</v>
      </c>
      <c r="K161" s="205"/>
      <c r="L161" s="206" t="n">
        <v>58.2</v>
      </c>
      <c r="M161" s="207" t="n">
        <v>0</v>
      </c>
      <c r="N161" s="207"/>
      <c r="O161" s="206" t="n">
        <f aca="false">ROUND(M161*L161,3)</f>
        <v>0</v>
      </c>
      <c r="P161" s="206"/>
      <c r="Q161" s="206"/>
      <c r="R161" s="206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.00118062827225131</v>
      </c>
      <c r="Z161" s="209" t="n">
        <f aca="false">Y161*L161</f>
        <v>0.0687125654450262</v>
      </c>
      <c r="AA161" s="209" t="n">
        <v>0</v>
      </c>
      <c r="AB161" s="210" t="n">
        <f aca="false">AA161*L161</f>
        <v>0</v>
      </c>
      <c r="AS161" s="10" t="s">
        <v>250</v>
      </c>
      <c r="AU161" s="10" t="s">
        <v>228</v>
      </c>
      <c r="AV161" s="10" t="s">
        <v>86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250</v>
      </c>
      <c r="BN161" s="10" t="s">
        <v>306</v>
      </c>
    </row>
    <row r="162" s="32" customFormat="true" ht="16.5" hidden="false" customHeight="true" outlineLevel="0" collapsed="false">
      <c r="B162" s="168"/>
      <c r="C162" s="202" t="s">
        <v>285</v>
      </c>
      <c r="D162" s="202" t="s">
        <v>228</v>
      </c>
      <c r="E162" s="203" t="s">
        <v>727</v>
      </c>
      <c r="F162" s="204" t="s">
        <v>728</v>
      </c>
      <c r="G162" s="204"/>
      <c r="H162" s="204"/>
      <c r="I162" s="204"/>
      <c r="J162" s="205" t="s">
        <v>256</v>
      </c>
      <c r="K162" s="205"/>
      <c r="L162" s="206" t="n">
        <v>4</v>
      </c>
      <c r="M162" s="207" t="n">
        <v>0</v>
      </c>
      <c r="N162" s="207"/>
      <c r="O162" s="206" t="n">
        <f aca="false">ROUND(M162*L162,3)</f>
        <v>0</v>
      </c>
      <c r="P162" s="206"/>
      <c r="Q162" s="206"/>
      <c r="R162" s="206"/>
      <c r="S162" s="170"/>
      <c r="U162" s="208"/>
      <c r="V162" s="44" t="s">
        <v>42</v>
      </c>
      <c r="W162" s="34"/>
      <c r="X162" s="209" t="n">
        <f aca="false">W162*L162</f>
        <v>0</v>
      </c>
      <c r="Y162" s="209" t="n">
        <v>0</v>
      </c>
      <c r="Z162" s="209" t="n">
        <f aca="false">Y162*L162</f>
        <v>0</v>
      </c>
      <c r="AA162" s="209" t="n">
        <v>0</v>
      </c>
      <c r="AB162" s="210" t="n">
        <f aca="false">AA162*L162</f>
        <v>0</v>
      </c>
      <c r="AS162" s="10" t="s">
        <v>250</v>
      </c>
      <c r="AU162" s="10" t="s">
        <v>228</v>
      </c>
      <c r="AV162" s="10" t="s">
        <v>86</v>
      </c>
      <c r="AZ162" s="10" t="s">
        <v>227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ROUND(M162*L162,3)</f>
        <v>0</v>
      </c>
      <c r="BM162" s="10" t="s">
        <v>250</v>
      </c>
      <c r="BN162" s="10" t="s">
        <v>311</v>
      </c>
    </row>
    <row r="163" s="32" customFormat="true" ht="16.5" hidden="false" customHeight="true" outlineLevel="0" collapsed="false">
      <c r="B163" s="168"/>
      <c r="C163" s="213" t="s">
        <v>344</v>
      </c>
      <c r="D163" s="213" t="s">
        <v>330</v>
      </c>
      <c r="E163" s="214" t="s">
        <v>729</v>
      </c>
      <c r="F163" s="215" t="s">
        <v>730</v>
      </c>
      <c r="G163" s="215"/>
      <c r="H163" s="215"/>
      <c r="I163" s="215"/>
      <c r="J163" s="216" t="s">
        <v>256</v>
      </c>
      <c r="K163" s="216"/>
      <c r="L163" s="217" t="n">
        <v>4</v>
      </c>
      <c r="M163" s="218" t="n">
        <v>0</v>
      </c>
      <c r="N163" s="218"/>
      <c r="O163" s="217" t="n">
        <f aca="false">ROUND(M163*L163,3)</f>
        <v>0</v>
      </c>
      <c r="P163" s="217"/>
      <c r="Q163" s="217"/>
      <c r="R163" s="217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0</v>
      </c>
      <c r="Z163" s="209" t="n">
        <f aca="false">Y163*L163</f>
        <v>0</v>
      </c>
      <c r="AA163" s="209" t="n">
        <v>0</v>
      </c>
      <c r="AB163" s="210" t="n">
        <f aca="false">AA163*L163</f>
        <v>0</v>
      </c>
      <c r="AS163" s="10" t="s">
        <v>277</v>
      </c>
      <c r="AU163" s="10" t="s">
        <v>330</v>
      </c>
      <c r="AV163" s="10" t="s">
        <v>86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250</v>
      </c>
      <c r="BN163" s="10" t="s">
        <v>314</v>
      </c>
    </row>
    <row r="164" s="32" customFormat="true" ht="25.5" hidden="false" customHeight="true" outlineLevel="0" collapsed="false">
      <c r="B164" s="168"/>
      <c r="C164" s="202" t="s">
        <v>289</v>
      </c>
      <c r="D164" s="202" t="s">
        <v>228</v>
      </c>
      <c r="E164" s="203" t="s">
        <v>731</v>
      </c>
      <c r="F164" s="204" t="s">
        <v>732</v>
      </c>
      <c r="G164" s="204"/>
      <c r="H164" s="204"/>
      <c r="I164" s="204"/>
      <c r="J164" s="205" t="s">
        <v>733</v>
      </c>
      <c r="K164" s="205"/>
      <c r="L164" s="206" t="n">
        <v>4</v>
      </c>
      <c r="M164" s="207" t="n">
        <v>0</v>
      </c>
      <c r="N164" s="207"/>
      <c r="O164" s="206" t="n">
        <f aca="false">ROUND(M164*L164,3)</f>
        <v>0</v>
      </c>
      <c r="P164" s="206"/>
      <c r="Q164" s="206"/>
      <c r="R164" s="206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0.00026</v>
      </c>
      <c r="Z164" s="209" t="n">
        <f aca="false">Y164*L164</f>
        <v>0.00104</v>
      </c>
      <c r="AA164" s="209" t="n">
        <v>0</v>
      </c>
      <c r="AB164" s="210" t="n">
        <f aca="false">AA164*L164</f>
        <v>0</v>
      </c>
      <c r="AS164" s="10" t="s">
        <v>250</v>
      </c>
      <c r="AU164" s="10" t="s">
        <v>228</v>
      </c>
      <c r="AV164" s="10" t="s">
        <v>86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250</v>
      </c>
      <c r="BN164" s="10" t="s">
        <v>318</v>
      </c>
    </row>
    <row r="165" s="32" customFormat="true" ht="51" hidden="false" customHeight="true" outlineLevel="0" collapsed="false">
      <c r="B165" s="168"/>
      <c r="C165" s="213" t="s">
        <v>351</v>
      </c>
      <c r="D165" s="213" t="s">
        <v>330</v>
      </c>
      <c r="E165" s="214" t="s">
        <v>734</v>
      </c>
      <c r="F165" s="215" t="s">
        <v>735</v>
      </c>
      <c r="G165" s="215"/>
      <c r="H165" s="215"/>
      <c r="I165" s="215"/>
      <c r="J165" s="216" t="s">
        <v>256</v>
      </c>
      <c r="K165" s="216"/>
      <c r="L165" s="217" t="n">
        <v>4</v>
      </c>
      <c r="M165" s="218" t="n">
        <v>0</v>
      </c>
      <c r="N165" s="218"/>
      <c r="O165" s="217" t="n">
        <f aca="false">ROUND(M165*L165,3)</f>
        <v>0</v>
      </c>
      <c r="P165" s="217"/>
      <c r="Q165" s="217"/>
      <c r="R165" s="217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0</v>
      </c>
      <c r="Z165" s="209" t="n">
        <f aca="false">Y165*L165</f>
        <v>0</v>
      </c>
      <c r="AA165" s="209" t="n">
        <v>0</v>
      </c>
      <c r="AB165" s="210" t="n">
        <f aca="false">AA165*L165</f>
        <v>0</v>
      </c>
      <c r="AS165" s="10" t="s">
        <v>277</v>
      </c>
      <c r="AU165" s="10" t="s">
        <v>330</v>
      </c>
      <c r="AV165" s="10" t="s">
        <v>86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250</v>
      </c>
      <c r="BN165" s="10" t="s">
        <v>321</v>
      </c>
    </row>
    <row r="166" s="32" customFormat="true" ht="25.5" hidden="false" customHeight="true" outlineLevel="0" collapsed="false">
      <c r="B166" s="168"/>
      <c r="C166" s="202" t="s">
        <v>292</v>
      </c>
      <c r="D166" s="202" t="s">
        <v>228</v>
      </c>
      <c r="E166" s="203" t="s">
        <v>736</v>
      </c>
      <c r="F166" s="204" t="s">
        <v>737</v>
      </c>
      <c r="G166" s="204"/>
      <c r="H166" s="204"/>
      <c r="I166" s="204"/>
      <c r="J166" s="205" t="s">
        <v>281</v>
      </c>
      <c r="K166" s="205"/>
      <c r="L166" s="206" t="n">
        <v>529.489</v>
      </c>
      <c r="M166" s="207" t="n">
        <v>0</v>
      </c>
      <c r="N166" s="207"/>
      <c r="O166" s="206" t="n">
        <f aca="false">ROUND(M166*L166,3)</f>
        <v>0</v>
      </c>
      <c r="P166" s="206"/>
      <c r="Q166" s="206"/>
      <c r="R166" s="206"/>
      <c r="S166" s="170"/>
      <c r="U166" s="208"/>
      <c r="V166" s="44" t="s">
        <v>42</v>
      </c>
      <c r="W166" s="34"/>
      <c r="X166" s="209" t="n">
        <f aca="false">W166*L166</f>
        <v>0</v>
      </c>
      <c r="Y166" s="209" t="n">
        <v>0.000186557227817764</v>
      </c>
      <c r="Z166" s="209" t="n">
        <f aca="false">Y166*L166</f>
        <v>0.0987800000000001</v>
      </c>
      <c r="AA166" s="209" t="n">
        <v>0</v>
      </c>
      <c r="AB166" s="210" t="n">
        <f aca="false">AA166*L166</f>
        <v>0</v>
      </c>
      <c r="AS166" s="10" t="s">
        <v>250</v>
      </c>
      <c r="AU166" s="10" t="s">
        <v>228</v>
      </c>
      <c r="AV166" s="10" t="s">
        <v>86</v>
      </c>
      <c r="AZ166" s="10" t="s">
        <v>227</v>
      </c>
      <c r="BF166" s="134" t="n">
        <f aca="false">IF(V166="základná",O166,0)</f>
        <v>0</v>
      </c>
      <c r="BG166" s="134" t="n">
        <f aca="false">IF(V166="znížená",O166,0)</f>
        <v>0</v>
      </c>
      <c r="BH166" s="134" t="n">
        <f aca="false">IF(V166="zákl. prenesená",O166,0)</f>
        <v>0</v>
      </c>
      <c r="BI166" s="134" t="n">
        <f aca="false">IF(V166="zníž. prenesená",O166,0)</f>
        <v>0</v>
      </c>
      <c r="BJ166" s="134" t="n">
        <f aca="false">IF(V166="nulová",O166,0)</f>
        <v>0</v>
      </c>
      <c r="BK166" s="10" t="s">
        <v>86</v>
      </c>
      <c r="BL166" s="211" t="n">
        <f aca="false">ROUND(M166*L166,3)</f>
        <v>0</v>
      </c>
      <c r="BM166" s="10" t="s">
        <v>250</v>
      </c>
      <c r="BN166" s="10" t="s">
        <v>340</v>
      </c>
    </row>
    <row r="167" s="32" customFormat="true" ht="25.5" hidden="false" customHeight="true" outlineLevel="0" collapsed="false">
      <c r="B167" s="168"/>
      <c r="C167" s="202" t="s">
        <v>355</v>
      </c>
      <c r="D167" s="202" t="s">
        <v>228</v>
      </c>
      <c r="E167" s="203" t="s">
        <v>738</v>
      </c>
      <c r="F167" s="204" t="s">
        <v>739</v>
      </c>
      <c r="G167" s="204"/>
      <c r="H167" s="204"/>
      <c r="I167" s="204"/>
      <c r="J167" s="205" t="s">
        <v>281</v>
      </c>
      <c r="K167" s="205"/>
      <c r="L167" s="206" t="n">
        <v>559.489</v>
      </c>
      <c r="M167" s="207" t="n">
        <v>0</v>
      </c>
      <c r="N167" s="207"/>
      <c r="O167" s="206" t="n">
        <f aca="false">ROUND(M167*L167,3)</f>
        <v>0</v>
      </c>
      <c r="P167" s="206"/>
      <c r="Q167" s="206"/>
      <c r="R167" s="206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9.99076468066381E-006</v>
      </c>
      <c r="Z167" s="209" t="n">
        <f aca="false">Y167*L167</f>
        <v>0.00558972294041992</v>
      </c>
      <c r="AA167" s="209" t="n">
        <v>0</v>
      </c>
      <c r="AB167" s="210" t="n">
        <f aca="false">AA167*L167</f>
        <v>0</v>
      </c>
      <c r="AS167" s="10" t="s">
        <v>250</v>
      </c>
      <c r="AU167" s="10" t="s">
        <v>228</v>
      </c>
      <c r="AV167" s="10" t="s">
        <v>86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250</v>
      </c>
      <c r="BN167" s="10" t="s">
        <v>343</v>
      </c>
    </row>
    <row r="168" s="32" customFormat="true" ht="25.5" hidden="false" customHeight="true" outlineLevel="0" collapsed="false">
      <c r="B168" s="168"/>
      <c r="C168" s="202" t="s">
        <v>296</v>
      </c>
      <c r="D168" s="202" t="s">
        <v>228</v>
      </c>
      <c r="E168" s="203" t="s">
        <v>740</v>
      </c>
      <c r="F168" s="204" t="s">
        <v>741</v>
      </c>
      <c r="G168" s="204"/>
      <c r="H168" s="204"/>
      <c r="I168" s="204"/>
      <c r="J168" s="205" t="s">
        <v>429</v>
      </c>
      <c r="K168" s="205"/>
      <c r="L168" s="207" t="n">
        <v>0</v>
      </c>
      <c r="M168" s="207" t="n">
        <v>0</v>
      </c>
      <c r="N168" s="207"/>
      <c r="O168" s="206" t="n">
        <f aca="false">ROUND(M168*L168,3)</f>
        <v>0</v>
      </c>
      <c r="P168" s="206"/>
      <c r="Q168" s="206"/>
      <c r="R168" s="206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0</v>
      </c>
      <c r="Z168" s="209" t="n">
        <f aca="false">Y168*L168</f>
        <v>0</v>
      </c>
      <c r="AA168" s="209" t="n">
        <v>0</v>
      </c>
      <c r="AB168" s="210" t="n">
        <f aca="false">AA168*L168</f>
        <v>0</v>
      </c>
      <c r="AS168" s="10" t="s">
        <v>250</v>
      </c>
      <c r="AU168" s="10" t="s">
        <v>228</v>
      </c>
      <c r="AV168" s="10" t="s">
        <v>86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250</v>
      </c>
      <c r="BN168" s="10" t="s">
        <v>347</v>
      </c>
    </row>
    <row r="169" s="189" customFormat="true" ht="29.85" hidden="false" customHeight="true" outlineLevel="0" collapsed="false">
      <c r="B169" s="190"/>
      <c r="C169" s="191"/>
      <c r="D169" s="200" t="s">
        <v>671</v>
      </c>
      <c r="E169" s="200"/>
      <c r="F169" s="200"/>
      <c r="G169" s="200"/>
      <c r="H169" s="200"/>
      <c r="I169" s="200"/>
      <c r="J169" s="200"/>
      <c r="K169" s="200"/>
      <c r="L169" s="200"/>
      <c r="M169" s="200"/>
      <c r="N169" s="200"/>
      <c r="O169" s="212" t="n">
        <f aca="false">BL169</f>
        <v>0</v>
      </c>
      <c r="P169" s="212"/>
      <c r="Q169" s="212"/>
      <c r="R169" s="212"/>
      <c r="S169" s="193"/>
      <c r="U169" s="194"/>
      <c r="V169" s="191"/>
      <c r="W169" s="191"/>
      <c r="X169" s="195" t="n">
        <f aca="false">X170+SUM(X171:X190)</f>
        <v>0</v>
      </c>
      <c r="Y169" s="191"/>
      <c r="Z169" s="195" t="n">
        <f aca="false">Z170+SUM(Z171:Z190)</f>
        <v>0.03653</v>
      </c>
      <c r="AA169" s="191"/>
      <c r="AB169" s="196" t="n">
        <f aca="false">AB170+SUM(AB171:AB190)</f>
        <v>0</v>
      </c>
      <c r="AS169" s="197" t="s">
        <v>86</v>
      </c>
      <c r="AU169" s="198" t="s">
        <v>74</v>
      </c>
      <c r="AV169" s="198" t="s">
        <v>82</v>
      </c>
      <c r="AZ169" s="197" t="s">
        <v>227</v>
      </c>
      <c r="BL169" s="199" t="n">
        <f aca="false">BL170+SUM(BL171:BL190)</f>
        <v>0</v>
      </c>
    </row>
    <row r="170" s="32" customFormat="true" ht="25.5" hidden="false" customHeight="true" outlineLevel="0" collapsed="false">
      <c r="B170" s="168"/>
      <c r="C170" s="202" t="s">
        <v>362</v>
      </c>
      <c r="D170" s="202" t="s">
        <v>228</v>
      </c>
      <c r="E170" s="203" t="s">
        <v>742</v>
      </c>
      <c r="F170" s="204" t="s">
        <v>743</v>
      </c>
      <c r="G170" s="204"/>
      <c r="H170" s="204"/>
      <c r="I170" s="204"/>
      <c r="J170" s="205" t="s">
        <v>365</v>
      </c>
      <c r="K170" s="205"/>
      <c r="L170" s="206" t="n">
        <v>28</v>
      </c>
      <c r="M170" s="207" t="n">
        <v>0</v>
      </c>
      <c r="N170" s="207"/>
      <c r="O170" s="206" t="n">
        <f aca="false">ROUND(M170*L170,3)</f>
        <v>0</v>
      </c>
      <c r="P170" s="206"/>
      <c r="Q170" s="206"/>
      <c r="R170" s="206"/>
      <c r="S170" s="170"/>
      <c r="U170" s="208"/>
      <c r="V170" s="44" t="s">
        <v>42</v>
      </c>
      <c r="W170" s="34"/>
      <c r="X170" s="209" t="n">
        <f aca="false">W170*L170</f>
        <v>0</v>
      </c>
      <c r="Y170" s="209" t="n">
        <v>0</v>
      </c>
      <c r="Z170" s="209" t="n">
        <f aca="false">Y170*L170</f>
        <v>0</v>
      </c>
      <c r="AA170" s="209" t="n">
        <v>0</v>
      </c>
      <c r="AB170" s="210" t="n">
        <f aca="false">AA170*L170</f>
        <v>0</v>
      </c>
      <c r="AS170" s="10" t="s">
        <v>250</v>
      </c>
      <c r="AU170" s="10" t="s">
        <v>228</v>
      </c>
      <c r="AV170" s="10" t="s">
        <v>86</v>
      </c>
      <c r="AZ170" s="10" t="s">
        <v>227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ROUND(M170*L170,3)</f>
        <v>0</v>
      </c>
      <c r="BM170" s="10" t="s">
        <v>250</v>
      </c>
      <c r="BN170" s="10" t="s">
        <v>354</v>
      </c>
    </row>
    <row r="171" s="32" customFormat="true" ht="16.5" hidden="false" customHeight="true" outlineLevel="0" collapsed="false">
      <c r="B171" s="168"/>
      <c r="C171" s="213" t="s">
        <v>299</v>
      </c>
      <c r="D171" s="213" t="s">
        <v>330</v>
      </c>
      <c r="E171" s="214" t="s">
        <v>744</v>
      </c>
      <c r="F171" s="215" t="s">
        <v>745</v>
      </c>
      <c r="G171" s="215"/>
      <c r="H171" s="215"/>
      <c r="I171" s="215"/>
      <c r="J171" s="216" t="s">
        <v>256</v>
      </c>
      <c r="K171" s="216"/>
      <c r="L171" s="217" t="n">
        <v>28</v>
      </c>
      <c r="M171" s="218" t="n">
        <v>0</v>
      </c>
      <c r="N171" s="218"/>
      <c r="O171" s="217" t="n">
        <f aca="false">ROUND(M171*L171,3)</f>
        <v>0</v>
      </c>
      <c r="P171" s="217"/>
      <c r="Q171" s="217"/>
      <c r="R171" s="217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0</v>
      </c>
      <c r="Z171" s="209" t="n">
        <f aca="false">Y171*L171</f>
        <v>0</v>
      </c>
      <c r="AA171" s="209" t="n">
        <v>0</v>
      </c>
      <c r="AB171" s="210" t="n">
        <f aca="false">AA171*L171</f>
        <v>0</v>
      </c>
      <c r="AS171" s="10" t="s">
        <v>277</v>
      </c>
      <c r="AU171" s="10" t="s">
        <v>330</v>
      </c>
      <c r="AV171" s="10" t="s">
        <v>86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250</v>
      </c>
      <c r="BN171" s="10" t="s">
        <v>361</v>
      </c>
    </row>
    <row r="172" s="32" customFormat="true" ht="25.5" hidden="false" customHeight="true" outlineLevel="0" collapsed="false">
      <c r="B172" s="168"/>
      <c r="C172" s="213" t="s">
        <v>370</v>
      </c>
      <c r="D172" s="213" t="s">
        <v>330</v>
      </c>
      <c r="E172" s="214" t="s">
        <v>746</v>
      </c>
      <c r="F172" s="215" t="s">
        <v>747</v>
      </c>
      <c r="G172" s="215"/>
      <c r="H172" s="215"/>
      <c r="I172" s="215"/>
      <c r="J172" s="216" t="s">
        <v>256</v>
      </c>
      <c r="K172" s="216"/>
      <c r="L172" s="217" t="n">
        <v>28</v>
      </c>
      <c r="M172" s="218" t="n">
        <v>0</v>
      </c>
      <c r="N172" s="218"/>
      <c r="O172" s="217" t="n">
        <f aca="false">ROUND(M172*L172,3)</f>
        <v>0</v>
      </c>
      <c r="P172" s="217"/>
      <c r="Q172" s="217"/>
      <c r="R172" s="217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</v>
      </c>
      <c r="Z172" s="209" t="n">
        <f aca="false">Y172*L172</f>
        <v>0</v>
      </c>
      <c r="AA172" s="209" t="n">
        <v>0</v>
      </c>
      <c r="AB172" s="210" t="n">
        <f aca="false">AA172*L172</f>
        <v>0</v>
      </c>
      <c r="AS172" s="10" t="s">
        <v>277</v>
      </c>
      <c r="AU172" s="10" t="s">
        <v>330</v>
      </c>
      <c r="AV172" s="10" t="s">
        <v>86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250</v>
      </c>
      <c r="BN172" s="10" t="s">
        <v>366</v>
      </c>
    </row>
    <row r="173" s="32" customFormat="true" ht="16.5" hidden="false" customHeight="true" outlineLevel="0" collapsed="false">
      <c r="B173" s="168"/>
      <c r="C173" s="213" t="s">
        <v>303</v>
      </c>
      <c r="D173" s="213" t="s">
        <v>330</v>
      </c>
      <c r="E173" s="214" t="s">
        <v>748</v>
      </c>
      <c r="F173" s="215" t="s">
        <v>749</v>
      </c>
      <c r="G173" s="215"/>
      <c r="H173" s="215"/>
      <c r="I173" s="215"/>
      <c r="J173" s="216" t="s">
        <v>256</v>
      </c>
      <c r="K173" s="216"/>
      <c r="L173" s="217" t="n">
        <v>28</v>
      </c>
      <c r="M173" s="218" t="n">
        <v>0</v>
      </c>
      <c r="N173" s="218"/>
      <c r="O173" s="217" t="n">
        <f aca="false">ROUND(M173*L173,3)</f>
        <v>0</v>
      </c>
      <c r="P173" s="217"/>
      <c r="Q173" s="217"/>
      <c r="R173" s="217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0</v>
      </c>
      <c r="Z173" s="209" t="n">
        <f aca="false">Y173*L173</f>
        <v>0</v>
      </c>
      <c r="AA173" s="209" t="n">
        <v>0</v>
      </c>
      <c r="AB173" s="210" t="n">
        <f aca="false">AA173*L173</f>
        <v>0</v>
      </c>
      <c r="AS173" s="10" t="s">
        <v>277</v>
      </c>
      <c r="AU173" s="10" t="s">
        <v>330</v>
      </c>
      <c r="AV173" s="10" t="s">
        <v>86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250</v>
      </c>
      <c r="BN173" s="10" t="s">
        <v>369</v>
      </c>
    </row>
    <row r="174" s="32" customFormat="true" ht="25.5" hidden="false" customHeight="true" outlineLevel="0" collapsed="false">
      <c r="B174" s="168"/>
      <c r="C174" s="202" t="s">
        <v>377</v>
      </c>
      <c r="D174" s="202" t="s">
        <v>228</v>
      </c>
      <c r="E174" s="203" t="s">
        <v>750</v>
      </c>
      <c r="F174" s="204" t="s">
        <v>751</v>
      </c>
      <c r="G174" s="204"/>
      <c r="H174" s="204"/>
      <c r="I174" s="204"/>
      <c r="J174" s="205" t="s">
        <v>365</v>
      </c>
      <c r="K174" s="205"/>
      <c r="L174" s="206" t="n">
        <v>32</v>
      </c>
      <c r="M174" s="207" t="n">
        <v>0</v>
      </c>
      <c r="N174" s="207"/>
      <c r="O174" s="206" t="n">
        <f aca="false">ROUND(M174*L174,3)</f>
        <v>0</v>
      </c>
      <c r="P174" s="206"/>
      <c r="Q174" s="206"/>
      <c r="R174" s="206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0</v>
      </c>
      <c r="Z174" s="209" t="n">
        <f aca="false">Y174*L174</f>
        <v>0</v>
      </c>
      <c r="AA174" s="209" t="n">
        <v>0</v>
      </c>
      <c r="AB174" s="210" t="n">
        <f aca="false">AA174*L174</f>
        <v>0</v>
      </c>
      <c r="AS174" s="10" t="s">
        <v>250</v>
      </c>
      <c r="AU174" s="10" t="s">
        <v>228</v>
      </c>
      <c r="AV174" s="10" t="s">
        <v>86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250</v>
      </c>
      <c r="BN174" s="10" t="s">
        <v>373</v>
      </c>
    </row>
    <row r="175" s="32" customFormat="true" ht="16.5" hidden="false" customHeight="true" outlineLevel="0" collapsed="false">
      <c r="B175" s="168"/>
      <c r="C175" s="213" t="s">
        <v>306</v>
      </c>
      <c r="D175" s="213" t="s">
        <v>330</v>
      </c>
      <c r="E175" s="214" t="s">
        <v>752</v>
      </c>
      <c r="F175" s="215" t="s">
        <v>753</v>
      </c>
      <c r="G175" s="215"/>
      <c r="H175" s="215"/>
      <c r="I175" s="215"/>
      <c r="J175" s="216" t="s">
        <v>256</v>
      </c>
      <c r="K175" s="216"/>
      <c r="L175" s="217" t="n">
        <v>8</v>
      </c>
      <c r="M175" s="218" t="n">
        <v>0</v>
      </c>
      <c r="N175" s="218"/>
      <c r="O175" s="217" t="n">
        <f aca="false">ROUND(M175*L175,3)</f>
        <v>0</v>
      </c>
      <c r="P175" s="217"/>
      <c r="Q175" s="217"/>
      <c r="R175" s="217"/>
      <c r="S175" s="170"/>
      <c r="U175" s="208"/>
      <c r="V175" s="44" t="s">
        <v>42</v>
      </c>
      <c r="W175" s="34"/>
      <c r="X175" s="209" t="n">
        <f aca="false">W175*L175</f>
        <v>0</v>
      </c>
      <c r="Y175" s="209" t="n">
        <v>0</v>
      </c>
      <c r="Z175" s="209" t="n">
        <f aca="false">Y175*L175</f>
        <v>0</v>
      </c>
      <c r="AA175" s="209" t="n">
        <v>0</v>
      </c>
      <c r="AB175" s="210" t="n">
        <f aca="false">AA175*L175</f>
        <v>0</v>
      </c>
      <c r="AS175" s="10" t="s">
        <v>277</v>
      </c>
      <c r="AU175" s="10" t="s">
        <v>330</v>
      </c>
      <c r="AV175" s="10" t="s">
        <v>86</v>
      </c>
      <c r="AZ175" s="10" t="s">
        <v>227</v>
      </c>
      <c r="BF175" s="134" t="n">
        <f aca="false">IF(V175="základná",O175,0)</f>
        <v>0</v>
      </c>
      <c r="BG175" s="134" t="n">
        <f aca="false">IF(V175="znížená",O175,0)</f>
        <v>0</v>
      </c>
      <c r="BH175" s="134" t="n">
        <f aca="false">IF(V175="zákl. prenesená",O175,0)</f>
        <v>0</v>
      </c>
      <c r="BI175" s="134" t="n">
        <f aca="false">IF(V175="zníž. prenesená",O175,0)</f>
        <v>0</v>
      </c>
      <c r="BJ175" s="134" t="n">
        <f aca="false">IF(V175="nulová",O175,0)</f>
        <v>0</v>
      </c>
      <c r="BK175" s="10" t="s">
        <v>86</v>
      </c>
      <c r="BL175" s="211" t="n">
        <f aca="false">ROUND(M175*L175,3)</f>
        <v>0</v>
      </c>
      <c r="BM175" s="10" t="s">
        <v>250</v>
      </c>
      <c r="BN175" s="10" t="s">
        <v>376</v>
      </c>
    </row>
    <row r="176" s="32" customFormat="true" ht="16.5" hidden="false" customHeight="true" outlineLevel="0" collapsed="false">
      <c r="B176" s="168"/>
      <c r="C176" s="213" t="s">
        <v>384</v>
      </c>
      <c r="D176" s="213" t="s">
        <v>330</v>
      </c>
      <c r="E176" s="214" t="s">
        <v>754</v>
      </c>
      <c r="F176" s="215" t="s">
        <v>755</v>
      </c>
      <c r="G176" s="215"/>
      <c r="H176" s="215"/>
      <c r="I176" s="215"/>
      <c r="J176" s="216" t="s">
        <v>256</v>
      </c>
      <c r="K176" s="216"/>
      <c r="L176" s="217" t="n">
        <v>24</v>
      </c>
      <c r="M176" s="218" t="n">
        <v>0</v>
      </c>
      <c r="N176" s="218"/>
      <c r="O176" s="217" t="n">
        <f aca="false">ROUND(M176*L176,3)</f>
        <v>0</v>
      </c>
      <c r="P176" s="217"/>
      <c r="Q176" s="217"/>
      <c r="R176" s="217"/>
      <c r="S176" s="170"/>
      <c r="U176" s="208"/>
      <c r="V176" s="44" t="s">
        <v>42</v>
      </c>
      <c r="W176" s="34"/>
      <c r="X176" s="209" t="n">
        <f aca="false">W176*L176</f>
        <v>0</v>
      </c>
      <c r="Y176" s="209" t="n">
        <v>0</v>
      </c>
      <c r="Z176" s="209" t="n">
        <f aca="false">Y176*L176</f>
        <v>0</v>
      </c>
      <c r="AA176" s="209" t="n">
        <v>0</v>
      </c>
      <c r="AB176" s="210" t="n">
        <f aca="false">AA176*L176</f>
        <v>0</v>
      </c>
      <c r="AS176" s="10" t="s">
        <v>277</v>
      </c>
      <c r="AU176" s="10" t="s">
        <v>330</v>
      </c>
      <c r="AV176" s="10" t="s">
        <v>86</v>
      </c>
      <c r="AZ176" s="10" t="s">
        <v>227</v>
      </c>
      <c r="BF176" s="134" t="n">
        <f aca="false">IF(V176="základná",O176,0)</f>
        <v>0</v>
      </c>
      <c r="BG176" s="134" t="n">
        <f aca="false">IF(V176="znížená",O176,0)</f>
        <v>0</v>
      </c>
      <c r="BH176" s="134" t="n">
        <f aca="false">IF(V176="zákl. prenesená",O176,0)</f>
        <v>0</v>
      </c>
      <c r="BI176" s="134" t="n">
        <f aca="false">IF(V176="zníž. prenesená",O176,0)</f>
        <v>0</v>
      </c>
      <c r="BJ176" s="134" t="n">
        <f aca="false">IF(V176="nulová",O176,0)</f>
        <v>0</v>
      </c>
      <c r="BK176" s="10" t="s">
        <v>86</v>
      </c>
      <c r="BL176" s="211" t="n">
        <f aca="false">ROUND(M176*L176,3)</f>
        <v>0</v>
      </c>
      <c r="BM176" s="10" t="s">
        <v>250</v>
      </c>
      <c r="BN176" s="10" t="s">
        <v>380</v>
      </c>
    </row>
    <row r="177" s="32" customFormat="true" ht="16.5" hidden="false" customHeight="true" outlineLevel="0" collapsed="false">
      <c r="B177" s="168"/>
      <c r="C177" s="202" t="s">
        <v>311</v>
      </c>
      <c r="D177" s="202" t="s">
        <v>228</v>
      </c>
      <c r="E177" s="203" t="s">
        <v>756</v>
      </c>
      <c r="F177" s="204" t="s">
        <v>757</v>
      </c>
      <c r="G177" s="204"/>
      <c r="H177" s="204"/>
      <c r="I177" s="204"/>
      <c r="J177" s="205" t="s">
        <v>365</v>
      </c>
      <c r="K177" s="205"/>
      <c r="L177" s="206" t="n">
        <v>4</v>
      </c>
      <c r="M177" s="207" t="n">
        <v>0</v>
      </c>
      <c r="N177" s="207"/>
      <c r="O177" s="206" t="n">
        <f aca="false">ROUND(M177*L177,3)</f>
        <v>0</v>
      </c>
      <c r="P177" s="206"/>
      <c r="Q177" s="206"/>
      <c r="R177" s="206"/>
      <c r="S177" s="170"/>
      <c r="U177" s="208"/>
      <c r="V177" s="44" t="s">
        <v>42</v>
      </c>
      <c r="W177" s="34"/>
      <c r="X177" s="209" t="n">
        <f aca="false">W177*L177</f>
        <v>0</v>
      </c>
      <c r="Y177" s="209" t="n">
        <v>0</v>
      </c>
      <c r="Z177" s="209" t="n">
        <f aca="false">Y177*L177</f>
        <v>0</v>
      </c>
      <c r="AA177" s="209" t="n">
        <v>0</v>
      </c>
      <c r="AB177" s="210" t="n">
        <f aca="false">AA177*L177</f>
        <v>0</v>
      </c>
      <c r="AS177" s="10" t="s">
        <v>250</v>
      </c>
      <c r="AU177" s="10" t="s">
        <v>228</v>
      </c>
      <c r="AV177" s="10" t="s">
        <v>86</v>
      </c>
      <c r="AZ177" s="10" t="s">
        <v>227</v>
      </c>
      <c r="BF177" s="134" t="n">
        <f aca="false">IF(V177="základná",O177,0)</f>
        <v>0</v>
      </c>
      <c r="BG177" s="134" t="n">
        <f aca="false">IF(V177="znížená",O177,0)</f>
        <v>0</v>
      </c>
      <c r="BH177" s="134" t="n">
        <f aca="false">IF(V177="zákl. prenesená",O177,0)</f>
        <v>0</v>
      </c>
      <c r="BI177" s="134" t="n">
        <f aca="false">IF(V177="zníž. prenesená",O177,0)</f>
        <v>0</v>
      </c>
      <c r="BJ177" s="134" t="n">
        <f aca="false">IF(V177="nulová",O177,0)</f>
        <v>0</v>
      </c>
      <c r="BK177" s="10" t="s">
        <v>86</v>
      </c>
      <c r="BL177" s="211" t="n">
        <f aca="false">ROUND(M177*L177,3)</f>
        <v>0</v>
      </c>
      <c r="BM177" s="10" t="s">
        <v>250</v>
      </c>
      <c r="BN177" s="10" t="s">
        <v>383</v>
      </c>
    </row>
    <row r="178" s="32" customFormat="true" ht="38.25" hidden="false" customHeight="true" outlineLevel="0" collapsed="false">
      <c r="B178" s="168"/>
      <c r="C178" s="202" t="s">
        <v>391</v>
      </c>
      <c r="D178" s="202" t="s">
        <v>228</v>
      </c>
      <c r="E178" s="203" t="s">
        <v>758</v>
      </c>
      <c r="F178" s="204" t="s">
        <v>759</v>
      </c>
      <c r="G178" s="204"/>
      <c r="H178" s="204"/>
      <c r="I178" s="204"/>
      <c r="J178" s="205" t="s">
        <v>365</v>
      </c>
      <c r="K178" s="205"/>
      <c r="L178" s="206" t="n">
        <v>8</v>
      </c>
      <c r="M178" s="207" t="n">
        <v>0</v>
      </c>
      <c r="N178" s="207"/>
      <c r="O178" s="206" t="n">
        <f aca="false">ROUND(M178*L178,3)</f>
        <v>0</v>
      </c>
      <c r="P178" s="206"/>
      <c r="Q178" s="206"/>
      <c r="R178" s="206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</v>
      </c>
      <c r="Z178" s="209" t="n">
        <f aca="false">Y178*L178</f>
        <v>0</v>
      </c>
      <c r="AA178" s="209" t="n">
        <v>0</v>
      </c>
      <c r="AB178" s="210" t="n">
        <f aca="false">AA178*L178</f>
        <v>0</v>
      </c>
      <c r="AS178" s="10" t="s">
        <v>250</v>
      </c>
      <c r="AU178" s="10" t="s">
        <v>228</v>
      </c>
      <c r="AV178" s="10" t="s">
        <v>86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250</v>
      </c>
      <c r="BN178" s="10" t="s">
        <v>387</v>
      </c>
    </row>
    <row r="179" s="32" customFormat="true" ht="16.5" hidden="false" customHeight="true" outlineLevel="0" collapsed="false">
      <c r="B179" s="168"/>
      <c r="C179" s="213" t="s">
        <v>314</v>
      </c>
      <c r="D179" s="213" t="s">
        <v>330</v>
      </c>
      <c r="E179" s="214" t="s">
        <v>760</v>
      </c>
      <c r="F179" s="215" t="s">
        <v>761</v>
      </c>
      <c r="G179" s="215"/>
      <c r="H179" s="215"/>
      <c r="I179" s="215"/>
      <c r="J179" s="216" t="s">
        <v>256</v>
      </c>
      <c r="K179" s="216"/>
      <c r="L179" s="217" t="n">
        <v>8</v>
      </c>
      <c r="M179" s="218" t="n">
        <v>0</v>
      </c>
      <c r="N179" s="218"/>
      <c r="O179" s="217" t="n">
        <f aca="false">ROUND(M179*L179,3)</f>
        <v>0</v>
      </c>
      <c r="P179" s="217"/>
      <c r="Q179" s="217"/>
      <c r="R179" s="217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0</v>
      </c>
      <c r="Z179" s="209" t="n">
        <f aca="false">Y179*L179</f>
        <v>0</v>
      </c>
      <c r="AA179" s="209" t="n">
        <v>0</v>
      </c>
      <c r="AB179" s="210" t="n">
        <f aca="false">AA179*L179</f>
        <v>0</v>
      </c>
      <c r="AS179" s="10" t="s">
        <v>277</v>
      </c>
      <c r="AU179" s="10" t="s">
        <v>330</v>
      </c>
      <c r="AV179" s="10" t="s">
        <v>86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250</v>
      </c>
      <c r="BN179" s="10" t="s">
        <v>390</v>
      </c>
    </row>
    <row r="180" s="32" customFormat="true" ht="25.5" hidden="false" customHeight="true" outlineLevel="0" collapsed="false">
      <c r="B180" s="168"/>
      <c r="C180" s="202" t="s">
        <v>397</v>
      </c>
      <c r="D180" s="202" t="s">
        <v>228</v>
      </c>
      <c r="E180" s="203" t="s">
        <v>762</v>
      </c>
      <c r="F180" s="204" t="s">
        <v>763</v>
      </c>
      <c r="G180" s="204"/>
      <c r="H180" s="204"/>
      <c r="I180" s="204"/>
      <c r="J180" s="205" t="s">
        <v>733</v>
      </c>
      <c r="K180" s="205"/>
      <c r="L180" s="206" t="n">
        <v>4</v>
      </c>
      <c r="M180" s="207" t="n">
        <v>0</v>
      </c>
      <c r="N180" s="207"/>
      <c r="O180" s="206" t="n">
        <f aca="false">ROUND(M180*L180,3)</f>
        <v>0</v>
      </c>
      <c r="P180" s="206"/>
      <c r="Q180" s="206"/>
      <c r="R180" s="206"/>
      <c r="S180" s="170"/>
      <c r="U180" s="208"/>
      <c r="V180" s="44" t="s">
        <v>42</v>
      </c>
      <c r="W180" s="34"/>
      <c r="X180" s="209" t="n">
        <f aca="false">W180*L180</f>
        <v>0</v>
      </c>
      <c r="Y180" s="209" t="n">
        <v>0.0004925</v>
      </c>
      <c r="Z180" s="209" t="n">
        <f aca="false">Y180*L180</f>
        <v>0.00197</v>
      </c>
      <c r="AA180" s="209" t="n">
        <v>0</v>
      </c>
      <c r="AB180" s="210" t="n">
        <f aca="false">AA180*L180</f>
        <v>0</v>
      </c>
      <c r="AS180" s="10" t="s">
        <v>250</v>
      </c>
      <c r="AU180" s="10" t="s">
        <v>228</v>
      </c>
      <c r="AV180" s="10" t="s">
        <v>86</v>
      </c>
      <c r="AZ180" s="10" t="s">
        <v>227</v>
      </c>
      <c r="BF180" s="134" t="n">
        <f aca="false">IF(V180="základná",O180,0)</f>
        <v>0</v>
      </c>
      <c r="BG180" s="134" t="n">
        <f aca="false">IF(V180="znížená",O180,0)</f>
        <v>0</v>
      </c>
      <c r="BH180" s="134" t="n">
        <f aca="false">IF(V180="zákl. prenesená",O180,0)</f>
        <v>0</v>
      </c>
      <c r="BI180" s="134" t="n">
        <f aca="false">IF(V180="zníž. prenesená",O180,0)</f>
        <v>0</v>
      </c>
      <c r="BJ180" s="134" t="n">
        <f aca="false">IF(V180="nulová",O180,0)</f>
        <v>0</v>
      </c>
      <c r="BK180" s="10" t="s">
        <v>86</v>
      </c>
      <c r="BL180" s="211" t="n">
        <f aca="false">ROUND(M180*L180,3)</f>
        <v>0</v>
      </c>
      <c r="BM180" s="10" t="s">
        <v>250</v>
      </c>
      <c r="BN180" s="10" t="s">
        <v>394</v>
      </c>
    </row>
    <row r="181" s="32" customFormat="true" ht="16.5" hidden="false" customHeight="true" outlineLevel="0" collapsed="false">
      <c r="B181" s="168"/>
      <c r="C181" s="213" t="s">
        <v>318</v>
      </c>
      <c r="D181" s="213" t="s">
        <v>330</v>
      </c>
      <c r="E181" s="214" t="s">
        <v>764</v>
      </c>
      <c r="F181" s="215" t="s">
        <v>765</v>
      </c>
      <c r="G181" s="215"/>
      <c r="H181" s="215"/>
      <c r="I181" s="215"/>
      <c r="J181" s="216" t="s">
        <v>256</v>
      </c>
      <c r="K181" s="216"/>
      <c r="L181" s="217" t="n">
        <v>4</v>
      </c>
      <c r="M181" s="218" t="n">
        <v>0</v>
      </c>
      <c r="N181" s="218"/>
      <c r="O181" s="217" t="n">
        <f aca="false">ROUND(M181*L181,3)</f>
        <v>0</v>
      </c>
      <c r="P181" s="217"/>
      <c r="Q181" s="217"/>
      <c r="R181" s="217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</v>
      </c>
      <c r="Z181" s="209" t="n">
        <f aca="false">Y181*L181</f>
        <v>0</v>
      </c>
      <c r="AA181" s="209" t="n">
        <v>0</v>
      </c>
      <c r="AB181" s="210" t="n">
        <f aca="false">AA181*L181</f>
        <v>0</v>
      </c>
      <c r="AS181" s="10" t="s">
        <v>277</v>
      </c>
      <c r="AU181" s="10" t="s">
        <v>330</v>
      </c>
      <c r="AV181" s="10" t="s">
        <v>86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250</v>
      </c>
      <c r="BN181" s="10" t="s">
        <v>114</v>
      </c>
    </row>
    <row r="182" s="32" customFormat="true" ht="25.5" hidden="false" customHeight="true" outlineLevel="0" collapsed="false">
      <c r="B182" s="168"/>
      <c r="C182" s="202" t="s">
        <v>402</v>
      </c>
      <c r="D182" s="202" t="s">
        <v>228</v>
      </c>
      <c r="E182" s="203" t="s">
        <v>766</v>
      </c>
      <c r="F182" s="204" t="s">
        <v>767</v>
      </c>
      <c r="G182" s="204"/>
      <c r="H182" s="204"/>
      <c r="I182" s="204"/>
      <c r="J182" s="205" t="s">
        <v>733</v>
      </c>
      <c r="K182" s="205"/>
      <c r="L182" s="206" t="n">
        <v>116</v>
      </c>
      <c r="M182" s="207" t="n">
        <v>0</v>
      </c>
      <c r="N182" s="207"/>
      <c r="O182" s="206" t="n">
        <f aca="false">ROUND(M182*L182,3)</f>
        <v>0</v>
      </c>
      <c r="P182" s="206"/>
      <c r="Q182" s="206"/>
      <c r="R182" s="206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.00028</v>
      </c>
      <c r="Z182" s="209" t="n">
        <f aca="false">Y182*L182</f>
        <v>0.03248</v>
      </c>
      <c r="AA182" s="209" t="n">
        <v>0</v>
      </c>
      <c r="AB182" s="210" t="n">
        <f aca="false">AA182*L182</f>
        <v>0</v>
      </c>
      <c r="AS182" s="10" t="s">
        <v>250</v>
      </c>
      <c r="AU182" s="10" t="s">
        <v>228</v>
      </c>
      <c r="AV182" s="10" t="s">
        <v>86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250</v>
      </c>
      <c r="BN182" s="10" t="s">
        <v>398</v>
      </c>
    </row>
    <row r="183" s="32" customFormat="true" ht="16.5" hidden="false" customHeight="true" outlineLevel="0" collapsed="false">
      <c r="B183" s="168"/>
      <c r="C183" s="213" t="s">
        <v>321</v>
      </c>
      <c r="D183" s="213" t="s">
        <v>330</v>
      </c>
      <c r="E183" s="214" t="s">
        <v>768</v>
      </c>
      <c r="F183" s="215" t="s">
        <v>769</v>
      </c>
      <c r="G183" s="215"/>
      <c r="H183" s="215"/>
      <c r="I183" s="215"/>
      <c r="J183" s="216" t="s">
        <v>256</v>
      </c>
      <c r="K183" s="216"/>
      <c r="L183" s="217" t="n">
        <v>116</v>
      </c>
      <c r="M183" s="218" t="n">
        <v>0</v>
      </c>
      <c r="N183" s="218"/>
      <c r="O183" s="217" t="n">
        <f aca="false">ROUND(M183*L183,3)</f>
        <v>0</v>
      </c>
      <c r="P183" s="217"/>
      <c r="Q183" s="217"/>
      <c r="R183" s="217"/>
      <c r="S183" s="170"/>
      <c r="U183" s="208"/>
      <c r="V183" s="44" t="s">
        <v>42</v>
      </c>
      <c r="W183" s="34"/>
      <c r="X183" s="209" t="n">
        <f aca="false">W183*L183</f>
        <v>0</v>
      </c>
      <c r="Y183" s="209" t="n">
        <v>0</v>
      </c>
      <c r="Z183" s="209" t="n">
        <f aca="false">Y183*L183</f>
        <v>0</v>
      </c>
      <c r="AA183" s="209" t="n">
        <v>0</v>
      </c>
      <c r="AB183" s="210" t="n">
        <f aca="false">AA183*L183</f>
        <v>0</v>
      </c>
      <c r="AS183" s="10" t="s">
        <v>277</v>
      </c>
      <c r="AU183" s="10" t="s">
        <v>330</v>
      </c>
      <c r="AV183" s="10" t="s">
        <v>86</v>
      </c>
      <c r="AZ183" s="10" t="s">
        <v>227</v>
      </c>
      <c r="BF183" s="134" t="n">
        <f aca="false">IF(V183="základná",O183,0)</f>
        <v>0</v>
      </c>
      <c r="BG183" s="134" t="n">
        <f aca="false">IF(V183="znížená",O183,0)</f>
        <v>0</v>
      </c>
      <c r="BH183" s="134" t="n">
        <f aca="false">IF(V183="zákl. prenesená",O183,0)</f>
        <v>0</v>
      </c>
      <c r="BI183" s="134" t="n">
        <f aca="false">IF(V183="zníž. prenesená",O183,0)</f>
        <v>0</v>
      </c>
      <c r="BJ183" s="134" t="n">
        <f aca="false">IF(V183="nulová",O183,0)</f>
        <v>0</v>
      </c>
      <c r="BK183" s="10" t="s">
        <v>86</v>
      </c>
      <c r="BL183" s="211" t="n">
        <f aca="false">ROUND(M183*L183,3)</f>
        <v>0</v>
      </c>
      <c r="BM183" s="10" t="s">
        <v>250</v>
      </c>
      <c r="BN183" s="10" t="s">
        <v>401</v>
      </c>
    </row>
    <row r="184" s="32" customFormat="true" ht="38.25" hidden="false" customHeight="true" outlineLevel="0" collapsed="false">
      <c r="B184" s="168"/>
      <c r="C184" s="202" t="s">
        <v>409</v>
      </c>
      <c r="D184" s="202" t="s">
        <v>228</v>
      </c>
      <c r="E184" s="203" t="s">
        <v>770</v>
      </c>
      <c r="F184" s="204" t="s">
        <v>771</v>
      </c>
      <c r="G184" s="204"/>
      <c r="H184" s="204"/>
      <c r="I184" s="204"/>
      <c r="J184" s="205" t="s">
        <v>256</v>
      </c>
      <c r="K184" s="205"/>
      <c r="L184" s="206" t="n">
        <v>40</v>
      </c>
      <c r="M184" s="207" t="n">
        <v>0</v>
      </c>
      <c r="N184" s="207"/>
      <c r="O184" s="206" t="n">
        <f aca="false">ROUND(M184*L184,3)</f>
        <v>0</v>
      </c>
      <c r="P184" s="206"/>
      <c r="Q184" s="206"/>
      <c r="R184" s="206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4E-005</v>
      </c>
      <c r="Z184" s="209" t="n">
        <f aca="false">Y184*L184</f>
        <v>0.0016</v>
      </c>
      <c r="AA184" s="209" t="n">
        <v>0</v>
      </c>
      <c r="AB184" s="210" t="n">
        <f aca="false">AA184*L184</f>
        <v>0</v>
      </c>
      <c r="AS184" s="10" t="s">
        <v>250</v>
      </c>
      <c r="AU184" s="10" t="s">
        <v>228</v>
      </c>
      <c r="AV184" s="10" t="s">
        <v>86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250</v>
      </c>
      <c r="BN184" s="10" t="s">
        <v>405</v>
      </c>
    </row>
    <row r="185" s="32" customFormat="true" ht="16.5" hidden="false" customHeight="true" outlineLevel="0" collapsed="false">
      <c r="B185" s="168"/>
      <c r="C185" s="213" t="s">
        <v>325</v>
      </c>
      <c r="D185" s="213" t="s">
        <v>330</v>
      </c>
      <c r="E185" s="214" t="s">
        <v>772</v>
      </c>
      <c r="F185" s="215" t="s">
        <v>773</v>
      </c>
      <c r="G185" s="215"/>
      <c r="H185" s="215"/>
      <c r="I185" s="215"/>
      <c r="J185" s="216" t="s">
        <v>256</v>
      </c>
      <c r="K185" s="216"/>
      <c r="L185" s="217" t="n">
        <v>32</v>
      </c>
      <c r="M185" s="218" t="n">
        <v>0</v>
      </c>
      <c r="N185" s="218"/>
      <c r="O185" s="217" t="n">
        <f aca="false">ROUND(M185*L185,3)</f>
        <v>0</v>
      </c>
      <c r="P185" s="217"/>
      <c r="Q185" s="217"/>
      <c r="R185" s="217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</v>
      </c>
      <c r="Z185" s="209" t="n">
        <f aca="false">Y185*L185</f>
        <v>0</v>
      </c>
      <c r="AA185" s="209" t="n">
        <v>0</v>
      </c>
      <c r="AB185" s="210" t="n">
        <f aca="false">AA185*L185</f>
        <v>0</v>
      </c>
      <c r="AS185" s="10" t="s">
        <v>277</v>
      </c>
      <c r="AU185" s="10" t="s">
        <v>330</v>
      </c>
      <c r="AV185" s="10" t="s">
        <v>86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250</v>
      </c>
      <c r="BN185" s="10" t="s">
        <v>408</v>
      </c>
    </row>
    <row r="186" s="32" customFormat="true" ht="16.5" hidden="false" customHeight="true" outlineLevel="0" collapsed="false">
      <c r="B186" s="168"/>
      <c r="C186" s="213" t="s">
        <v>416</v>
      </c>
      <c r="D186" s="213" t="s">
        <v>330</v>
      </c>
      <c r="E186" s="214" t="s">
        <v>774</v>
      </c>
      <c r="F186" s="215" t="s">
        <v>775</v>
      </c>
      <c r="G186" s="215"/>
      <c r="H186" s="215"/>
      <c r="I186" s="215"/>
      <c r="J186" s="216" t="s">
        <v>256</v>
      </c>
      <c r="K186" s="216"/>
      <c r="L186" s="217" t="n">
        <v>8</v>
      </c>
      <c r="M186" s="218" t="n">
        <v>0</v>
      </c>
      <c r="N186" s="218"/>
      <c r="O186" s="217" t="n">
        <f aca="false">ROUND(M186*L186,3)</f>
        <v>0</v>
      </c>
      <c r="P186" s="217"/>
      <c r="Q186" s="217"/>
      <c r="R186" s="217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</v>
      </c>
      <c r="Z186" s="209" t="n">
        <f aca="false">Y186*L186</f>
        <v>0</v>
      </c>
      <c r="AA186" s="209" t="n">
        <v>0</v>
      </c>
      <c r="AB186" s="210" t="n">
        <f aca="false">AA186*L186</f>
        <v>0</v>
      </c>
      <c r="AS186" s="10" t="s">
        <v>277</v>
      </c>
      <c r="AU186" s="10" t="s">
        <v>330</v>
      </c>
      <c r="AV186" s="10" t="s">
        <v>86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250</v>
      </c>
      <c r="BN186" s="10" t="s">
        <v>412</v>
      </c>
    </row>
    <row r="187" s="32" customFormat="true" ht="16.5" hidden="false" customHeight="true" outlineLevel="0" collapsed="false">
      <c r="B187" s="168"/>
      <c r="C187" s="202" t="s">
        <v>328</v>
      </c>
      <c r="D187" s="202" t="s">
        <v>228</v>
      </c>
      <c r="E187" s="203" t="s">
        <v>776</v>
      </c>
      <c r="F187" s="204" t="s">
        <v>777</v>
      </c>
      <c r="G187" s="204"/>
      <c r="H187" s="204"/>
      <c r="I187" s="204"/>
      <c r="J187" s="205" t="s">
        <v>256</v>
      </c>
      <c r="K187" s="205"/>
      <c r="L187" s="206" t="n">
        <v>4</v>
      </c>
      <c r="M187" s="207" t="n">
        <v>0</v>
      </c>
      <c r="N187" s="207"/>
      <c r="O187" s="206" t="n">
        <f aca="false">ROUND(M187*L187,3)</f>
        <v>0</v>
      </c>
      <c r="P187" s="206"/>
      <c r="Q187" s="206"/>
      <c r="R187" s="206"/>
      <c r="S187" s="170"/>
      <c r="U187" s="208"/>
      <c r="V187" s="44" t="s">
        <v>42</v>
      </c>
      <c r="W187" s="34"/>
      <c r="X187" s="209" t="n">
        <f aca="false">W187*L187</f>
        <v>0</v>
      </c>
      <c r="Y187" s="209" t="n">
        <v>0.00012</v>
      </c>
      <c r="Z187" s="209" t="n">
        <f aca="false">Y187*L187</f>
        <v>0.00048</v>
      </c>
      <c r="AA187" s="209" t="n">
        <v>0</v>
      </c>
      <c r="AB187" s="210" t="n">
        <f aca="false">AA187*L187</f>
        <v>0</v>
      </c>
      <c r="AS187" s="10" t="s">
        <v>250</v>
      </c>
      <c r="AU187" s="10" t="s">
        <v>228</v>
      </c>
      <c r="AV187" s="10" t="s">
        <v>86</v>
      </c>
      <c r="AZ187" s="10" t="s">
        <v>227</v>
      </c>
      <c r="BF187" s="134" t="n">
        <f aca="false">IF(V187="základná",O187,0)</f>
        <v>0</v>
      </c>
      <c r="BG187" s="134" t="n">
        <f aca="false">IF(V187="znížená",O187,0)</f>
        <v>0</v>
      </c>
      <c r="BH187" s="134" t="n">
        <f aca="false">IF(V187="zákl. prenesená",O187,0)</f>
        <v>0</v>
      </c>
      <c r="BI187" s="134" t="n">
        <f aca="false">IF(V187="zníž. prenesená",O187,0)</f>
        <v>0</v>
      </c>
      <c r="BJ187" s="134" t="n">
        <f aca="false">IF(V187="nulová",O187,0)</f>
        <v>0</v>
      </c>
      <c r="BK187" s="10" t="s">
        <v>86</v>
      </c>
      <c r="BL187" s="211" t="n">
        <f aca="false">ROUND(M187*L187,3)</f>
        <v>0</v>
      </c>
      <c r="BM187" s="10" t="s">
        <v>250</v>
      </c>
      <c r="BN187" s="10" t="s">
        <v>415</v>
      </c>
    </row>
    <row r="188" s="32" customFormat="true" ht="16.5" hidden="false" customHeight="true" outlineLevel="0" collapsed="false">
      <c r="B188" s="168"/>
      <c r="C188" s="213" t="s">
        <v>423</v>
      </c>
      <c r="D188" s="213" t="s">
        <v>330</v>
      </c>
      <c r="E188" s="214" t="s">
        <v>778</v>
      </c>
      <c r="F188" s="215" t="s">
        <v>779</v>
      </c>
      <c r="G188" s="215"/>
      <c r="H188" s="215"/>
      <c r="I188" s="215"/>
      <c r="J188" s="216" t="s">
        <v>256</v>
      </c>
      <c r="K188" s="216"/>
      <c r="L188" s="217" t="n">
        <v>4</v>
      </c>
      <c r="M188" s="218" t="n">
        <v>0</v>
      </c>
      <c r="N188" s="218"/>
      <c r="O188" s="217" t="n">
        <f aca="false">ROUND(M188*L188,3)</f>
        <v>0</v>
      </c>
      <c r="P188" s="217"/>
      <c r="Q188" s="217"/>
      <c r="R188" s="217"/>
      <c r="S188" s="170"/>
      <c r="U188" s="208"/>
      <c r="V188" s="44" t="s">
        <v>42</v>
      </c>
      <c r="W188" s="34"/>
      <c r="X188" s="209" t="n">
        <f aca="false">W188*L188</f>
        <v>0</v>
      </c>
      <c r="Y188" s="209" t="n">
        <v>0</v>
      </c>
      <c r="Z188" s="209" t="n">
        <f aca="false">Y188*L188</f>
        <v>0</v>
      </c>
      <c r="AA188" s="209" t="n">
        <v>0</v>
      </c>
      <c r="AB188" s="210" t="n">
        <f aca="false">AA188*L188</f>
        <v>0</v>
      </c>
      <c r="AS188" s="10" t="s">
        <v>277</v>
      </c>
      <c r="AU188" s="10" t="s">
        <v>330</v>
      </c>
      <c r="AV188" s="10" t="s">
        <v>86</v>
      </c>
      <c r="AZ188" s="10" t="s">
        <v>227</v>
      </c>
      <c r="BF188" s="134" t="n">
        <f aca="false">IF(V188="základná",O188,0)</f>
        <v>0</v>
      </c>
      <c r="BG188" s="134" t="n">
        <f aca="false">IF(V188="znížená",O188,0)</f>
        <v>0</v>
      </c>
      <c r="BH188" s="134" t="n">
        <f aca="false">IF(V188="zákl. prenesená",O188,0)</f>
        <v>0</v>
      </c>
      <c r="BI188" s="134" t="n">
        <f aca="false">IF(V188="zníž. prenesená",O188,0)</f>
        <v>0</v>
      </c>
      <c r="BJ188" s="134" t="n">
        <f aca="false">IF(V188="nulová",O188,0)</f>
        <v>0</v>
      </c>
      <c r="BK188" s="10" t="s">
        <v>86</v>
      </c>
      <c r="BL188" s="211" t="n">
        <f aca="false">ROUND(M188*L188,3)</f>
        <v>0</v>
      </c>
      <c r="BM188" s="10" t="s">
        <v>250</v>
      </c>
      <c r="BN188" s="10" t="s">
        <v>419</v>
      </c>
    </row>
    <row r="189" s="32" customFormat="true" ht="25.5" hidden="false" customHeight="true" outlineLevel="0" collapsed="false">
      <c r="B189" s="168"/>
      <c r="C189" s="202" t="s">
        <v>333</v>
      </c>
      <c r="D189" s="202" t="s">
        <v>228</v>
      </c>
      <c r="E189" s="203" t="s">
        <v>780</v>
      </c>
      <c r="F189" s="204" t="s">
        <v>781</v>
      </c>
      <c r="G189" s="204"/>
      <c r="H189" s="204"/>
      <c r="I189" s="204"/>
      <c r="J189" s="205" t="s">
        <v>429</v>
      </c>
      <c r="K189" s="205"/>
      <c r="L189" s="207" t="n">
        <v>0</v>
      </c>
      <c r="M189" s="207" t="n">
        <v>0</v>
      </c>
      <c r="N189" s="207"/>
      <c r="O189" s="206" t="n">
        <f aca="false">ROUND(M189*L189,3)</f>
        <v>0</v>
      </c>
      <c r="P189" s="206"/>
      <c r="Q189" s="206"/>
      <c r="R189" s="206"/>
      <c r="S189" s="170"/>
      <c r="U189" s="208"/>
      <c r="V189" s="44" t="s">
        <v>42</v>
      </c>
      <c r="W189" s="34"/>
      <c r="X189" s="209" t="n">
        <f aca="false">W189*L189</f>
        <v>0</v>
      </c>
      <c r="Y189" s="209" t="n">
        <v>0</v>
      </c>
      <c r="Z189" s="209" t="n">
        <f aca="false">Y189*L189</f>
        <v>0</v>
      </c>
      <c r="AA189" s="209" t="n">
        <v>0</v>
      </c>
      <c r="AB189" s="210" t="n">
        <f aca="false">AA189*L189</f>
        <v>0</v>
      </c>
      <c r="AS189" s="10" t="s">
        <v>250</v>
      </c>
      <c r="AU189" s="10" t="s">
        <v>228</v>
      </c>
      <c r="AV189" s="10" t="s">
        <v>86</v>
      </c>
      <c r="AZ189" s="10" t="s">
        <v>227</v>
      </c>
      <c r="BF189" s="134" t="n">
        <f aca="false">IF(V189="základná",O189,0)</f>
        <v>0</v>
      </c>
      <c r="BG189" s="134" t="n">
        <f aca="false">IF(V189="znížená",O189,0)</f>
        <v>0</v>
      </c>
      <c r="BH189" s="134" t="n">
        <f aca="false">IF(V189="zákl. prenesená",O189,0)</f>
        <v>0</v>
      </c>
      <c r="BI189" s="134" t="n">
        <f aca="false">IF(V189="zníž. prenesená",O189,0)</f>
        <v>0</v>
      </c>
      <c r="BJ189" s="134" t="n">
        <f aca="false">IF(V189="nulová",O189,0)</f>
        <v>0</v>
      </c>
      <c r="BK189" s="10" t="s">
        <v>86</v>
      </c>
      <c r="BL189" s="211" t="n">
        <f aca="false">ROUND(M189*L189,3)</f>
        <v>0</v>
      </c>
      <c r="BM189" s="10" t="s">
        <v>250</v>
      </c>
      <c r="BN189" s="10" t="s">
        <v>422</v>
      </c>
    </row>
    <row r="190" s="189" customFormat="true" ht="22.35" hidden="false" customHeight="true" outlineLevel="0" collapsed="false">
      <c r="B190" s="190"/>
      <c r="C190" s="191"/>
      <c r="D190" s="200" t="s">
        <v>1158</v>
      </c>
      <c r="E190" s="200"/>
      <c r="F190" s="200"/>
      <c r="G190" s="200"/>
      <c r="H190" s="200"/>
      <c r="I190" s="200"/>
      <c r="J190" s="200"/>
      <c r="K190" s="200"/>
      <c r="L190" s="200"/>
      <c r="M190" s="200"/>
      <c r="N190" s="200"/>
      <c r="O190" s="212" t="n">
        <f aca="false">BL190</f>
        <v>0</v>
      </c>
      <c r="P190" s="212"/>
      <c r="Q190" s="212"/>
      <c r="R190" s="212"/>
      <c r="S190" s="193"/>
      <c r="U190" s="194"/>
      <c r="V190" s="191"/>
      <c r="W190" s="191"/>
      <c r="X190" s="195" t="n">
        <f aca="false">SUM(X191:X193)</f>
        <v>0</v>
      </c>
      <c r="Y190" s="191"/>
      <c r="Z190" s="195" t="n">
        <f aca="false">SUM(Z191:Z193)</f>
        <v>0</v>
      </c>
      <c r="AA190" s="191"/>
      <c r="AB190" s="196" t="n">
        <f aca="false">SUM(AB191:AB193)</f>
        <v>0</v>
      </c>
      <c r="AS190" s="197" t="s">
        <v>82</v>
      </c>
      <c r="AU190" s="198" t="s">
        <v>74</v>
      </c>
      <c r="AV190" s="198" t="s">
        <v>86</v>
      </c>
      <c r="AZ190" s="197" t="s">
        <v>227</v>
      </c>
      <c r="BL190" s="199" t="n">
        <f aca="false">SUM(BL191:BL193)</f>
        <v>0</v>
      </c>
    </row>
    <row r="191" s="32" customFormat="true" ht="25.5" hidden="false" customHeight="true" outlineLevel="0" collapsed="false">
      <c r="B191" s="168"/>
      <c r="C191" s="202" t="s">
        <v>431</v>
      </c>
      <c r="D191" s="202" t="s">
        <v>228</v>
      </c>
      <c r="E191" s="203" t="s">
        <v>782</v>
      </c>
      <c r="F191" s="204" t="s">
        <v>783</v>
      </c>
      <c r="G191" s="204"/>
      <c r="H191" s="204"/>
      <c r="I191" s="204"/>
      <c r="J191" s="205" t="s">
        <v>256</v>
      </c>
      <c r="K191" s="205"/>
      <c r="L191" s="206" t="n">
        <v>8</v>
      </c>
      <c r="M191" s="207" t="n">
        <v>0</v>
      </c>
      <c r="N191" s="207"/>
      <c r="O191" s="206" t="n">
        <f aca="false">ROUND(M191*L191,3)</f>
        <v>0</v>
      </c>
      <c r="P191" s="206"/>
      <c r="Q191" s="206"/>
      <c r="R191" s="206"/>
      <c r="S191" s="170"/>
      <c r="U191" s="208"/>
      <c r="V191" s="44" t="s">
        <v>42</v>
      </c>
      <c r="W191" s="34"/>
      <c r="X191" s="209" t="n">
        <f aca="false">W191*L191</f>
        <v>0</v>
      </c>
      <c r="Y191" s="209" t="n">
        <v>0</v>
      </c>
      <c r="Z191" s="209" t="n">
        <f aca="false">Y191*L191</f>
        <v>0</v>
      </c>
      <c r="AA191" s="209" t="n">
        <v>0</v>
      </c>
      <c r="AB191" s="210" t="n">
        <f aca="false">AA191*L191</f>
        <v>0</v>
      </c>
      <c r="AS191" s="10" t="s">
        <v>93</v>
      </c>
      <c r="AU191" s="10" t="s">
        <v>228</v>
      </c>
      <c r="AV191" s="10" t="s">
        <v>90</v>
      </c>
      <c r="AZ191" s="10" t="s">
        <v>227</v>
      </c>
      <c r="BF191" s="134" t="n">
        <f aca="false">IF(V191="základná",O191,0)</f>
        <v>0</v>
      </c>
      <c r="BG191" s="134" t="n">
        <f aca="false">IF(V191="znížená",O191,0)</f>
        <v>0</v>
      </c>
      <c r="BH191" s="134" t="n">
        <f aca="false">IF(V191="zákl. prenesená",O191,0)</f>
        <v>0</v>
      </c>
      <c r="BI191" s="134" t="n">
        <f aca="false">IF(V191="zníž. prenesená",O191,0)</f>
        <v>0</v>
      </c>
      <c r="BJ191" s="134" t="n">
        <f aca="false">IF(V191="nulová",O191,0)</f>
        <v>0</v>
      </c>
      <c r="BK191" s="10" t="s">
        <v>86</v>
      </c>
      <c r="BL191" s="211" t="n">
        <f aca="false">ROUND(M191*L191,3)</f>
        <v>0</v>
      </c>
      <c r="BM191" s="10" t="s">
        <v>93</v>
      </c>
      <c r="BN191" s="10" t="s">
        <v>1178</v>
      </c>
    </row>
    <row r="192" s="32" customFormat="true" ht="16.5" hidden="false" customHeight="true" outlineLevel="0" collapsed="false">
      <c r="B192" s="168"/>
      <c r="C192" s="202" t="s">
        <v>336</v>
      </c>
      <c r="D192" s="202" t="s">
        <v>228</v>
      </c>
      <c r="E192" s="203" t="s">
        <v>784</v>
      </c>
      <c r="F192" s="204" t="s">
        <v>785</v>
      </c>
      <c r="G192" s="204"/>
      <c r="H192" s="204"/>
      <c r="I192" s="204"/>
      <c r="J192" s="205" t="s">
        <v>256</v>
      </c>
      <c r="K192" s="205"/>
      <c r="L192" s="206" t="n">
        <v>8</v>
      </c>
      <c r="M192" s="207" t="n">
        <v>0</v>
      </c>
      <c r="N192" s="207"/>
      <c r="O192" s="206" t="n">
        <f aca="false">ROUND(M192*L192,3)</f>
        <v>0</v>
      </c>
      <c r="P192" s="206"/>
      <c r="Q192" s="206"/>
      <c r="R192" s="206"/>
      <c r="S192" s="170"/>
      <c r="U192" s="208"/>
      <c r="V192" s="44" t="s">
        <v>42</v>
      </c>
      <c r="W192" s="34"/>
      <c r="X192" s="209" t="n">
        <f aca="false">W192*L192</f>
        <v>0</v>
      </c>
      <c r="Y192" s="209" t="n">
        <v>0</v>
      </c>
      <c r="Z192" s="209" t="n">
        <f aca="false">Y192*L192</f>
        <v>0</v>
      </c>
      <c r="AA192" s="209" t="n">
        <v>0</v>
      </c>
      <c r="AB192" s="210" t="n">
        <f aca="false">AA192*L192</f>
        <v>0</v>
      </c>
      <c r="AS192" s="10" t="s">
        <v>93</v>
      </c>
      <c r="AU192" s="10" t="s">
        <v>228</v>
      </c>
      <c r="AV192" s="10" t="s">
        <v>90</v>
      </c>
      <c r="AZ192" s="10" t="s">
        <v>227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ROUND(M192*L192,3)</f>
        <v>0</v>
      </c>
      <c r="BM192" s="10" t="s">
        <v>93</v>
      </c>
      <c r="BN192" s="10" t="s">
        <v>1179</v>
      </c>
    </row>
    <row r="193" s="32" customFormat="true" ht="16.5" hidden="false" customHeight="true" outlineLevel="0" collapsed="false">
      <c r="B193" s="168"/>
      <c r="C193" s="202" t="s">
        <v>438</v>
      </c>
      <c r="D193" s="202" t="s">
        <v>228</v>
      </c>
      <c r="E193" s="203" t="s">
        <v>786</v>
      </c>
      <c r="F193" s="204" t="s">
        <v>787</v>
      </c>
      <c r="G193" s="204"/>
      <c r="H193" s="204"/>
      <c r="I193" s="204"/>
      <c r="J193" s="205" t="s">
        <v>281</v>
      </c>
      <c r="K193" s="205"/>
      <c r="L193" s="206" t="n">
        <v>30</v>
      </c>
      <c r="M193" s="207" t="n">
        <v>0</v>
      </c>
      <c r="N193" s="207"/>
      <c r="O193" s="206" t="n">
        <f aca="false">ROUND(M193*L193,3)</f>
        <v>0</v>
      </c>
      <c r="P193" s="206"/>
      <c r="Q193" s="206"/>
      <c r="R193" s="206"/>
      <c r="S193" s="170"/>
      <c r="U193" s="208"/>
      <c r="V193" s="44" t="s">
        <v>42</v>
      </c>
      <c r="W193" s="34"/>
      <c r="X193" s="209" t="n">
        <f aca="false">W193*L193</f>
        <v>0</v>
      </c>
      <c r="Y193" s="209" t="n">
        <v>0</v>
      </c>
      <c r="Z193" s="209" t="n">
        <f aca="false">Y193*L193</f>
        <v>0</v>
      </c>
      <c r="AA193" s="209" t="n">
        <v>0</v>
      </c>
      <c r="AB193" s="210" t="n">
        <f aca="false">AA193*L193</f>
        <v>0</v>
      </c>
      <c r="AS193" s="10" t="s">
        <v>93</v>
      </c>
      <c r="AU193" s="10" t="s">
        <v>228</v>
      </c>
      <c r="AV193" s="10" t="s">
        <v>90</v>
      </c>
      <c r="AZ193" s="10" t="s">
        <v>227</v>
      </c>
      <c r="BF193" s="134" t="n">
        <f aca="false">IF(V193="základná",O193,0)</f>
        <v>0</v>
      </c>
      <c r="BG193" s="134" t="n">
        <f aca="false">IF(V193="znížená",O193,0)</f>
        <v>0</v>
      </c>
      <c r="BH193" s="134" t="n">
        <f aca="false">IF(V193="zákl. prenesená",O193,0)</f>
        <v>0</v>
      </c>
      <c r="BI193" s="134" t="n">
        <f aca="false">IF(V193="zníž. prenesená",O193,0)</f>
        <v>0</v>
      </c>
      <c r="BJ193" s="134" t="n">
        <f aca="false">IF(V193="nulová",O193,0)</f>
        <v>0</v>
      </c>
      <c r="BK193" s="10" t="s">
        <v>86</v>
      </c>
      <c r="BL193" s="211" t="n">
        <f aca="false">ROUND(M193*L193,3)</f>
        <v>0</v>
      </c>
      <c r="BM193" s="10" t="s">
        <v>93</v>
      </c>
      <c r="BN193" s="10" t="s">
        <v>1180</v>
      </c>
    </row>
    <row r="194" s="32" customFormat="true" ht="49.9" hidden="false" customHeight="true" outlineLevel="0" collapsed="false">
      <c r="B194" s="33"/>
      <c r="C194" s="34"/>
      <c r="D194" s="192" t="s">
        <v>633</v>
      </c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220" t="n">
        <f aca="false">BL194</f>
        <v>0</v>
      </c>
      <c r="P194" s="220"/>
      <c r="Q194" s="220"/>
      <c r="R194" s="220"/>
      <c r="S194" s="35"/>
      <c r="U194" s="221"/>
      <c r="V194" s="34"/>
      <c r="W194" s="34"/>
      <c r="X194" s="34"/>
      <c r="Y194" s="34"/>
      <c r="Z194" s="34"/>
      <c r="AA194" s="34"/>
      <c r="AB194" s="82"/>
      <c r="AU194" s="10" t="s">
        <v>74</v>
      </c>
      <c r="AV194" s="10" t="s">
        <v>75</v>
      </c>
      <c r="AZ194" s="10" t="s">
        <v>634</v>
      </c>
      <c r="BL194" s="211" t="n">
        <f aca="false">SUM(BL195:BL199)</f>
        <v>0</v>
      </c>
    </row>
    <row r="195" s="32" customFormat="true" ht="22.35" hidden="false" customHeight="true" outlineLevel="0" collapsed="false">
      <c r="B195" s="33"/>
      <c r="C195" s="222"/>
      <c r="D195" s="222" t="s">
        <v>228</v>
      </c>
      <c r="E195" s="223"/>
      <c r="F195" s="224"/>
      <c r="G195" s="224"/>
      <c r="H195" s="224"/>
      <c r="I195" s="224"/>
      <c r="J195" s="225"/>
      <c r="K195" s="225"/>
      <c r="L195" s="207"/>
      <c r="M195" s="207"/>
      <c r="N195" s="207"/>
      <c r="O195" s="226" t="n">
        <f aca="false">BL195</f>
        <v>0</v>
      </c>
      <c r="P195" s="226"/>
      <c r="Q195" s="226"/>
      <c r="R195" s="226"/>
      <c r="S195" s="35"/>
      <c r="U195" s="208"/>
      <c r="V195" s="227" t="s">
        <v>42</v>
      </c>
      <c r="W195" s="34"/>
      <c r="X195" s="34"/>
      <c r="Y195" s="34"/>
      <c r="Z195" s="34"/>
      <c r="AA195" s="34"/>
      <c r="AB195" s="82"/>
      <c r="AU195" s="10" t="s">
        <v>634</v>
      </c>
      <c r="AV195" s="10" t="s">
        <v>82</v>
      </c>
      <c r="AZ195" s="10" t="s">
        <v>634</v>
      </c>
      <c r="BF195" s="134" t="n">
        <f aca="false">IF(V195="základná",O195,0)</f>
        <v>0</v>
      </c>
      <c r="BG195" s="134" t="n">
        <f aca="false">IF(V195="znížená",O195,0)</f>
        <v>0</v>
      </c>
      <c r="BH195" s="134" t="n">
        <f aca="false">IF(V195="zákl. prenesená",O195,0)</f>
        <v>0</v>
      </c>
      <c r="BI195" s="134" t="n">
        <f aca="false">IF(V195="zníž. prenesená",O195,0)</f>
        <v>0</v>
      </c>
      <c r="BJ195" s="134" t="n">
        <f aca="false">IF(V195="nulová",O195,0)</f>
        <v>0</v>
      </c>
      <c r="BK195" s="10" t="s">
        <v>86</v>
      </c>
      <c r="BL195" s="211" t="n">
        <f aca="false">M195*L195</f>
        <v>0</v>
      </c>
    </row>
    <row r="196" s="32" customFormat="true" ht="22.35" hidden="false" customHeight="true" outlineLevel="0" collapsed="false">
      <c r="B196" s="33"/>
      <c r="C196" s="222"/>
      <c r="D196" s="222" t="s">
        <v>228</v>
      </c>
      <c r="E196" s="223"/>
      <c r="F196" s="224"/>
      <c r="G196" s="224"/>
      <c r="H196" s="224"/>
      <c r="I196" s="224"/>
      <c r="J196" s="225"/>
      <c r="K196" s="225"/>
      <c r="L196" s="207"/>
      <c r="M196" s="207"/>
      <c r="N196" s="207"/>
      <c r="O196" s="226" t="n">
        <f aca="false">BL196</f>
        <v>0</v>
      </c>
      <c r="P196" s="226"/>
      <c r="Q196" s="226"/>
      <c r="R196" s="226"/>
      <c r="S196" s="35"/>
      <c r="U196" s="208"/>
      <c r="V196" s="227" t="s">
        <v>42</v>
      </c>
      <c r="W196" s="34"/>
      <c r="X196" s="34"/>
      <c r="Y196" s="34"/>
      <c r="Z196" s="34"/>
      <c r="AA196" s="34"/>
      <c r="AB196" s="82"/>
      <c r="AU196" s="10" t="s">
        <v>634</v>
      </c>
      <c r="AV196" s="10" t="s">
        <v>82</v>
      </c>
      <c r="AZ196" s="10" t="s">
        <v>634</v>
      </c>
      <c r="BF196" s="134" t="n">
        <f aca="false">IF(V196="základná",O196,0)</f>
        <v>0</v>
      </c>
      <c r="BG196" s="134" t="n">
        <f aca="false">IF(V196="znížená",O196,0)</f>
        <v>0</v>
      </c>
      <c r="BH196" s="134" t="n">
        <f aca="false">IF(V196="zákl. prenesená",O196,0)</f>
        <v>0</v>
      </c>
      <c r="BI196" s="134" t="n">
        <f aca="false">IF(V196="zníž. prenesená",O196,0)</f>
        <v>0</v>
      </c>
      <c r="BJ196" s="134" t="n">
        <f aca="false">IF(V196="nulová",O196,0)</f>
        <v>0</v>
      </c>
      <c r="BK196" s="10" t="s">
        <v>86</v>
      </c>
      <c r="BL196" s="211" t="n">
        <f aca="false">M196*L196</f>
        <v>0</v>
      </c>
    </row>
    <row r="197" s="32" customFormat="true" ht="22.35" hidden="false" customHeight="true" outlineLevel="0" collapsed="false">
      <c r="B197" s="33"/>
      <c r="C197" s="222"/>
      <c r="D197" s="222" t="s">
        <v>228</v>
      </c>
      <c r="E197" s="223"/>
      <c r="F197" s="224"/>
      <c r="G197" s="224"/>
      <c r="H197" s="224"/>
      <c r="I197" s="224"/>
      <c r="J197" s="225"/>
      <c r="K197" s="225"/>
      <c r="L197" s="207"/>
      <c r="M197" s="207"/>
      <c r="N197" s="207"/>
      <c r="O197" s="226" t="n">
        <f aca="false">BL197</f>
        <v>0</v>
      </c>
      <c r="P197" s="226"/>
      <c r="Q197" s="226"/>
      <c r="R197" s="226"/>
      <c r="S197" s="35"/>
      <c r="U197" s="208"/>
      <c r="V197" s="227" t="s">
        <v>42</v>
      </c>
      <c r="W197" s="34"/>
      <c r="X197" s="34"/>
      <c r="Y197" s="34"/>
      <c r="Z197" s="34"/>
      <c r="AA197" s="34"/>
      <c r="AB197" s="82"/>
      <c r="AU197" s="10" t="s">
        <v>634</v>
      </c>
      <c r="AV197" s="10" t="s">
        <v>82</v>
      </c>
      <c r="AZ197" s="10" t="s">
        <v>634</v>
      </c>
      <c r="BF197" s="134" t="n">
        <f aca="false">IF(V197="základná",O197,0)</f>
        <v>0</v>
      </c>
      <c r="BG197" s="134" t="n">
        <f aca="false">IF(V197="znížená",O197,0)</f>
        <v>0</v>
      </c>
      <c r="BH197" s="134" t="n">
        <f aca="false">IF(V197="zákl. prenesená",O197,0)</f>
        <v>0</v>
      </c>
      <c r="BI197" s="134" t="n">
        <f aca="false">IF(V197="zníž. prenesená",O197,0)</f>
        <v>0</v>
      </c>
      <c r="BJ197" s="134" t="n">
        <f aca="false">IF(V197="nulová",O197,0)</f>
        <v>0</v>
      </c>
      <c r="BK197" s="10" t="s">
        <v>86</v>
      </c>
      <c r="BL197" s="211" t="n">
        <f aca="false">M197*L197</f>
        <v>0</v>
      </c>
    </row>
    <row r="198" s="32" customFormat="true" ht="22.35" hidden="false" customHeight="true" outlineLevel="0" collapsed="false">
      <c r="B198" s="33"/>
      <c r="C198" s="222"/>
      <c r="D198" s="222" t="s">
        <v>228</v>
      </c>
      <c r="E198" s="223"/>
      <c r="F198" s="224"/>
      <c r="G198" s="224"/>
      <c r="H198" s="224"/>
      <c r="I198" s="224"/>
      <c r="J198" s="225"/>
      <c r="K198" s="225"/>
      <c r="L198" s="207"/>
      <c r="M198" s="207"/>
      <c r="N198" s="207"/>
      <c r="O198" s="226" t="n">
        <f aca="false">BL198</f>
        <v>0</v>
      </c>
      <c r="P198" s="226"/>
      <c r="Q198" s="226"/>
      <c r="R198" s="226"/>
      <c r="S198" s="35"/>
      <c r="U198" s="208"/>
      <c r="V198" s="227" t="s">
        <v>42</v>
      </c>
      <c r="W198" s="34"/>
      <c r="X198" s="34"/>
      <c r="Y198" s="34"/>
      <c r="Z198" s="34"/>
      <c r="AA198" s="34"/>
      <c r="AB198" s="82"/>
      <c r="AU198" s="10" t="s">
        <v>634</v>
      </c>
      <c r="AV198" s="10" t="s">
        <v>82</v>
      </c>
      <c r="AZ198" s="10" t="s">
        <v>634</v>
      </c>
      <c r="BF198" s="134" t="n">
        <f aca="false">IF(V198="základná",O198,0)</f>
        <v>0</v>
      </c>
      <c r="BG198" s="134" t="n">
        <f aca="false">IF(V198="znížená",O198,0)</f>
        <v>0</v>
      </c>
      <c r="BH198" s="134" t="n">
        <f aca="false">IF(V198="zákl. prenesená",O198,0)</f>
        <v>0</v>
      </c>
      <c r="BI198" s="134" t="n">
        <f aca="false">IF(V198="zníž. prenesená",O198,0)</f>
        <v>0</v>
      </c>
      <c r="BJ198" s="134" t="n">
        <f aca="false">IF(V198="nulová",O198,0)</f>
        <v>0</v>
      </c>
      <c r="BK198" s="10" t="s">
        <v>86</v>
      </c>
      <c r="BL198" s="211" t="n">
        <f aca="false">M198*L198</f>
        <v>0</v>
      </c>
    </row>
    <row r="199" s="32" customFormat="true" ht="22.35" hidden="false" customHeight="true" outlineLevel="0" collapsed="false">
      <c r="B199" s="33"/>
      <c r="C199" s="222"/>
      <c r="D199" s="222" t="s">
        <v>228</v>
      </c>
      <c r="E199" s="223"/>
      <c r="F199" s="224"/>
      <c r="G199" s="224"/>
      <c r="H199" s="224"/>
      <c r="I199" s="224"/>
      <c r="J199" s="225"/>
      <c r="K199" s="225"/>
      <c r="L199" s="207"/>
      <c r="M199" s="207"/>
      <c r="N199" s="207"/>
      <c r="O199" s="226" t="n">
        <f aca="false">BL199</f>
        <v>0</v>
      </c>
      <c r="P199" s="226"/>
      <c r="Q199" s="226"/>
      <c r="R199" s="226"/>
      <c r="S199" s="35"/>
      <c r="U199" s="208"/>
      <c r="V199" s="227" t="s">
        <v>42</v>
      </c>
      <c r="W199" s="59"/>
      <c r="X199" s="59"/>
      <c r="Y199" s="59"/>
      <c r="Z199" s="59"/>
      <c r="AA199" s="59"/>
      <c r="AB199" s="61"/>
      <c r="AU199" s="10" t="s">
        <v>634</v>
      </c>
      <c r="AV199" s="10" t="s">
        <v>82</v>
      </c>
      <c r="AZ199" s="10" t="s">
        <v>634</v>
      </c>
      <c r="BF199" s="134" t="n">
        <f aca="false">IF(V199="základná",O199,0)</f>
        <v>0</v>
      </c>
      <c r="BG199" s="134" t="n">
        <f aca="false">IF(V199="znížená",O199,0)</f>
        <v>0</v>
      </c>
      <c r="BH199" s="134" t="n">
        <f aca="false">IF(V199="zákl. prenesená",O199,0)</f>
        <v>0</v>
      </c>
      <c r="BI199" s="134" t="n">
        <f aca="false">IF(V199="zníž. prenesená",O199,0)</f>
        <v>0</v>
      </c>
      <c r="BJ199" s="134" t="n">
        <f aca="false">IF(V199="nulová",O199,0)</f>
        <v>0</v>
      </c>
      <c r="BK199" s="10" t="s">
        <v>86</v>
      </c>
      <c r="BL199" s="211" t="n">
        <f aca="false">M199*L199</f>
        <v>0</v>
      </c>
    </row>
    <row r="200" s="32" customFormat="true" ht="6.95" hidden="false" customHeight="true" outlineLevel="0" collapsed="false">
      <c r="B200" s="62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4"/>
    </row>
  </sheetData>
  <mergeCells count="284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8:R98"/>
    <mergeCell ref="D99:H99"/>
    <mergeCell ref="O99:R99"/>
    <mergeCell ref="D100:H100"/>
    <mergeCell ref="O100:R100"/>
    <mergeCell ref="D101:H101"/>
    <mergeCell ref="O101:R101"/>
    <mergeCell ref="D102:H102"/>
    <mergeCell ref="O102:R102"/>
    <mergeCell ref="D103:H103"/>
    <mergeCell ref="O103:R103"/>
    <mergeCell ref="O104:R104"/>
    <mergeCell ref="M106:R106"/>
    <mergeCell ref="C112:R112"/>
    <mergeCell ref="F114:Q114"/>
    <mergeCell ref="F115:Q115"/>
    <mergeCell ref="F116:Q116"/>
    <mergeCell ref="N118:Q118"/>
    <mergeCell ref="N120:R120"/>
    <mergeCell ref="N121:R121"/>
    <mergeCell ref="F123:I123"/>
    <mergeCell ref="M123:N123"/>
    <mergeCell ref="O123:R123"/>
    <mergeCell ref="O124:R124"/>
    <mergeCell ref="O125:R125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F153:I153"/>
    <mergeCell ref="M153:N153"/>
    <mergeCell ref="O153:R153"/>
    <mergeCell ref="F154:I154"/>
    <mergeCell ref="M154:N154"/>
    <mergeCell ref="O154:R154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F161:I161"/>
    <mergeCell ref="M161:N161"/>
    <mergeCell ref="O161:R161"/>
    <mergeCell ref="F162:I162"/>
    <mergeCell ref="M162:N162"/>
    <mergeCell ref="O162:R162"/>
    <mergeCell ref="F163:I163"/>
    <mergeCell ref="M163:N163"/>
    <mergeCell ref="O163:R163"/>
    <mergeCell ref="F164:I164"/>
    <mergeCell ref="M164:N164"/>
    <mergeCell ref="O164:R164"/>
    <mergeCell ref="F165:I165"/>
    <mergeCell ref="M165:N165"/>
    <mergeCell ref="O165:R165"/>
    <mergeCell ref="F166:I166"/>
    <mergeCell ref="M166:N166"/>
    <mergeCell ref="O166:R166"/>
    <mergeCell ref="F167:I167"/>
    <mergeCell ref="M167:N167"/>
    <mergeCell ref="O167:R167"/>
    <mergeCell ref="F168:I168"/>
    <mergeCell ref="M168:N168"/>
    <mergeCell ref="O168:R168"/>
    <mergeCell ref="O169:R169"/>
    <mergeCell ref="F170:I170"/>
    <mergeCell ref="M170:N170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F175:I175"/>
    <mergeCell ref="M175:N175"/>
    <mergeCell ref="O175:R175"/>
    <mergeCell ref="F176:I176"/>
    <mergeCell ref="M176:N176"/>
    <mergeCell ref="O176:R176"/>
    <mergeCell ref="F177:I177"/>
    <mergeCell ref="M177:N177"/>
    <mergeCell ref="O177:R177"/>
    <mergeCell ref="F178:I178"/>
    <mergeCell ref="M178:N178"/>
    <mergeCell ref="O178:R178"/>
    <mergeCell ref="F179:I179"/>
    <mergeCell ref="M179:N179"/>
    <mergeCell ref="O179:R179"/>
    <mergeCell ref="F180:I180"/>
    <mergeCell ref="M180:N180"/>
    <mergeCell ref="O180:R180"/>
    <mergeCell ref="F181:I181"/>
    <mergeCell ref="M181:N181"/>
    <mergeCell ref="O181:R181"/>
    <mergeCell ref="F182:I182"/>
    <mergeCell ref="M182:N182"/>
    <mergeCell ref="O182:R182"/>
    <mergeCell ref="F183:I183"/>
    <mergeCell ref="M183:N183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F187:I187"/>
    <mergeCell ref="M187:N187"/>
    <mergeCell ref="O187:R187"/>
    <mergeCell ref="F188:I188"/>
    <mergeCell ref="M188:N188"/>
    <mergeCell ref="O188:R188"/>
    <mergeCell ref="F189:I189"/>
    <mergeCell ref="M189:N189"/>
    <mergeCell ref="O189:R189"/>
    <mergeCell ref="O190:R190"/>
    <mergeCell ref="F191:I191"/>
    <mergeCell ref="M191:N191"/>
    <mergeCell ref="O191:R191"/>
    <mergeCell ref="F192:I192"/>
    <mergeCell ref="M192:N192"/>
    <mergeCell ref="O192:R192"/>
    <mergeCell ref="F193:I193"/>
    <mergeCell ref="M193:N193"/>
    <mergeCell ref="O193:R193"/>
    <mergeCell ref="O194:R194"/>
    <mergeCell ref="F195:I195"/>
    <mergeCell ref="M195:N195"/>
    <mergeCell ref="O195:R195"/>
    <mergeCell ref="F196:I196"/>
    <mergeCell ref="M196:N196"/>
    <mergeCell ref="O196:R196"/>
    <mergeCell ref="F197:I197"/>
    <mergeCell ref="M197:N197"/>
    <mergeCell ref="O197:R197"/>
    <mergeCell ref="F198:I198"/>
    <mergeCell ref="M198:N198"/>
    <mergeCell ref="O198:R198"/>
    <mergeCell ref="F199:I199"/>
    <mergeCell ref="M199:N199"/>
    <mergeCell ref="O199:R199"/>
  </mergeCells>
  <dataValidations count="2">
    <dataValidation allowBlank="true" error="Povolené sú hodnoty K, M." errorStyle="stop" operator="between" showDropDown="false" showErrorMessage="true" showInputMessage="false" sqref="D195:D200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95:V200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3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2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141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18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3:BF100)+SUM(BF119:BF194))+SUM(BF196:BF200))),2)</f>
        <v>0</v>
      </c>
      <c r="I33" s="151"/>
      <c r="J33" s="151"/>
      <c r="K33" s="34"/>
      <c r="L33" s="34"/>
      <c r="M33" s="34"/>
      <c r="N33" s="151" t="n">
        <f aca="false">ROUND(((ROUND((SUM(BF93:BF100)+SUM(BF119:BF194)),2)*F33)+SUM(BF196:BF200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3:BG100)+SUM(BG119:BG194))+SUM(BG196:BG200))),2)</f>
        <v>0</v>
      </c>
      <c r="I34" s="151"/>
      <c r="J34" s="151"/>
      <c r="K34" s="34"/>
      <c r="L34" s="34"/>
      <c r="M34" s="34"/>
      <c r="N34" s="151" t="n">
        <f aca="false">ROUND(((ROUND((SUM(BG93:BG100)+SUM(BG119:BG194)),2)*F34)+SUM(BG196:BG200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3:BH100)+SUM(BH119:BH194))+SUM(BH196:BH200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3:BI100)+SUM(BI119:BI194))+SUM(BI196:BI200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3:BJ100)+SUM(BJ119:BJ194))+SUM(BJ196:BJ200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141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4 - Elektroinštaláci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1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0</f>
        <v>0</v>
      </c>
      <c r="P90" s="160"/>
      <c r="Q90" s="160"/>
      <c r="R90" s="160"/>
      <c r="S90" s="161"/>
    </row>
    <row r="91" s="156" customFormat="true" ht="21.75" hidden="false" customHeight="true" outlineLevel="0" collapsed="false">
      <c r="B91" s="157"/>
      <c r="C91" s="158"/>
      <c r="D91" s="159" t="s">
        <v>202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5" t="n">
        <f aca="false">O195</f>
        <v>0</v>
      </c>
      <c r="P91" s="165"/>
      <c r="Q91" s="165"/>
      <c r="R91" s="165"/>
      <c r="S91" s="161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5"/>
    </row>
    <row r="93" s="32" customFormat="true" ht="29.25" hidden="false" customHeight="true" outlineLevel="0" collapsed="false">
      <c r="B93" s="33"/>
      <c r="C93" s="90" t="s">
        <v>203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93" t="n">
        <f aca="false">ROUND(O94+O95+O96+O97+O98+O99,2)</f>
        <v>0</v>
      </c>
      <c r="P93" s="93"/>
      <c r="Q93" s="93"/>
      <c r="R93" s="93"/>
      <c r="S93" s="35"/>
      <c r="U93" s="166"/>
      <c r="V93" s="167" t="s">
        <v>39</v>
      </c>
    </row>
    <row r="94" s="32" customFormat="true" ht="18" hidden="false" customHeight="true" outlineLevel="0" collapsed="false">
      <c r="B94" s="168"/>
      <c r="C94" s="169"/>
      <c r="D94" s="135" t="s">
        <v>204</v>
      </c>
      <c r="E94" s="135"/>
      <c r="F94" s="135"/>
      <c r="G94" s="135"/>
      <c r="H94" s="135"/>
      <c r="I94" s="169"/>
      <c r="J94" s="169"/>
      <c r="K94" s="169"/>
      <c r="L94" s="169"/>
      <c r="M94" s="169"/>
      <c r="N94" s="169"/>
      <c r="O94" s="130" t="n">
        <f aca="false">ROUND(O89*U94,2)</f>
        <v>0</v>
      </c>
      <c r="P94" s="130"/>
      <c r="Q94" s="130"/>
      <c r="R94" s="130"/>
      <c r="S94" s="170"/>
      <c r="T94" s="171"/>
      <c r="U94" s="172"/>
      <c r="V94" s="173" t="s">
        <v>42</v>
      </c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4" t="s">
        <v>205</v>
      </c>
      <c r="BA94" s="171"/>
      <c r="BB94" s="171"/>
      <c r="BC94" s="171"/>
      <c r="BD94" s="171"/>
      <c r="BE94" s="171"/>
      <c r="BF94" s="175" t="n">
        <f aca="false">IF(V94="základná",O94,0)</f>
        <v>0</v>
      </c>
      <c r="BG94" s="175" t="n">
        <f aca="false">IF(V94="znížená",O94,0)</f>
        <v>0</v>
      </c>
      <c r="BH94" s="175" t="n">
        <f aca="false">IF(V94="zákl. prenesená",O94,0)</f>
        <v>0</v>
      </c>
      <c r="BI94" s="175" t="n">
        <f aca="false">IF(V94="zníž. prenesená",O94,0)</f>
        <v>0</v>
      </c>
      <c r="BJ94" s="175" t="n">
        <f aca="false">IF(V94="nulová",O94,0)</f>
        <v>0</v>
      </c>
      <c r="BK94" s="174" t="s">
        <v>86</v>
      </c>
      <c r="BL94" s="171"/>
      <c r="BM94" s="171"/>
      <c r="BN94" s="171"/>
    </row>
    <row r="95" s="32" customFormat="true" ht="18" hidden="false" customHeight="true" outlineLevel="0" collapsed="false">
      <c r="B95" s="168"/>
      <c r="C95" s="169"/>
      <c r="D95" s="135" t="s">
        <v>206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7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8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9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76" t="s">
        <v>21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7"/>
      <c r="V99" s="178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11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3.5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5"/>
    </row>
    <row r="101" s="32" customFormat="true" ht="29.25" hidden="false" customHeight="true" outlineLevel="0" collapsed="false">
      <c r="B101" s="33"/>
      <c r="C101" s="140" t="s">
        <v>15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141" t="n">
        <f aca="false">ROUND(SUM(O89+O93),2)</f>
        <v>0</v>
      </c>
      <c r="N101" s="141"/>
      <c r="O101" s="141"/>
      <c r="P101" s="141"/>
      <c r="Q101" s="141"/>
      <c r="R101" s="141"/>
      <c r="S101" s="35"/>
    </row>
    <row r="102" s="32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6" s="32" customFormat="true" ht="6.9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</row>
    <row r="107" s="32" customFormat="true" ht="36.95" hidden="false" customHeight="true" outlineLevel="0" collapsed="false">
      <c r="B107" s="33"/>
      <c r="C107" s="15" t="s">
        <v>21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35"/>
    </row>
    <row r="108" s="32" customFormat="true" ht="6.9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5"/>
    </row>
    <row r="109" s="32" customFormat="true" ht="30" hidden="false" customHeight="true" outlineLevel="0" collapsed="false">
      <c r="B109" s="33"/>
      <c r="C109" s="25" t="s">
        <v>16</v>
      </c>
      <c r="D109" s="34"/>
      <c r="E109" s="34"/>
      <c r="F109" s="144" t="str">
        <f aca="false">F6</f>
        <v>Komplexná obnova objektu Materskej školy</v>
      </c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34"/>
      <c r="S109" s="35"/>
    </row>
    <row r="110" customFormat="false" ht="30" hidden="false" customHeight="true" outlineLevel="0" collapsed="false">
      <c r="B110" s="14"/>
      <c r="C110" s="25" t="s">
        <v>166</v>
      </c>
      <c r="D110" s="19"/>
      <c r="E110" s="19"/>
      <c r="F110" s="144" t="s">
        <v>1141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9"/>
      <c r="S110" s="16"/>
    </row>
    <row r="111" s="32" customFormat="true" ht="36.95" hidden="false" customHeight="true" outlineLevel="0" collapsed="false">
      <c r="B111" s="33"/>
      <c r="C111" s="74" t="s">
        <v>168</v>
      </c>
      <c r="D111" s="34"/>
      <c r="E111" s="34"/>
      <c r="F111" s="76" t="str">
        <f aca="false">F8</f>
        <v>4 - Elektroinštalácie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34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18" hidden="false" customHeight="true" outlineLevel="0" collapsed="false">
      <c r="B113" s="33"/>
      <c r="C113" s="25" t="s">
        <v>20</v>
      </c>
      <c r="D113" s="34"/>
      <c r="E113" s="34"/>
      <c r="F113" s="21" t="str">
        <f aca="false">F10</f>
        <v>ul.Clementisa 3, Brezno</v>
      </c>
      <c r="G113" s="34"/>
      <c r="H113" s="34"/>
      <c r="I113" s="34"/>
      <c r="J113" s="34"/>
      <c r="K113" s="34"/>
      <c r="L113" s="25" t="s">
        <v>22</v>
      </c>
      <c r="M113" s="34"/>
      <c r="N113" s="79" t="n">
        <f aca="false">IF(P10="","",P10)</f>
        <v>43235</v>
      </c>
      <c r="O113" s="79"/>
      <c r="P113" s="79"/>
      <c r="Q113" s="79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5" hidden="false" customHeight="true" outlineLevel="0" collapsed="false">
      <c r="B115" s="33"/>
      <c r="C115" s="25" t="s">
        <v>23</v>
      </c>
      <c r="D115" s="34"/>
      <c r="E115" s="34"/>
      <c r="F115" s="21" t="str">
        <f aca="false">E13</f>
        <v>Mesto Brezno</v>
      </c>
      <c r="G115" s="34"/>
      <c r="H115" s="34"/>
      <c r="I115" s="34"/>
      <c r="J115" s="34"/>
      <c r="K115" s="34"/>
      <c r="L115" s="25" t="s">
        <v>29</v>
      </c>
      <c r="M115" s="34"/>
      <c r="N115" s="154" t="str">
        <f aca="false">E19</f>
        <v>Ing. arch. Pavol Kupec</v>
      </c>
      <c r="O115" s="154"/>
      <c r="P115" s="154"/>
      <c r="Q115" s="154"/>
      <c r="R115" s="154"/>
      <c r="S115" s="35"/>
    </row>
    <row r="116" s="32" customFormat="true" ht="14.45" hidden="false" customHeight="true" outlineLevel="0" collapsed="false">
      <c r="B116" s="33"/>
      <c r="C116" s="25" t="s">
        <v>27</v>
      </c>
      <c r="D116" s="34"/>
      <c r="E116" s="34"/>
      <c r="F116" s="21" t="str">
        <f aca="false">IF(E16="","",E16)</f>
        <v>Vyplň údaj</v>
      </c>
      <c r="G116" s="34"/>
      <c r="H116" s="34"/>
      <c r="I116" s="34"/>
      <c r="J116" s="34"/>
      <c r="K116" s="34"/>
      <c r="L116" s="25" t="s">
        <v>33</v>
      </c>
      <c r="M116" s="34"/>
      <c r="N116" s="154" t="str">
        <f aca="false">E22</f>
        <v> </v>
      </c>
      <c r="O116" s="154"/>
      <c r="P116" s="154"/>
      <c r="Q116" s="154"/>
      <c r="R116" s="154"/>
      <c r="S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179" customFormat="true" ht="29.25" hidden="false" customHeight="true" outlineLevel="0" collapsed="false">
      <c r="B118" s="180"/>
      <c r="C118" s="181" t="s">
        <v>213</v>
      </c>
      <c r="D118" s="182" t="s">
        <v>214</v>
      </c>
      <c r="E118" s="182" t="s">
        <v>57</v>
      </c>
      <c r="F118" s="182" t="s">
        <v>215</v>
      </c>
      <c r="G118" s="182"/>
      <c r="H118" s="182"/>
      <c r="I118" s="182"/>
      <c r="J118" s="182" t="s">
        <v>216</v>
      </c>
      <c r="K118" s="182" t="s">
        <v>217</v>
      </c>
      <c r="L118" s="182" t="s">
        <v>218</v>
      </c>
      <c r="M118" s="182" t="s">
        <v>219</v>
      </c>
      <c r="N118" s="182"/>
      <c r="O118" s="183" t="s">
        <v>173</v>
      </c>
      <c r="P118" s="183"/>
      <c r="Q118" s="183"/>
      <c r="R118" s="183"/>
      <c r="S118" s="184"/>
      <c r="U118" s="86" t="s">
        <v>220</v>
      </c>
      <c r="V118" s="87" t="s">
        <v>39</v>
      </c>
      <c r="W118" s="87" t="s">
        <v>221</v>
      </c>
      <c r="X118" s="87" t="s">
        <v>222</v>
      </c>
      <c r="Y118" s="87" t="s">
        <v>223</v>
      </c>
      <c r="Z118" s="87" t="s">
        <v>224</v>
      </c>
      <c r="AA118" s="87" t="s">
        <v>225</v>
      </c>
      <c r="AB118" s="88" t="s">
        <v>226</v>
      </c>
    </row>
    <row r="119" s="32" customFormat="true" ht="29.25" hidden="false" customHeight="true" outlineLevel="0" collapsed="false">
      <c r="B119" s="33"/>
      <c r="C119" s="90" t="s">
        <v>170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185" t="n">
        <f aca="false">BL119</f>
        <v>0</v>
      </c>
      <c r="P119" s="185"/>
      <c r="Q119" s="185"/>
      <c r="R119" s="185"/>
      <c r="S119" s="35"/>
      <c r="U119" s="89"/>
      <c r="V119" s="54"/>
      <c r="W119" s="54"/>
      <c r="X119" s="186" t="n">
        <f aca="false">X120+X195</f>
        <v>0</v>
      </c>
      <c r="Y119" s="54"/>
      <c r="Z119" s="186" t="n">
        <f aca="false">Z120+Z195</f>
        <v>0</v>
      </c>
      <c r="AA119" s="54"/>
      <c r="AB119" s="187" t="n">
        <f aca="false">AB120+AB195</f>
        <v>0</v>
      </c>
      <c r="AU119" s="10" t="s">
        <v>74</v>
      </c>
      <c r="AV119" s="10" t="s">
        <v>175</v>
      </c>
      <c r="BL119" s="188" t="n">
        <f aca="false">BL120+BL195</f>
        <v>0</v>
      </c>
    </row>
    <row r="120" s="189" customFormat="true" ht="37.35" hidden="false" customHeight="true" outlineLevel="0" collapsed="false">
      <c r="B120" s="190"/>
      <c r="C120" s="191"/>
      <c r="D120" s="192" t="s">
        <v>826</v>
      </c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228" t="n">
        <f aca="false">BL120</f>
        <v>0</v>
      </c>
      <c r="P120" s="228"/>
      <c r="Q120" s="228"/>
      <c r="R120" s="228"/>
      <c r="S120" s="193"/>
      <c r="U120" s="194"/>
      <c r="V120" s="191"/>
      <c r="W120" s="191"/>
      <c r="X120" s="195" t="n">
        <f aca="false">SUM(X121:X194)</f>
        <v>0</v>
      </c>
      <c r="Y120" s="191"/>
      <c r="Z120" s="195" t="n">
        <f aca="false">SUM(Z121:Z194)</f>
        <v>0</v>
      </c>
      <c r="AA120" s="191"/>
      <c r="AB120" s="196" t="n">
        <f aca="false">SUM(AB121:AB194)</f>
        <v>0</v>
      </c>
      <c r="AS120" s="197" t="s">
        <v>82</v>
      </c>
      <c r="AU120" s="198" t="s">
        <v>74</v>
      </c>
      <c r="AV120" s="198" t="s">
        <v>75</v>
      </c>
      <c r="AZ120" s="197" t="s">
        <v>227</v>
      </c>
      <c r="BL120" s="199" t="n">
        <f aca="false">SUM(BL121:BL194)</f>
        <v>0</v>
      </c>
    </row>
    <row r="121" s="32" customFormat="true" ht="25.5" hidden="false" customHeight="true" outlineLevel="0" collapsed="false">
      <c r="B121" s="168"/>
      <c r="C121" s="202" t="s">
        <v>82</v>
      </c>
      <c r="D121" s="202" t="s">
        <v>228</v>
      </c>
      <c r="E121" s="203" t="s">
        <v>827</v>
      </c>
      <c r="F121" s="204" t="s">
        <v>828</v>
      </c>
      <c r="G121" s="204"/>
      <c r="H121" s="204"/>
      <c r="I121" s="204"/>
      <c r="J121" s="205" t="s">
        <v>281</v>
      </c>
      <c r="K121" s="205"/>
      <c r="L121" s="206" t="n">
        <v>120</v>
      </c>
      <c r="M121" s="207" t="n">
        <v>0</v>
      </c>
      <c r="N121" s="207"/>
      <c r="O121" s="206" t="n">
        <f aca="false">ROUND(M121*L121,3)</f>
        <v>0</v>
      </c>
      <c r="P121" s="206"/>
      <c r="Q121" s="206"/>
      <c r="R121" s="206"/>
      <c r="S121" s="170"/>
      <c r="U121" s="208"/>
      <c r="V121" s="44" t="s">
        <v>42</v>
      </c>
      <c r="W121" s="34"/>
      <c r="X121" s="209" t="n">
        <f aca="false">W121*L121</f>
        <v>0</v>
      </c>
      <c r="Y121" s="209" t="n">
        <v>0</v>
      </c>
      <c r="Z121" s="209" t="n">
        <f aca="false">Y121*L121</f>
        <v>0</v>
      </c>
      <c r="AA121" s="209" t="n">
        <v>0</v>
      </c>
      <c r="AB121" s="210" t="n">
        <f aca="false">AA121*L121</f>
        <v>0</v>
      </c>
      <c r="AS121" s="10" t="s">
        <v>93</v>
      </c>
      <c r="AU121" s="10" t="s">
        <v>228</v>
      </c>
      <c r="AV121" s="10" t="s">
        <v>82</v>
      </c>
      <c r="AZ121" s="10" t="s">
        <v>227</v>
      </c>
      <c r="BF121" s="134" t="n">
        <f aca="false">IF(V121="základná",O121,0)</f>
        <v>0</v>
      </c>
      <c r="BG121" s="134" t="n">
        <f aca="false">IF(V121="znížená",O121,0)</f>
        <v>0</v>
      </c>
      <c r="BH121" s="134" t="n">
        <f aca="false">IF(V121="zákl. prenesená",O121,0)</f>
        <v>0</v>
      </c>
      <c r="BI121" s="134" t="n">
        <f aca="false">IF(V121="zníž. prenesená",O121,0)</f>
        <v>0</v>
      </c>
      <c r="BJ121" s="134" t="n">
        <f aca="false">IF(V121="nulová",O121,0)</f>
        <v>0</v>
      </c>
      <c r="BK121" s="10" t="s">
        <v>86</v>
      </c>
      <c r="BL121" s="211" t="n">
        <f aca="false">ROUND(M121*L121,3)</f>
        <v>0</v>
      </c>
      <c r="BM121" s="10" t="s">
        <v>93</v>
      </c>
      <c r="BN121" s="10" t="s">
        <v>86</v>
      </c>
    </row>
    <row r="122" s="32" customFormat="true" ht="16.5" hidden="false" customHeight="true" outlineLevel="0" collapsed="false">
      <c r="B122" s="168"/>
      <c r="C122" s="213" t="s">
        <v>86</v>
      </c>
      <c r="D122" s="213" t="s">
        <v>330</v>
      </c>
      <c r="E122" s="214" t="s">
        <v>829</v>
      </c>
      <c r="F122" s="215" t="s">
        <v>830</v>
      </c>
      <c r="G122" s="215"/>
      <c r="H122" s="215"/>
      <c r="I122" s="215"/>
      <c r="J122" s="216" t="s">
        <v>256</v>
      </c>
      <c r="K122" s="216"/>
      <c r="L122" s="217" t="n">
        <v>120</v>
      </c>
      <c r="M122" s="218" t="n">
        <v>0</v>
      </c>
      <c r="N122" s="218"/>
      <c r="O122" s="217" t="n">
        <f aca="false">ROUND(M122*L122,3)</f>
        <v>0</v>
      </c>
      <c r="P122" s="217"/>
      <c r="Q122" s="217"/>
      <c r="R122" s="217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105</v>
      </c>
      <c r="AU122" s="10" t="s">
        <v>330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93</v>
      </c>
    </row>
    <row r="123" s="32" customFormat="true" ht="25.5" hidden="false" customHeight="true" outlineLevel="0" collapsed="false">
      <c r="B123" s="168"/>
      <c r="C123" s="202" t="s">
        <v>90</v>
      </c>
      <c r="D123" s="202" t="s">
        <v>228</v>
      </c>
      <c r="E123" s="203" t="s">
        <v>831</v>
      </c>
      <c r="F123" s="204" t="s">
        <v>832</v>
      </c>
      <c r="G123" s="204"/>
      <c r="H123" s="204"/>
      <c r="I123" s="204"/>
      <c r="J123" s="205" t="s">
        <v>256</v>
      </c>
      <c r="K123" s="205"/>
      <c r="L123" s="206" t="n">
        <v>25</v>
      </c>
      <c r="M123" s="207" t="n">
        <v>0</v>
      </c>
      <c r="N123" s="207"/>
      <c r="O123" s="206" t="n">
        <f aca="false">ROUND(M123*L123,3)</f>
        <v>0</v>
      </c>
      <c r="P123" s="206"/>
      <c r="Q123" s="206"/>
      <c r="R123" s="206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</v>
      </c>
      <c r="Z123" s="209" t="n">
        <f aca="false">Y123*L123</f>
        <v>0</v>
      </c>
      <c r="AA123" s="209" t="n">
        <v>0</v>
      </c>
      <c r="AB123" s="210" t="n">
        <f aca="false">AA123*L123</f>
        <v>0</v>
      </c>
      <c r="AS123" s="10" t="s">
        <v>93</v>
      </c>
      <c r="AU123" s="10" t="s">
        <v>228</v>
      </c>
      <c r="AV123" s="10" t="s">
        <v>82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93</v>
      </c>
      <c r="BN123" s="10" t="s">
        <v>99</v>
      </c>
    </row>
    <row r="124" s="32" customFormat="true" ht="16.5" hidden="false" customHeight="true" outlineLevel="0" collapsed="false">
      <c r="B124" s="168"/>
      <c r="C124" s="213" t="s">
        <v>93</v>
      </c>
      <c r="D124" s="213" t="s">
        <v>330</v>
      </c>
      <c r="E124" s="214" t="s">
        <v>833</v>
      </c>
      <c r="F124" s="215" t="s">
        <v>834</v>
      </c>
      <c r="G124" s="215"/>
      <c r="H124" s="215"/>
      <c r="I124" s="215"/>
      <c r="J124" s="216" t="s">
        <v>256</v>
      </c>
      <c r="K124" s="216"/>
      <c r="L124" s="217" t="n">
        <v>25</v>
      </c>
      <c r="M124" s="218" t="n">
        <v>0</v>
      </c>
      <c r="N124" s="218"/>
      <c r="O124" s="217" t="n">
        <f aca="false">ROUND(M124*L124,3)</f>
        <v>0</v>
      </c>
      <c r="P124" s="217"/>
      <c r="Q124" s="217"/>
      <c r="R124" s="217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</v>
      </c>
      <c r="Z124" s="209" t="n">
        <f aca="false">Y124*L124</f>
        <v>0</v>
      </c>
      <c r="AA124" s="209" t="n">
        <v>0</v>
      </c>
      <c r="AB124" s="210" t="n">
        <f aca="false">AA124*L124</f>
        <v>0</v>
      </c>
      <c r="AS124" s="10" t="s">
        <v>105</v>
      </c>
      <c r="AU124" s="10" t="s">
        <v>330</v>
      </c>
      <c r="AV124" s="10" t="s">
        <v>82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93</v>
      </c>
      <c r="BN124" s="10" t="s">
        <v>105</v>
      </c>
    </row>
    <row r="125" s="32" customFormat="true" ht="25.5" hidden="false" customHeight="true" outlineLevel="0" collapsed="false">
      <c r="B125" s="168"/>
      <c r="C125" s="213" t="s">
        <v>96</v>
      </c>
      <c r="D125" s="213" t="s">
        <v>330</v>
      </c>
      <c r="E125" s="214" t="s">
        <v>835</v>
      </c>
      <c r="F125" s="215" t="s">
        <v>836</v>
      </c>
      <c r="G125" s="215"/>
      <c r="H125" s="215"/>
      <c r="I125" s="215"/>
      <c r="J125" s="216" t="s">
        <v>256</v>
      </c>
      <c r="K125" s="216"/>
      <c r="L125" s="217" t="n">
        <v>25</v>
      </c>
      <c r="M125" s="218" t="n">
        <v>0</v>
      </c>
      <c r="N125" s="218"/>
      <c r="O125" s="217" t="n">
        <f aca="false">ROUND(M125*L125,3)</f>
        <v>0</v>
      </c>
      <c r="P125" s="217"/>
      <c r="Q125" s="217"/>
      <c r="R125" s="217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</v>
      </c>
      <c r="Z125" s="209" t="n">
        <f aca="false">Y125*L125</f>
        <v>0</v>
      </c>
      <c r="AA125" s="209" t="n">
        <v>0</v>
      </c>
      <c r="AB125" s="210" t="n">
        <f aca="false">AA125*L125</f>
        <v>0</v>
      </c>
      <c r="AS125" s="10" t="s">
        <v>105</v>
      </c>
      <c r="AU125" s="10" t="s">
        <v>330</v>
      </c>
      <c r="AV125" s="10" t="s">
        <v>82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93</v>
      </c>
      <c r="BN125" s="10" t="s">
        <v>241</v>
      </c>
    </row>
    <row r="126" s="32" customFormat="true" ht="16.5" hidden="false" customHeight="true" outlineLevel="0" collapsed="false">
      <c r="B126" s="168"/>
      <c r="C126" s="213" t="s">
        <v>99</v>
      </c>
      <c r="D126" s="213" t="s">
        <v>330</v>
      </c>
      <c r="E126" s="214" t="s">
        <v>837</v>
      </c>
      <c r="F126" s="215" t="s">
        <v>838</v>
      </c>
      <c r="G126" s="215"/>
      <c r="H126" s="215"/>
      <c r="I126" s="215"/>
      <c r="J126" s="216" t="s">
        <v>256</v>
      </c>
      <c r="K126" s="216"/>
      <c r="L126" s="217" t="n">
        <v>25</v>
      </c>
      <c r="M126" s="218" t="n">
        <v>0</v>
      </c>
      <c r="N126" s="218"/>
      <c r="O126" s="217" t="n">
        <f aca="false">ROUND(M126*L126,3)</f>
        <v>0</v>
      </c>
      <c r="P126" s="217"/>
      <c r="Q126" s="217"/>
      <c r="R126" s="217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</v>
      </c>
      <c r="Z126" s="209" t="n">
        <f aca="false">Y126*L126</f>
        <v>0</v>
      </c>
      <c r="AA126" s="209" t="n">
        <v>0</v>
      </c>
      <c r="AB126" s="210" t="n">
        <f aca="false">AA126*L126</f>
        <v>0</v>
      </c>
      <c r="AS126" s="10" t="s">
        <v>105</v>
      </c>
      <c r="AU126" s="10" t="s">
        <v>330</v>
      </c>
      <c r="AV126" s="10" t="s">
        <v>82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93</v>
      </c>
      <c r="BN126" s="10" t="s">
        <v>244</v>
      </c>
    </row>
    <row r="127" s="32" customFormat="true" ht="25.5" hidden="false" customHeight="true" outlineLevel="0" collapsed="false">
      <c r="B127" s="168"/>
      <c r="C127" s="202" t="s">
        <v>102</v>
      </c>
      <c r="D127" s="202" t="s">
        <v>228</v>
      </c>
      <c r="E127" s="203" t="s">
        <v>839</v>
      </c>
      <c r="F127" s="204" t="s">
        <v>840</v>
      </c>
      <c r="G127" s="204"/>
      <c r="H127" s="204"/>
      <c r="I127" s="204"/>
      <c r="J127" s="205" t="s">
        <v>256</v>
      </c>
      <c r="K127" s="205"/>
      <c r="L127" s="206" t="n">
        <v>6</v>
      </c>
      <c r="M127" s="207" t="n">
        <v>0</v>
      </c>
      <c r="N127" s="207"/>
      <c r="O127" s="206" t="n">
        <f aca="false">ROUND(M127*L127,3)</f>
        <v>0</v>
      </c>
      <c r="P127" s="206"/>
      <c r="Q127" s="206"/>
      <c r="R127" s="206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93</v>
      </c>
      <c r="AU127" s="10" t="s">
        <v>228</v>
      </c>
      <c r="AV127" s="10" t="s">
        <v>82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93</v>
      </c>
      <c r="BN127" s="10" t="s">
        <v>247</v>
      </c>
    </row>
    <row r="128" s="32" customFormat="true" ht="16.5" hidden="false" customHeight="true" outlineLevel="0" collapsed="false">
      <c r="B128" s="168"/>
      <c r="C128" s="213" t="s">
        <v>105</v>
      </c>
      <c r="D128" s="213" t="s">
        <v>330</v>
      </c>
      <c r="E128" s="214" t="s">
        <v>841</v>
      </c>
      <c r="F128" s="215" t="s">
        <v>842</v>
      </c>
      <c r="G128" s="215"/>
      <c r="H128" s="215"/>
      <c r="I128" s="215"/>
      <c r="J128" s="216" t="s">
        <v>256</v>
      </c>
      <c r="K128" s="216"/>
      <c r="L128" s="217" t="n">
        <v>6</v>
      </c>
      <c r="M128" s="218" t="n">
        <v>0</v>
      </c>
      <c r="N128" s="218"/>
      <c r="O128" s="217" t="n">
        <f aca="false">ROUND(M128*L128,3)</f>
        <v>0</v>
      </c>
      <c r="P128" s="217"/>
      <c r="Q128" s="217"/>
      <c r="R128" s="217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105</v>
      </c>
      <c r="AU128" s="10" t="s">
        <v>330</v>
      </c>
      <c r="AV128" s="10" t="s">
        <v>82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93</v>
      </c>
      <c r="BN128" s="10" t="s">
        <v>250</v>
      </c>
    </row>
    <row r="129" s="32" customFormat="true" ht="38.25" hidden="false" customHeight="true" outlineLevel="0" collapsed="false">
      <c r="B129" s="168"/>
      <c r="C129" s="202" t="s">
        <v>108</v>
      </c>
      <c r="D129" s="202" t="s">
        <v>228</v>
      </c>
      <c r="E129" s="203" t="s">
        <v>843</v>
      </c>
      <c r="F129" s="204" t="s">
        <v>844</v>
      </c>
      <c r="G129" s="204"/>
      <c r="H129" s="204"/>
      <c r="I129" s="204"/>
      <c r="J129" s="205" t="s">
        <v>256</v>
      </c>
      <c r="K129" s="205"/>
      <c r="L129" s="206" t="n">
        <v>6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93</v>
      </c>
      <c r="AU129" s="10" t="s">
        <v>228</v>
      </c>
      <c r="AV129" s="10" t="s">
        <v>82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253</v>
      </c>
    </row>
    <row r="130" s="32" customFormat="true" ht="16.5" hidden="false" customHeight="true" outlineLevel="0" collapsed="false">
      <c r="B130" s="168"/>
      <c r="C130" s="213" t="s">
        <v>241</v>
      </c>
      <c r="D130" s="213" t="s">
        <v>330</v>
      </c>
      <c r="E130" s="214" t="s">
        <v>845</v>
      </c>
      <c r="F130" s="215" t="s">
        <v>846</v>
      </c>
      <c r="G130" s="215"/>
      <c r="H130" s="215"/>
      <c r="I130" s="215"/>
      <c r="J130" s="216" t="s">
        <v>256</v>
      </c>
      <c r="K130" s="216"/>
      <c r="L130" s="217" t="n">
        <v>6</v>
      </c>
      <c r="M130" s="218" t="n">
        <v>0</v>
      </c>
      <c r="N130" s="218"/>
      <c r="O130" s="217" t="n">
        <f aca="false">ROUND(M130*L130,3)</f>
        <v>0</v>
      </c>
      <c r="P130" s="217"/>
      <c r="Q130" s="217"/>
      <c r="R130" s="217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105</v>
      </c>
      <c r="AU130" s="10" t="s">
        <v>330</v>
      </c>
      <c r="AV130" s="10" t="s">
        <v>82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9</v>
      </c>
    </row>
    <row r="131" s="32" customFormat="true" ht="25.5" hidden="false" customHeight="true" outlineLevel="0" collapsed="false">
      <c r="B131" s="168"/>
      <c r="C131" s="213" t="s">
        <v>257</v>
      </c>
      <c r="D131" s="213" t="s">
        <v>330</v>
      </c>
      <c r="E131" s="214" t="s">
        <v>847</v>
      </c>
      <c r="F131" s="215" t="s">
        <v>848</v>
      </c>
      <c r="G131" s="215"/>
      <c r="H131" s="215"/>
      <c r="I131" s="215"/>
      <c r="J131" s="216" t="s">
        <v>256</v>
      </c>
      <c r="K131" s="216"/>
      <c r="L131" s="217" t="n">
        <v>6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105</v>
      </c>
      <c r="AU131" s="10" t="s">
        <v>330</v>
      </c>
      <c r="AV131" s="10" t="s">
        <v>82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260</v>
      </c>
    </row>
    <row r="132" s="32" customFormat="true" ht="25.5" hidden="false" customHeight="true" outlineLevel="0" collapsed="false">
      <c r="B132" s="168"/>
      <c r="C132" s="202" t="s">
        <v>244</v>
      </c>
      <c r="D132" s="202" t="s">
        <v>228</v>
      </c>
      <c r="E132" s="203" t="s">
        <v>849</v>
      </c>
      <c r="F132" s="204" t="s">
        <v>850</v>
      </c>
      <c r="G132" s="204"/>
      <c r="H132" s="204"/>
      <c r="I132" s="204"/>
      <c r="J132" s="205" t="s">
        <v>256</v>
      </c>
      <c r="K132" s="205"/>
      <c r="L132" s="206" t="n">
        <v>7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93</v>
      </c>
      <c r="AU132" s="10" t="s">
        <v>228</v>
      </c>
      <c r="AV132" s="10" t="s">
        <v>82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93</v>
      </c>
      <c r="BN132" s="10" t="s">
        <v>263</v>
      </c>
    </row>
    <row r="133" s="32" customFormat="true" ht="16.5" hidden="false" customHeight="true" outlineLevel="0" collapsed="false">
      <c r="B133" s="168"/>
      <c r="C133" s="213" t="s">
        <v>264</v>
      </c>
      <c r="D133" s="213" t="s">
        <v>330</v>
      </c>
      <c r="E133" s="214" t="s">
        <v>851</v>
      </c>
      <c r="F133" s="215" t="s">
        <v>852</v>
      </c>
      <c r="G133" s="215"/>
      <c r="H133" s="215"/>
      <c r="I133" s="215"/>
      <c r="J133" s="216" t="s">
        <v>256</v>
      </c>
      <c r="K133" s="216"/>
      <c r="L133" s="217" t="n">
        <v>7</v>
      </c>
      <c r="M133" s="218" t="n">
        <v>0</v>
      </c>
      <c r="N133" s="218"/>
      <c r="O133" s="217" t="n">
        <f aca="false">ROUND(M133*L133,3)</f>
        <v>0</v>
      </c>
      <c r="P133" s="217"/>
      <c r="Q133" s="217"/>
      <c r="R133" s="217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105</v>
      </c>
      <c r="AU133" s="10" t="s">
        <v>330</v>
      </c>
      <c r="AV133" s="10" t="s">
        <v>82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267</v>
      </c>
    </row>
    <row r="134" s="32" customFormat="true" ht="16.5" hidden="false" customHeight="true" outlineLevel="0" collapsed="false">
      <c r="B134" s="168"/>
      <c r="C134" s="213" t="s">
        <v>247</v>
      </c>
      <c r="D134" s="213" t="s">
        <v>330</v>
      </c>
      <c r="E134" s="214" t="s">
        <v>853</v>
      </c>
      <c r="F134" s="215" t="s">
        <v>854</v>
      </c>
      <c r="G134" s="215"/>
      <c r="H134" s="215"/>
      <c r="I134" s="215"/>
      <c r="J134" s="216" t="s">
        <v>256</v>
      </c>
      <c r="K134" s="216"/>
      <c r="L134" s="217" t="n">
        <v>7</v>
      </c>
      <c r="M134" s="218" t="n">
        <v>0</v>
      </c>
      <c r="N134" s="218"/>
      <c r="O134" s="217" t="n">
        <f aca="false">ROUND(M134*L134,3)</f>
        <v>0</v>
      </c>
      <c r="P134" s="217"/>
      <c r="Q134" s="217"/>
      <c r="R134" s="217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105</v>
      </c>
      <c r="AU134" s="10" t="s">
        <v>330</v>
      </c>
      <c r="AV134" s="10" t="s">
        <v>82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70</v>
      </c>
    </row>
    <row r="135" s="32" customFormat="true" ht="38.25" hidden="false" customHeight="true" outlineLevel="0" collapsed="false">
      <c r="B135" s="168"/>
      <c r="C135" s="202" t="s">
        <v>271</v>
      </c>
      <c r="D135" s="202" t="s">
        <v>228</v>
      </c>
      <c r="E135" s="203" t="s">
        <v>855</v>
      </c>
      <c r="F135" s="204" t="s">
        <v>856</v>
      </c>
      <c r="G135" s="204"/>
      <c r="H135" s="204"/>
      <c r="I135" s="204"/>
      <c r="J135" s="205" t="s">
        <v>256</v>
      </c>
      <c r="K135" s="205"/>
      <c r="L135" s="206" t="n">
        <v>63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93</v>
      </c>
      <c r="AU135" s="10" t="s">
        <v>228</v>
      </c>
      <c r="AV135" s="10" t="s">
        <v>82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74</v>
      </c>
    </row>
    <row r="136" s="32" customFormat="true" ht="16.5" hidden="false" customHeight="true" outlineLevel="0" collapsed="false">
      <c r="B136" s="168"/>
      <c r="C136" s="213" t="s">
        <v>250</v>
      </c>
      <c r="D136" s="213" t="s">
        <v>330</v>
      </c>
      <c r="E136" s="214" t="s">
        <v>857</v>
      </c>
      <c r="F136" s="215" t="s">
        <v>858</v>
      </c>
      <c r="G136" s="215"/>
      <c r="H136" s="215"/>
      <c r="I136" s="215"/>
      <c r="J136" s="216" t="s">
        <v>256</v>
      </c>
      <c r="K136" s="216"/>
      <c r="L136" s="217" t="n">
        <v>63</v>
      </c>
      <c r="M136" s="218" t="n">
        <v>0</v>
      </c>
      <c r="N136" s="218"/>
      <c r="O136" s="217" t="n">
        <f aca="false">ROUND(M136*L136,3)</f>
        <v>0</v>
      </c>
      <c r="P136" s="217"/>
      <c r="Q136" s="217"/>
      <c r="R136" s="217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105</v>
      </c>
      <c r="AU136" s="10" t="s">
        <v>330</v>
      </c>
      <c r="AV136" s="10" t="s">
        <v>82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277</v>
      </c>
    </row>
    <row r="137" s="32" customFormat="true" ht="38.25" hidden="false" customHeight="true" outlineLevel="0" collapsed="false">
      <c r="B137" s="168"/>
      <c r="C137" s="202" t="s">
        <v>278</v>
      </c>
      <c r="D137" s="202" t="s">
        <v>228</v>
      </c>
      <c r="E137" s="203" t="s">
        <v>859</v>
      </c>
      <c r="F137" s="204" t="s">
        <v>860</v>
      </c>
      <c r="G137" s="204"/>
      <c r="H137" s="204"/>
      <c r="I137" s="204"/>
      <c r="J137" s="205" t="s">
        <v>256</v>
      </c>
      <c r="K137" s="205"/>
      <c r="L137" s="206" t="n">
        <v>7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93</v>
      </c>
      <c r="AU137" s="10" t="s">
        <v>228</v>
      </c>
      <c r="AV137" s="10" t="s">
        <v>82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85</v>
      </c>
    </row>
    <row r="138" s="32" customFormat="true" ht="16.5" hidden="false" customHeight="true" outlineLevel="0" collapsed="false">
      <c r="B138" s="168"/>
      <c r="C138" s="213" t="s">
        <v>253</v>
      </c>
      <c r="D138" s="213" t="s">
        <v>330</v>
      </c>
      <c r="E138" s="214" t="s">
        <v>861</v>
      </c>
      <c r="F138" s="215" t="s">
        <v>862</v>
      </c>
      <c r="G138" s="215"/>
      <c r="H138" s="215"/>
      <c r="I138" s="215"/>
      <c r="J138" s="216" t="s">
        <v>256</v>
      </c>
      <c r="K138" s="216"/>
      <c r="L138" s="217" t="n">
        <v>7</v>
      </c>
      <c r="M138" s="218" t="n">
        <v>0</v>
      </c>
      <c r="N138" s="218"/>
      <c r="O138" s="217" t="n">
        <f aca="false">ROUND(M138*L138,3)</f>
        <v>0</v>
      </c>
      <c r="P138" s="217"/>
      <c r="Q138" s="217"/>
      <c r="R138" s="217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105</v>
      </c>
      <c r="AU138" s="10" t="s">
        <v>330</v>
      </c>
      <c r="AV138" s="10" t="s">
        <v>82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93</v>
      </c>
      <c r="BN138" s="10" t="s">
        <v>289</v>
      </c>
    </row>
    <row r="139" s="32" customFormat="true" ht="25.5" hidden="false" customHeight="true" outlineLevel="0" collapsed="false">
      <c r="B139" s="168"/>
      <c r="C139" s="202" t="s">
        <v>286</v>
      </c>
      <c r="D139" s="202" t="s">
        <v>228</v>
      </c>
      <c r="E139" s="203" t="s">
        <v>863</v>
      </c>
      <c r="F139" s="204" t="s">
        <v>864</v>
      </c>
      <c r="G139" s="204"/>
      <c r="H139" s="204"/>
      <c r="I139" s="204"/>
      <c r="J139" s="205" t="s">
        <v>256</v>
      </c>
      <c r="K139" s="205"/>
      <c r="L139" s="206" t="n">
        <v>2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93</v>
      </c>
      <c r="AU139" s="10" t="s">
        <v>228</v>
      </c>
      <c r="AV139" s="10" t="s">
        <v>82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292</v>
      </c>
    </row>
    <row r="140" s="32" customFormat="true" ht="16.5" hidden="false" customHeight="true" outlineLevel="0" collapsed="false">
      <c r="B140" s="168"/>
      <c r="C140" s="213" t="s">
        <v>9</v>
      </c>
      <c r="D140" s="213" t="s">
        <v>330</v>
      </c>
      <c r="E140" s="214" t="s">
        <v>865</v>
      </c>
      <c r="F140" s="215" t="s">
        <v>866</v>
      </c>
      <c r="G140" s="215"/>
      <c r="H140" s="215"/>
      <c r="I140" s="215"/>
      <c r="J140" s="216" t="s">
        <v>256</v>
      </c>
      <c r="K140" s="216"/>
      <c r="L140" s="217" t="n">
        <v>2</v>
      </c>
      <c r="M140" s="218" t="n">
        <v>0</v>
      </c>
      <c r="N140" s="218"/>
      <c r="O140" s="217" t="n">
        <f aca="false">ROUND(M140*L140,3)</f>
        <v>0</v>
      </c>
      <c r="P140" s="217"/>
      <c r="Q140" s="217"/>
      <c r="R140" s="217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105</v>
      </c>
      <c r="AU140" s="10" t="s">
        <v>330</v>
      </c>
      <c r="AV140" s="10" t="s">
        <v>82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93</v>
      </c>
      <c r="BN140" s="10" t="s">
        <v>296</v>
      </c>
    </row>
    <row r="141" s="32" customFormat="true" ht="25.5" hidden="false" customHeight="true" outlineLevel="0" collapsed="false">
      <c r="B141" s="168"/>
      <c r="C141" s="213" t="s">
        <v>293</v>
      </c>
      <c r="D141" s="213" t="s">
        <v>330</v>
      </c>
      <c r="E141" s="214" t="s">
        <v>867</v>
      </c>
      <c r="F141" s="215" t="s">
        <v>868</v>
      </c>
      <c r="G141" s="215"/>
      <c r="H141" s="215"/>
      <c r="I141" s="215"/>
      <c r="J141" s="216" t="s">
        <v>256</v>
      </c>
      <c r="K141" s="216"/>
      <c r="L141" s="217" t="n">
        <v>5</v>
      </c>
      <c r="M141" s="218" t="n">
        <v>0</v>
      </c>
      <c r="N141" s="218"/>
      <c r="O141" s="217" t="n">
        <f aca="false">ROUND(M141*L141,3)</f>
        <v>0</v>
      </c>
      <c r="P141" s="217"/>
      <c r="Q141" s="217"/>
      <c r="R141" s="217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105</v>
      </c>
      <c r="AU141" s="10" t="s">
        <v>330</v>
      </c>
      <c r="AV141" s="10" t="s">
        <v>82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93</v>
      </c>
      <c r="BN141" s="10" t="s">
        <v>299</v>
      </c>
    </row>
    <row r="142" s="32" customFormat="true" ht="25.5" hidden="false" customHeight="true" outlineLevel="0" collapsed="false">
      <c r="B142" s="168"/>
      <c r="C142" s="213" t="s">
        <v>260</v>
      </c>
      <c r="D142" s="213" t="s">
        <v>330</v>
      </c>
      <c r="E142" s="214" t="s">
        <v>869</v>
      </c>
      <c r="F142" s="215" t="s">
        <v>870</v>
      </c>
      <c r="G142" s="215"/>
      <c r="H142" s="215"/>
      <c r="I142" s="215"/>
      <c r="J142" s="216" t="s">
        <v>256</v>
      </c>
      <c r="K142" s="216"/>
      <c r="L142" s="217" t="n">
        <v>3</v>
      </c>
      <c r="M142" s="218" t="n">
        <v>0</v>
      </c>
      <c r="N142" s="218"/>
      <c r="O142" s="217" t="n">
        <f aca="false">ROUND(M142*L142,3)</f>
        <v>0</v>
      </c>
      <c r="P142" s="217"/>
      <c r="Q142" s="217"/>
      <c r="R142" s="217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105</v>
      </c>
      <c r="AU142" s="10" t="s">
        <v>330</v>
      </c>
      <c r="AV142" s="10" t="s">
        <v>82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93</v>
      </c>
      <c r="BN142" s="10" t="s">
        <v>303</v>
      </c>
    </row>
    <row r="143" s="32" customFormat="true" ht="16.5" hidden="false" customHeight="true" outlineLevel="0" collapsed="false">
      <c r="B143" s="168"/>
      <c r="C143" s="202" t="s">
        <v>300</v>
      </c>
      <c r="D143" s="202" t="s">
        <v>228</v>
      </c>
      <c r="E143" s="203" t="s">
        <v>871</v>
      </c>
      <c r="F143" s="204" t="s">
        <v>872</v>
      </c>
      <c r="G143" s="204"/>
      <c r="H143" s="204"/>
      <c r="I143" s="204"/>
      <c r="J143" s="205" t="s">
        <v>256</v>
      </c>
      <c r="K143" s="205"/>
      <c r="L143" s="206" t="n">
        <v>17</v>
      </c>
      <c r="M143" s="207" t="n">
        <v>0</v>
      </c>
      <c r="N143" s="207"/>
      <c r="O143" s="206" t="n">
        <f aca="false">ROUND(M143*L143,3)</f>
        <v>0</v>
      </c>
      <c r="P143" s="206"/>
      <c r="Q143" s="206"/>
      <c r="R143" s="206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</v>
      </c>
      <c r="Z143" s="209" t="n">
        <f aca="false">Y143*L143</f>
        <v>0</v>
      </c>
      <c r="AA143" s="209" t="n">
        <v>0</v>
      </c>
      <c r="AB143" s="210" t="n">
        <f aca="false">AA143*L143</f>
        <v>0</v>
      </c>
      <c r="AS143" s="10" t="s">
        <v>93</v>
      </c>
      <c r="AU143" s="10" t="s">
        <v>228</v>
      </c>
      <c r="AV143" s="10" t="s">
        <v>82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93</v>
      </c>
      <c r="BN143" s="10" t="s">
        <v>306</v>
      </c>
    </row>
    <row r="144" s="32" customFormat="true" ht="16.5" hidden="false" customHeight="true" outlineLevel="0" collapsed="false">
      <c r="B144" s="168"/>
      <c r="C144" s="213" t="s">
        <v>263</v>
      </c>
      <c r="D144" s="213" t="s">
        <v>330</v>
      </c>
      <c r="E144" s="214" t="s">
        <v>873</v>
      </c>
      <c r="F144" s="215" t="s">
        <v>874</v>
      </c>
      <c r="G144" s="215"/>
      <c r="H144" s="215"/>
      <c r="I144" s="215"/>
      <c r="J144" s="216" t="s">
        <v>256</v>
      </c>
      <c r="K144" s="216"/>
      <c r="L144" s="217" t="n">
        <v>1</v>
      </c>
      <c r="M144" s="218" t="n">
        <v>0</v>
      </c>
      <c r="N144" s="218"/>
      <c r="O144" s="217" t="n">
        <f aca="false">ROUND(M144*L144,3)</f>
        <v>0</v>
      </c>
      <c r="P144" s="217"/>
      <c r="Q144" s="217"/>
      <c r="R144" s="217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105</v>
      </c>
      <c r="AU144" s="10" t="s">
        <v>330</v>
      </c>
      <c r="AV144" s="10" t="s">
        <v>82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93</v>
      </c>
      <c r="BN144" s="10" t="s">
        <v>311</v>
      </c>
    </row>
    <row r="145" s="32" customFormat="true" ht="16.5" hidden="false" customHeight="true" outlineLevel="0" collapsed="false">
      <c r="B145" s="168"/>
      <c r="C145" s="213" t="s">
        <v>307</v>
      </c>
      <c r="D145" s="213" t="s">
        <v>330</v>
      </c>
      <c r="E145" s="214" t="s">
        <v>875</v>
      </c>
      <c r="F145" s="215" t="s">
        <v>876</v>
      </c>
      <c r="G145" s="215"/>
      <c r="H145" s="215"/>
      <c r="I145" s="215"/>
      <c r="J145" s="216" t="s">
        <v>256</v>
      </c>
      <c r="K145" s="216"/>
      <c r="L145" s="217" t="n">
        <v>5</v>
      </c>
      <c r="M145" s="218" t="n">
        <v>0</v>
      </c>
      <c r="N145" s="218"/>
      <c r="O145" s="217" t="n">
        <f aca="false">ROUND(M145*L145,3)</f>
        <v>0</v>
      </c>
      <c r="P145" s="217"/>
      <c r="Q145" s="217"/>
      <c r="R145" s="217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105</v>
      </c>
      <c r="AU145" s="10" t="s">
        <v>330</v>
      </c>
      <c r="AV145" s="10" t="s">
        <v>82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93</v>
      </c>
      <c r="BN145" s="10" t="s">
        <v>314</v>
      </c>
    </row>
    <row r="146" s="32" customFormat="true" ht="16.5" hidden="false" customHeight="true" outlineLevel="0" collapsed="false">
      <c r="B146" s="168"/>
      <c r="C146" s="213" t="s">
        <v>267</v>
      </c>
      <c r="D146" s="213" t="s">
        <v>330</v>
      </c>
      <c r="E146" s="214" t="s">
        <v>877</v>
      </c>
      <c r="F146" s="215" t="s">
        <v>878</v>
      </c>
      <c r="G146" s="215"/>
      <c r="H146" s="215"/>
      <c r="I146" s="215"/>
      <c r="J146" s="216" t="s">
        <v>256</v>
      </c>
      <c r="K146" s="216"/>
      <c r="L146" s="217" t="n">
        <v>10</v>
      </c>
      <c r="M146" s="218" t="n">
        <v>0</v>
      </c>
      <c r="N146" s="218"/>
      <c r="O146" s="217" t="n">
        <f aca="false">ROUND(M146*L146,3)</f>
        <v>0</v>
      </c>
      <c r="P146" s="217"/>
      <c r="Q146" s="217"/>
      <c r="R146" s="217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105</v>
      </c>
      <c r="AU146" s="10" t="s">
        <v>330</v>
      </c>
      <c r="AV146" s="10" t="s">
        <v>82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93</v>
      </c>
      <c r="BN146" s="10" t="s">
        <v>318</v>
      </c>
    </row>
    <row r="147" s="32" customFormat="true" ht="16.5" hidden="false" customHeight="true" outlineLevel="0" collapsed="false">
      <c r="B147" s="168"/>
      <c r="C147" s="213" t="s">
        <v>315</v>
      </c>
      <c r="D147" s="213" t="s">
        <v>330</v>
      </c>
      <c r="E147" s="214" t="s">
        <v>879</v>
      </c>
      <c r="F147" s="215" t="s">
        <v>880</v>
      </c>
      <c r="G147" s="215"/>
      <c r="H147" s="215"/>
      <c r="I147" s="215"/>
      <c r="J147" s="216" t="s">
        <v>256</v>
      </c>
      <c r="K147" s="216"/>
      <c r="L147" s="217" t="n">
        <v>1</v>
      </c>
      <c r="M147" s="218" t="n">
        <v>0</v>
      </c>
      <c r="N147" s="218"/>
      <c r="O147" s="217" t="n">
        <f aca="false">ROUND(M147*L147,3)</f>
        <v>0</v>
      </c>
      <c r="P147" s="217"/>
      <c r="Q147" s="217"/>
      <c r="R147" s="217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105</v>
      </c>
      <c r="AU147" s="10" t="s">
        <v>330</v>
      </c>
      <c r="AV147" s="10" t="s">
        <v>82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93</v>
      </c>
      <c r="BN147" s="10" t="s">
        <v>321</v>
      </c>
    </row>
    <row r="148" s="32" customFormat="true" ht="16.5" hidden="false" customHeight="true" outlineLevel="0" collapsed="false">
      <c r="B148" s="168"/>
      <c r="C148" s="202" t="s">
        <v>270</v>
      </c>
      <c r="D148" s="202" t="s">
        <v>228</v>
      </c>
      <c r="E148" s="203" t="s">
        <v>881</v>
      </c>
      <c r="F148" s="204" t="s">
        <v>882</v>
      </c>
      <c r="G148" s="204"/>
      <c r="H148" s="204"/>
      <c r="I148" s="204"/>
      <c r="J148" s="205" t="s">
        <v>256</v>
      </c>
      <c r="K148" s="205"/>
      <c r="L148" s="206" t="n">
        <v>2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93</v>
      </c>
      <c r="AU148" s="10" t="s">
        <v>228</v>
      </c>
      <c r="AV148" s="10" t="s">
        <v>82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93</v>
      </c>
      <c r="BN148" s="10" t="s">
        <v>325</v>
      </c>
    </row>
    <row r="149" s="32" customFormat="true" ht="16.5" hidden="false" customHeight="true" outlineLevel="0" collapsed="false">
      <c r="B149" s="168"/>
      <c r="C149" s="213" t="s">
        <v>322</v>
      </c>
      <c r="D149" s="213" t="s">
        <v>330</v>
      </c>
      <c r="E149" s="214" t="s">
        <v>883</v>
      </c>
      <c r="F149" s="215" t="s">
        <v>884</v>
      </c>
      <c r="G149" s="215"/>
      <c r="H149" s="215"/>
      <c r="I149" s="215"/>
      <c r="J149" s="216" t="s">
        <v>256</v>
      </c>
      <c r="K149" s="216"/>
      <c r="L149" s="217" t="n">
        <v>2</v>
      </c>
      <c r="M149" s="218" t="n">
        <v>0</v>
      </c>
      <c r="N149" s="218"/>
      <c r="O149" s="217" t="n">
        <f aca="false">ROUND(M149*L149,3)</f>
        <v>0</v>
      </c>
      <c r="P149" s="217"/>
      <c r="Q149" s="217"/>
      <c r="R149" s="217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</v>
      </c>
      <c r="Z149" s="209" t="n">
        <f aca="false">Y149*L149</f>
        <v>0</v>
      </c>
      <c r="AA149" s="209" t="n">
        <v>0</v>
      </c>
      <c r="AB149" s="210" t="n">
        <f aca="false">AA149*L149</f>
        <v>0</v>
      </c>
      <c r="AS149" s="10" t="s">
        <v>105</v>
      </c>
      <c r="AU149" s="10" t="s">
        <v>330</v>
      </c>
      <c r="AV149" s="10" t="s">
        <v>82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93</v>
      </c>
      <c r="BN149" s="10" t="s">
        <v>328</v>
      </c>
    </row>
    <row r="150" s="32" customFormat="true" ht="16.5" hidden="false" customHeight="true" outlineLevel="0" collapsed="false">
      <c r="B150" s="168"/>
      <c r="C150" s="202" t="s">
        <v>274</v>
      </c>
      <c r="D150" s="202" t="s">
        <v>228</v>
      </c>
      <c r="E150" s="203" t="s">
        <v>885</v>
      </c>
      <c r="F150" s="204" t="s">
        <v>886</v>
      </c>
      <c r="G150" s="204"/>
      <c r="H150" s="204"/>
      <c r="I150" s="204"/>
      <c r="J150" s="205" t="s">
        <v>256</v>
      </c>
      <c r="K150" s="205"/>
      <c r="L150" s="206" t="n">
        <v>3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93</v>
      </c>
      <c r="AU150" s="10" t="s">
        <v>228</v>
      </c>
      <c r="AV150" s="10" t="s">
        <v>82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93</v>
      </c>
      <c r="BN150" s="10" t="s">
        <v>333</v>
      </c>
    </row>
    <row r="151" s="32" customFormat="true" ht="16.5" hidden="false" customHeight="true" outlineLevel="0" collapsed="false">
      <c r="B151" s="168"/>
      <c r="C151" s="213" t="s">
        <v>329</v>
      </c>
      <c r="D151" s="213" t="s">
        <v>330</v>
      </c>
      <c r="E151" s="214" t="s">
        <v>887</v>
      </c>
      <c r="F151" s="215" t="s">
        <v>888</v>
      </c>
      <c r="G151" s="215"/>
      <c r="H151" s="215"/>
      <c r="I151" s="215"/>
      <c r="J151" s="216" t="s">
        <v>256</v>
      </c>
      <c r="K151" s="216"/>
      <c r="L151" s="217" t="n">
        <v>3</v>
      </c>
      <c r="M151" s="218" t="n">
        <v>0</v>
      </c>
      <c r="N151" s="218"/>
      <c r="O151" s="217" t="n">
        <f aca="false">ROUND(M151*L151,3)</f>
        <v>0</v>
      </c>
      <c r="P151" s="217"/>
      <c r="Q151" s="217"/>
      <c r="R151" s="217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</v>
      </c>
      <c r="Z151" s="209" t="n">
        <f aca="false">Y151*L151</f>
        <v>0</v>
      </c>
      <c r="AA151" s="209" t="n">
        <v>0</v>
      </c>
      <c r="AB151" s="210" t="n">
        <f aca="false">AA151*L151</f>
        <v>0</v>
      </c>
      <c r="AS151" s="10" t="s">
        <v>105</v>
      </c>
      <c r="AU151" s="10" t="s">
        <v>330</v>
      </c>
      <c r="AV151" s="10" t="s">
        <v>82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93</v>
      </c>
      <c r="BN151" s="10" t="s">
        <v>336</v>
      </c>
    </row>
    <row r="152" s="32" customFormat="true" ht="25.5" hidden="false" customHeight="true" outlineLevel="0" collapsed="false">
      <c r="B152" s="168"/>
      <c r="C152" s="202" t="s">
        <v>277</v>
      </c>
      <c r="D152" s="202" t="s">
        <v>228</v>
      </c>
      <c r="E152" s="203" t="s">
        <v>889</v>
      </c>
      <c r="F152" s="204" t="s">
        <v>890</v>
      </c>
      <c r="G152" s="204"/>
      <c r="H152" s="204"/>
      <c r="I152" s="204"/>
      <c r="J152" s="205" t="s">
        <v>256</v>
      </c>
      <c r="K152" s="205"/>
      <c r="L152" s="206" t="n">
        <v>12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93</v>
      </c>
      <c r="AU152" s="10" t="s">
        <v>228</v>
      </c>
      <c r="AV152" s="10" t="s">
        <v>82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93</v>
      </c>
      <c r="BN152" s="10" t="s">
        <v>340</v>
      </c>
    </row>
    <row r="153" s="32" customFormat="true" ht="16.5" hidden="false" customHeight="true" outlineLevel="0" collapsed="false">
      <c r="B153" s="168"/>
      <c r="C153" s="213" t="s">
        <v>337</v>
      </c>
      <c r="D153" s="213" t="s">
        <v>330</v>
      </c>
      <c r="E153" s="214" t="s">
        <v>891</v>
      </c>
      <c r="F153" s="215" t="s">
        <v>892</v>
      </c>
      <c r="G153" s="215"/>
      <c r="H153" s="215"/>
      <c r="I153" s="215"/>
      <c r="J153" s="216" t="s">
        <v>256</v>
      </c>
      <c r="K153" s="216"/>
      <c r="L153" s="217" t="n">
        <v>12</v>
      </c>
      <c r="M153" s="218" t="n">
        <v>0</v>
      </c>
      <c r="N153" s="218"/>
      <c r="O153" s="217" t="n">
        <f aca="false">ROUND(M153*L153,3)</f>
        <v>0</v>
      </c>
      <c r="P153" s="217"/>
      <c r="Q153" s="217"/>
      <c r="R153" s="217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</v>
      </c>
      <c r="Z153" s="209" t="n">
        <f aca="false">Y153*L153</f>
        <v>0</v>
      </c>
      <c r="AA153" s="209" t="n">
        <v>0</v>
      </c>
      <c r="AB153" s="210" t="n">
        <f aca="false">AA153*L153</f>
        <v>0</v>
      </c>
      <c r="AS153" s="10" t="s">
        <v>105</v>
      </c>
      <c r="AU153" s="10" t="s">
        <v>330</v>
      </c>
      <c r="AV153" s="10" t="s">
        <v>82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93</v>
      </c>
      <c r="BN153" s="10" t="s">
        <v>343</v>
      </c>
    </row>
    <row r="154" s="32" customFormat="true" ht="25.5" hidden="false" customHeight="true" outlineLevel="0" collapsed="false">
      <c r="B154" s="168"/>
      <c r="C154" s="202" t="s">
        <v>285</v>
      </c>
      <c r="D154" s="202" t="s">
        <v>228</v>
      </c>
      <c r="E154" s="203" t="s">
        <v>893</v>
      </c>
      <c r="F154" s="204" t="s">
        <v>894</v>
      </c>
      <c r="G154" s="204"/>
      <c r="H154" s="204"/>
      <c r="I154" s="204"/>
      <c r="J154" s="205" t="s">
        <v>256</v>
      </c>
      <c r="K154" s="205"/>
      <c r="L154" s="206" t="n">
        <v>1</v>
      </c>
      <c r="M154" s="207" t="n">
        <v>0</v>
      </c>
      <c r="N154" s="207"/>
      <c r="O154" s="206" t="n">
        <f aca="false">ROUND(M154*L154,3)</f>
        <v>0</v>
      </c>
      <c r="P154" s="206"/>
      <c r="Q154" s="206"/>
      <c r="R154" s="206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</v>
      </c>
      <c r="Z154" s="209" t="n">
        <f aca="false">Y154*L154</f>
        <v>0</v>
      </c>
      <c r="AA154" s="209" t="n">
        <v>0</v>
      </c>
      <c r="AB154" s="210" t="n">
        <f aca="false">AA154*L154</f>
        <v>0</v>
      </c>
      <c r="AS154" s="10" t="s">
        <v>93</v>
      </c>
      <c r="AU154" s="10" t="s">
        <v>228</v>
      </c>
      <c r="AV154" s="10" t="s">
        <v>82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93</v>
      </c>
      <c r="BN154" s="10" t="s">
        <v>347</v>
      </c>
    </row>
    <row r="155" s="32" customFormat="true" ht="25.5" hidden="false" customHeight="true" outlineLevel="0" collapsed="false">
      <c r="B155" s="168"/>
      <c r="C155" s="213" t="s">
        <v>344</v>
      </c>
      <c r="D155" s="213" t="s">
        <v>330</v>
      </c>
      <c r="E155" s="214" t="s">
        <v>895</v>
      </c>
      <c r="F155" s="215" t="s">
        <v>896</v>
      </c>
      <c r="G155" s="215"/>
      <c r="H155" s="215"/>
      <c r="I155" s="215"/>
      <c r="J155" s="216" t="s">
        <v>256</v>
      </c>
      <c r="K155" s="216"/>
      <c r="L155" s="217" t="n">
        <v>1</v>
      </c>
      <c r="M155" s="218" t="n">
        <v>0</v>
      </c>
      <c r="N155" s="218"/>
      <c r="O155" s="217" t="n">
        <f aca="false">ROUND(M155*L155,3)</f>
        <v>0</v>
      </c>
      <c r="P155" s="217"/>
      <c r="Q155" s="217"/>
      <c r="R155" s="217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0</v>
      </c>
      <c r="Z155" s="209" t="n">
        <f aca="false">Y155*L155</f>
        <v>0</v>
      </c>
      <c r="AA155" s="209" t="n">
        <v>0</v>
      </c>
      <c r="AB155" s="210" t="n">
        <f aca="false">AA155*L155</f>
        <v>0</v>
      </c>
      <c r="AS155" s="10" t="s">
        <v>105</v>
      </c>
      <c r="AU155" s="10" t="s">
        <v>330</v>
      </c>
      <c r="AV155" s="10" t="s">
        <v>82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93</v>
      </c>
      <c r="BN155" s="10" t="s">
        <v>354</v>
      </c>
    </row>
    <row r="156" s="32" customFormat="true" ht="16.5" hidden="false" customHeight="true" outlineLevel="0" collapsed="false">
      <c r="B156" s="168"/>
      <c r="C156" s="213" t="s">
        <v>289</v>
      </c>
      <c r="D156" s="213" t="s">
        <v>330</v>
      </c>
      <c r="E156" s="214" t="s">
        <v>897</v>
      </c>
      <c r="F156" s="215" t="s">
        <v>898</v>
      </c>
      <c r="G156" s="215"/>
      <c r="H156" s="215"/>
      <c r="I156" s="215"/>
      <c r="J156" s="216" t="s">
        <v>899</v>
      </c>
      <c r="K156" s="216"/>
      <c r="L156" s="217" t="n">
        <v>10</v>
      </c>
      <c r="M156" s="218" t="n">
        <v>0</v>
      </c>
      <c r="N156" s="218"/>
      <c r="O156" s="217" t="n">
        <f aca="false">ROUND(M156*L156,3)</f>
        <v>0</v>
      </c>
      <c r="P156" s="217"/>
      <c r="Q156" s="217"/>
      <c r="R156" s="217"/>
      <c r="S156" s="170"/>
      <c r="U156" s="208"/>
      <c r="V156" s="44" t="s">
        <v>42</v>
      </c>
      <c r="W156" s="34"/>
      <c r="X156" s="209" t="n">
        <f aca="false">W156*L156</f>
        <v>0</v>
      </c>
      <c r="Y156" s="209" t="n">
        <v>0</v>
      </c>
      <c r="Z156" s="209" t="n">
        <f aca="false">Y156*L156</f>
        <v>0</v>
      </c>
      <c r="AA156" s="209" t="n">
        <v>0</v>
      </c>
      <c r="AB156" s="210" t="n">
        <f aca="false">AA156*L156</f>
        <v>0</v>
      </c>
      <c r="AS156" s="10" t="s">
        <v>105</v>
      </c>
      <c r="AU156" s="10" t="s">
        <v>330</v>
      </c>
      <c r="AV156" s="10" t="s">
        <v>82</v>
      </c>
      <c r="AZ156" s="10" t="s">
        <v>227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ROUND(M156*L156,3)</f>
        <v>0</v>
      </c>
      <c r="BM156" s="10" t="s">
        <v>93</v>
      </c>
      <c r="BN156" s="10" t="s">
        <v>361</v>
      </c>
    </row>
    <row r="157" s="32" customFormat="true" ht="38.25" hidden="false" customHeight="true" outlineLevel="0" collapsed="false">
      <c r="B157" s="168"/>
      <c r="C157" s="202" t="s">
        <v>351</v>
      </c>
      <c r="D157" s="202" t="s">
        <v>228</v>
      </c>
      <c r="E157" s="203" t="s">
        <v>900</v>
      </c>
      <c r="F157" s="204" t="s">
        <v>901</v>
      </c>
      <c r="G157" s="204"/>
      <c r="H157" s="204"/>
      <c r="I157" s="204"/>
      <c r="J157" s="205" t="s">
        <v>256</v>
      </c>
      <c r="K157" s="205"/>
      <c r="L157" s="206" t="n">
        <v>35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</v>
      </c>
      <c r="Z157" s="209" t="n">
        <f aca="false">Y157*L157</f>
        <v>0</v>
      </c>
      <c r="AA157" s="209" t="n">
        <v>0</v>
      </c>
      <c r="AB157" s="210" t="n">
        <f aca="false">AA157*L157</f>
        <v>0</v>
      </c>
      <c r="AS157" s="10" t="s">
        <v>93</v>
      </c>
      <c r="AU157" s="10" t="s">
        <v>228</v>
      </c>
      <c r="AV157" s="10" t="s">
        <v>82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93</v>
      </c>
      <c r="BN157" s="10" t="s">
        <v>366</v>
      </c>
    </row>
    <row r="158" s="32" customFormat="true" ht="25.5" hidden="false" customHeight="true" outlineLevel="0" collapsed="false">
      <c r="B158" s="168"/>
      <c r="C158" s="213" t="s">
        <v>292</v>
      </c>
      <c r="D158" s="213" t="s">
        <v>330</v>
      </c>
      <c r="E158" s="214" t="s">
        <v>902</v>
      </c>
      <c r="F158" s="215" t="s">
        <v>903</v>
      </c>
      <c r="G158" s="215"/>
      <c r="H158" s="215"/>
      <c r="I158" s="215"/>
      <c r="J158" s="216" t="s">
        <v>256</v>
      </c>
      <c r="K158" s="216"/>
      <c r="L158" s="217" t="n">
        <v>33</v>
      </c>
      <c r="M158" s="218" t="n">
        <v>0</v>
      </c>
      <c r="N158" s="218"/>
      <c r="O158" s="217" t="n">
        <f aca="false">ROUND(M158*L158,3)</f>
        <v>0</v>
      </c>
      <c r="P158" s="217"/>
      <c r="Q158" s="217"/>
      <c r="R158" s="217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</v>
      </c>
      <c r="Z158" s="209" t="n">
        <f aca="false">Y158*L158</f>
        <v>0</v>
      </c>
      <c r="AA158" s="209" t="n">
        <v>0</v>
      </c>
      <c r="AB158" s="210" t="n">
        <f aca="false">AA158*L158</f>
        <v>0</v>
      </c>
      <c r="AS158" s="10" t="s">
        <v>105</v>
      </c>
      <c r="AU158" s="10" t="s">
        <v>330</v>
      </c>
      <c r="AV158" s="10" t="s">
        <v>82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93</v>
      </c>
      <c r="BN158" s="10" t="s">
        <v>369</v>
      </c>
    </row>
    <row r="159" s="32" customFormat="true" ht="25.5" hidden="false" customHeight="true" outlineLevel="0" collapsed="false">
      <c r="B159" s="168"/>
      <c r="C159" s="213" t="s">
        <v>355</v>
      </c>
      <c r="D159" s="213" t="s">
        <v>330</v>
      </c>
      <c r="E159" s="214" t="s">
        <v>904</v>
      </c>
      <c r="F159" s="215" t="s">
        <v>905</v>
      </c>
      <c r="G159" s="215"/>
      <c r="H159" s="215"/>
      <c r="I159" s="215"/>
      <c r="J159" s="216" t="s">
        <v>256</v>
      </c>
      <c r="K159" s="216"/>
      <c r="L159" s="217" t="n">
        <v>2</v>
      </c>
      <c r="M159" s="218" t="n">
        <v>0</v>
      </c>
      <c r="N159" s="218"/>
      <c r="O159" s="217" t="n">
        <f aca="false">ROUND(M159*L159,3)</f>
        <v>0</v>
      </c>
      <c r="P159" s="217"/>
      <c r="Q159" s="217"/>
      <c r="R159" s="217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</v>
      </c>
      <c r="Z159" s="209" t="n">
        <f aca="false">Y159*L159</f>
        <v>0</v>
      </c>
      <c r="AA159" s="209" t="n">
        <v>0</v>
      </c>
      <c r="AB159" s="210" t="n">
        <f aca="false">AA159*L159</f>
        <v>0</v>
      </c>
      <c r="AS159" s="10" t="s">
        <v>105</v>
      </c>
      <c r="AU159" s="10" t="s">
        <v>330</v>
      </c>
      <c r="AV159" s="10" t="s">
        <v>82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93</v>
      </c>
      <c r="BN159" s="10" t="s">
        <v>373</v>
      </c>
    </row>
    <row r="160" s="32" customFormat="true" ht="38.25" hidden="false" customHeight="true" outlineLevel="0" collapsed="false">
      <c r="B160" s="168"/>
      <c r="C160" s="202" t="s">
        <v>296</v>
      </c>
      <c r="D160" s="202" t="s">
        <v>228</v>
      </c>
      <c r="E160" s="203" t="s">
        <v>906</v>
      </c>
      <c r="F160" s="204" t="s">
        <v>907</v>
      </c>
      <c r="G160" s="204"/>
      <c r="H160" s="204"/>
      <c r="I160" s="204"/>
      <c r="J160" s="205" t="s">
        <v>256</v>
      </c>
      <c r="K160" s="205"/>
      <c r="L160" s="206" t="n">
        <v>1</v>
      </c>
      <c r="M160" s="207" t="n">
        <v>0</v>
      </c>
      <c r="N160" s="207"/>
      <c r="O160" s="206" t="n">
        <f aca="false">ROUND(M160*L160,3)</f>
        <v>0</v>
      </c>
      <c r="P160" s="206"/>
      <c r="Q160" s="206"/>
      <c r="R160" s="206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0</v>
      </c>
      <c r="Z160" s="209" t="n">
        <f aca="false">Y160*L160</f>
        <v>0</v>
      </c>
      <c r="AA160" s="209" t="n">
        <v>0</v>
      </c>
      <c r="AB160" s="210" t="n">
        <f aca="false">AA160*L160</f>
        <v>0</v>
      </c>
      <c r="AS160" s="10" t="s">
        <v>93</v>
      </c>
      <c r="AU160" s="10" t="s">
        <v>228</v>
      </c>
      <c r="AV160" s="10" t="s">
        <v>82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93</v>
      </c>
      <c r="BN160" s="10" t="s">
        <v>376</v>
      </c>
    </row>
    <row r="161" s="32" customFormat="true" ht="25.5" hidden="false" customHeight="true" outlineLevel="0" collapsed="false">
      <c r="B161" s="168"/>
      <c r="C161" s="213" t="s">
        <v>362</v>
      </c>
      <c r="D161" s="213" t="s">
        <v>330</v>
      </c>
      <c r="E161" s="214" t="s">
        <v>908</v>
      </c>
      <c r="F161" s="215" t="s">
        <v>909</v>
      </c>
      <c r="G161" s="215"/>
      <c r="H161" s="215"/>
      <c r="I161" s="215"/>
      <c r="J161" s="216" t="s">
        <v>256</v>
      </c>
      <c r="K161" s="216"/>
      <c r="L161" s="217" t="n">
        <v>1</v>
      </c>
      <c r="M161" s="218" t="n">
        <v>0</v>
      </c>
      <c r="N161" s="218"/>
      <c r="O161" s="217" t="n">
        <f aca="false">ROUND(M161*L161,3)</f>
        <v>0</v>
      </c>
      <c r="P161" s="217"/>
      <c r="Q161" s="217"/>
      <c r="R161" s="217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</v>
      </c>
      <c r="Z161" s="209" t="n">
        <f aca="false">Y161*L161</f>
        <v>0</v>
      </c>
      <c r="AA161" s="209" t="n">
        <v>0</v>
      </c>
      <c r="AB161" s="210" t="n">
        <f aca="false">AA161*L161</f>
        <v>0</v>
      </c>
      <c r="AS161" s="10" t="s">
        <v>105</v>
      </c>
      <c r="AU161" s="10" t="s">
        <v>330</v>
      </c>
      <c r="AV161" s="10" t="s">
        <v>82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93</v>
      </c>
      <c r="BN161" s="10" t="s">
        <v>380</v>
      </c>
    </row>
    <row r="162" s="32" customFormat="true" ht="38.25" hidden="false" customHeight="true" outlineLevel="0" collapsed="false">
      <c r="B162" s="168"/>
      <c r="C162" s="202" t="s">
        <v>299</v>
      </c>
      <c r="D162" s="202" t="s">
        <v>228</v>
      </c>
      <c r="E162" s="203" t="s">
        <v>910</v>
      </c>
      <c r="F162" s="204" t="s">
        <v>911</v>
      </c>
      <c r="G162" s="204"/>
      <c r="H162" s="204"/>
      <c r="I162" s="204"/>
      <c r="J162" s="205" t="s">
        <v>256</v>
      </c>
      <c r="K162" s="205"/>
      <c r="L162" s="206" t="n">
        <v>1</v>
      </c>
      <c r="M162" s="207" t="n">
        <v>0</v>
      </c>
      <c r="N162" s="207"/>
      <c r="O162" s="206" t="n">
        <f aca="false">ROUND(M162*L162,3)</f>
        <v>0</v>
      </c>
      <c r="P162" s="206"/>
      <c r="Q162" s="206"/>
      <c r="R162" s="206"/>
      <c r="S162" s="170"/>
      <c r="U162" s="208"/>
      <c r="V162" s="44" t="s">
        <v>42</v>
      </c>
      <c r="W162" s="34"/>
      <c r="X162" s="209" t="n">
        <f aca="false">W162*L162</f>
        <v>0</v>
      </c>
      <c r="Y162" s="209" t="n">
        <v>0</v>
      </c>
      <c r="Z162" s="209" t="n">
        <f aca="false">Y162*L162</f>
        <v>0</v>
      </c>
      <c r="AA162" s="209" t="n">
        <v>0</v>
      </c>
      <c r="AB162" s="210" t="n">
        <f aca="false">AA162*L162</f>
        <v>0</v>
      </c>
      <c r="AS162" s="10" t="s">
        <v>93</v>
      </c>
      <c r="AU162" s="10" t="s">
        <v>228</v>
      </c>
      <c r="AV162" s="10" t="s">
        <v>82</v>
      </c>
      <c r="AZ162" s="10" t="s">
        <v>227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ROUND(M162*L162,3)</f>
        <v>0</v>
      </c>
      <c r="BM162" s="10" t="s">
        <v>93</v>
      </c>
      <c r="BN162" s="10" t="s">
        <v>383</v>
      </c>
    </row>
    <row r="163" s="32" customFormat="true" ht="25.5" hidden="false" customHeight="true" outlineLevel="0" collapsed="false">
      <c r="B163" s="168"/>
      <c r="C163" s="213" t="s">
        <v>370</v>
      </c>
      <c r="D163" s="213" t="s">
        <v>330</v>
      </c>
      <c r="E163" s="214" t="s">
        <v>912</v>
      </c>
      <c r="F163" s="215" t="s">
        <v>913</v>
      </c>
      <c r="G163" s="215"/>
      <c r="H163" s="215"/>
      <c r="I163" s="215"/>
      <c r="J163" s="216" t="s">
        <v>256</v>
      </c>
      <c r="K163" s="216"/>
      <c r="L163" s="217" t="n">
        <v>1</v>
      </c>
      <c r="M163" s="218" t="n">
        <v>0</v>
      </c>
      <c r="N163" s="218"/>
      <c r="O163" s="217" t="n">
        <f aca="false">ROUND(M163*L163,3)</f>
        <v>0</v>
      </c>
      <c r="P163" s="217"/>
      <c r="Q163" s="217"/>
      <c r="R163" s="217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0</v>
      </c>
      <c r="Z163" s="209" t="n">
        <f aca="false">Y163*L163</f>
        <v>0</v>
      </c>
      <c r="AA163" s="209" t="n">
        <v>0</v>
      </c>
      <c r="AB163" s="210" t="n">
        <f aca="false">AA163*L163</f>
        <v>0</v>
      </c>
      <c r="AS163" s="10" t="s">
        <v>105</v>
      </c>
      <c r="AU163" s="10" t="s">
        <v>330</v>
      </c>
      <c r="AV163" s="10" t="s">
        <v>82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93</v>
      </c>
      <c r="BN163" s="10" t="s">
        <v>387</v>
      </c>
    </row>
    <row r="164" s="32" customFormat="true" ht="25.5" hidden="false" customHeight="true" outlineLevel="0" collapsed="false">
      <c r="B164" s="168"/>
      <c r="C164" s="213" t="s">
        <v>303</v>
      </c>
      <c r="D164" s="213" t="s">
        <v>330</v>
      </c>
      <c r="E164" s="214" t="s">
        <v>918</v>
      </c>
      <c r="F164" s="215" t="s">
        <v>919</v>
      </c>
      <c r="G164" s="215"/>
      <c r="H164" s="215"/>
      <c r="I164" s="215"/>
      <c r="J164" s="216" t="s">
        <v>281</v>
      </c>
      <c r="K164" s="216"/>
      <c r="L164" s="217" t="n">
        <v>15</v>
      </c>
      <c r="M164" s="218" t="n">
        <v>0</v>
      </c>
      <c r="N164" s="218"/>
      <c r="O164" s="217" t="n">
        <f aca="false">ROUND(M164*L164,3)</f>
        <v>0</v>
      </c>
      <c r="P164" s="217"/>
      <c r="Q164" s="217"/>
      <c r="R164" s="217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0</v>
      </c>
      <c r="Z164" s="209" t="n">
        <f aca="false">Y164*L164</f>
        <v>0</v>
      </c>
      <c r="AA164" s="209" t="n">
        <v>0</v>
      </c>
      <c r="AB164" s="210" t="n">
        <f aca="false">AA164*L164</f>
        <v>0</v>
      </c>
      <c r="AS164" s="10" t="s">
        <v>105</v>
      </c>
      <c r="AU164" s="10" t="s">
        <v>330</v>
      </c>
      <c r="AV164" s="10" t="s">
        <v>82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93</v>
      </c>
      <c r="BN164" s="10" t="s">
        <v>390</v>
      </c>
    </row>
    <row r="165" s="32" customFormat="true" ht="38.25" hidden="false" customHeight="true" outlineLevel="0" collapsed="false">
      <c r="B165" s="168"/>
      <c r="C165" s="202" t="s">
        <v>377</v>
      </c>
      <c r="D165" s="202" t="s">
        <v>228</v>
      </c>
      <c r="E165" s="203" t="s">
        <v>920</v>
      </c>
      <c r="F165" s="204" t="s">
        <v>921</v>
      </c>
      <c r="G165" s="204"/>
      <c r="H165" s="204"/>
      <c r="I165" s="204"/>
      <c r="J165" s="205" t="s">
        <v>256</v>
      </c>
      <c r="K165" s="205"/>
      <c r="L165" s="206" t="n">
        <v>2</v>
      </c>
      <c r="M165" s="207" t="n">
        <v>0</v>
      </c>
      <c r="N165" s="207"/>
      <c r="O165" s="206" t="n">
        <f aca="false">ROUND(M165*L165,3)</f>
        <v>0</v>
      </c>
      <c r="P165" s="206"/>
      <c r="Q165" s="206"/>
      <c r="R165" s="206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0</v>
      </c>
      <c r="Z165" s="209" t="n">
        <f aca="false">Y165*L165</f>
        <v>0</v>
      </c>
      <c r="AA165" s="209" t="n">
        <v>0</v>
      </c>
      <c r="AB165" s="210" t="n">
        <f aca="false">AA165*L165</f>
        <v>0</v>
      </c>
      <c r="AS165" s="10" t="s">
        <v>93</v>
      </c>
      <c r="AU165" s="10" t="s">
        <v>228</v>
      </c>
      <c r="AV165" s="10" t="s">
        <v>82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93</v>
      </c>
      <c r="BN165" s="10" t="s">
        <v>394</v>
      </c>
    </row>
    <row r="166" s="32" customFormat="true" ht="25.5" hidden="false" customHeight="true" outlineLevel="0" collapsed="false">
      <c r="B166" s="168"/>
      <c r="C166" s="213" t="s">
        <v>306</v>
      </c>
      <c r="D166" s="213" t="s">
        <v>330</v>
      </c>
      <c r="E166" s="214" t="s">
        <v>922</v>
      </c>
      <c r="F166" s="215" t="s">
        <v>923</v>
      </c>
      <c r="G166" s="215"/>
      <c r="H166" s="215"/>
      <c r="I166" s="215"/>
      <c r="J166" s="216" t="s">
        <v>256</v>
      </c>
      <c r="K166" s="216"/>
      <c r="L166" s="217" t="n">
        <v>2</v>
      </c>
      <c r="M166" s="218" t="n">
        <v>0</v>
      </c>
      <c r="N166" s="218"/>
      <c r="O166" s="217" t="n">
        <f aca="false">ROUND(M166*L166,3)</f>
        <v>0</v>
      </c>
      <c r="P166" s="217"/>
      <c r="Q166" s="217"/>
      <c r="R166" s="217"/>
      <c r="S166" s="170"/>
      <c r="U166" s="208"/>
      <c r="V166" s="44" t="s">
        <v>42</v>
      </c>
      <c r="W166" s="34"/>
      <c r="X166" s="209" t="n">
        <f aca="false">W166*L166</f>
        <v>0</v>
      </c>
      <c r="Y166" s="209" t="n">
        <v>0</v>
      </c>
      <c r="Z166" s="209" t="n">
        <f aca="false">Y166*L166</f>
        <v>0</v>
      </c>
      <c r="AA166" s="209" t="n">
        <v>0</v>
      </c>
      <c r="AB166" s="210" t="n">
        <f aca="false">AA166*L166</f>
        <v>0</v>
      </c>
      <c r="AS166" s="10" t="s">
        <v>105</v>
      </c>
      <c r="AU166" s="10" t="s">
        <v>330</v>
      </c>
      <c r="AV166" s="10" t="s">
        <v>82</v>
      </c>
      <c r="AZ166" s="10" t="s">
        <v>227</v>
      </c>
      <c r="BF166" s="134" t="n">
        <f aca="false">IF(V166="základná",O166,0)</f>
        <v>0</v>
      </c>
      <c r="BG166" s="134" t="n">
        <f aca="false">IF(V166="znížená",O166,0)</f>
        <v>0</v>
      </c>
      <c r="BH166" s="134" t="n">
        <f aca="false">IF(V166="zákl. prenesená",O166,0)</f>
        <v>0</v>
      </c>
      <c r="BI166" s="134" t="n">
        <f aca="false">IF(V166="zníž. prenesená",O166,0)</f>
        <v>0</v>
      </c>
      <c r="BJ166" s="134" t="n">
        <f aca="false">IF(V166="nulová",O166,0)</f>
        <v>0</v>
      </c>
      <c r="BK166" s="10" t="s">
        <v>86</v>
      </c>
      <c r="BL166" s="211" t="n">
        <f aca="false">ROUND(M166*L166,3)</f>
        <v>0</v>
      </c>
      <c r="BM166" s="10" t="s">
        <v>93</v>
      </c>
      <c r="BN166" s="10" t="s">
        <v>114</v>
      </c>
    </row>
    <row r="167" s="32" customFormat="true" ht="16.5" hidden="false" customHeight="true" outlineLevel="0" collapsed="false">
      <c r="B167" s="168"/>
      <c r="C167" s="202" t="s">
        <v>384</v>
      </c>
      <c r="D167" s="202" t="s">
        <v>228</v>
      </c>
      <c r="E167" s="203" t="s">
        <v>924</v>
      </c>
      <c r="F167" s="204" t="s">
        <v>925</v>
      </c>
      <c r="G167" s="204"/>
      <c r="H167" s="204"/>
      <c r="I167" s="204"/>
      <c r="J167" s="205" t="s">
        <v>256</v>
      </c>
      <c r="K167" s="205"/>
      <c r="L167" s="206" t="n">
        <v>10</v>
      </c>
      <c r="M167" s="207" t="n">
        <v>0</v>
      </c>
      <c r="N167" s="207"/>
      <c r="O167" s="206" t="n">
        <f aca="false">ROUND(M167*L167,3)</f>
        <v>0</v>
      </c>
      <c r="P167" s="206"/>
      <c r="Q167" s="206"/>
      <c r="R167" s="206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0</v>
      </c>
      <c r="Z167" s="209" t="n">
        <f aca="false">Y167*L167</f>
        <v>0</v>
      </c>
      <c r="AA167" s="209" t="n">
        <v>0</v>
      </c>
      <c r="AB167" s="210" t="n">
        <f aca="false">AA167*L167</f>
        <v>0</v>
      </c>
      <c r="AS167" s="10" t="s">
        <v>93</v>
      </c>
      <c r="AU167" s="10" t="s">
        <v>228</v>
      </c>
      <c r="AV167" s="10" t="s">
        <v>82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93</v>
      </c>
      <c r="BN167" s="10" t="s">
        <v>398</v>
      </c>
    </row>
    <row r="168" s="32" customFormat="true" ht="25.5" hidden="false" customHeight="true" outlineLevel="0" collapsed="false">
      <c r="B168" s="168"/>
      <c r="C168" s="213" t="s">
        <v>311</v>
      </c>
      <c r="D168" s="213" t="s">
        <v>330</v>
      </c>
      <c r="E168" s="214" t="s">
        <v>926</v>
      </c>
      <c r="F168" s="215" t="s">
        <v>927</v>
      </c>
      <c r="G168" s="215"/>
      <c r="H168" s="215"/>
      <c r="I168" s="215"/>
      <c r="J168" s="216" t="s">
        <v>256</v>
      </c>
      <c r="K168" s="216"/>
      <c r="L168" s="217" t="n">
        <v>10</v>
      </c>
      <c r="M168" s="218" t="n">
        <v>0</v>
      </c>
      <c r="N168" s="218"/>
      <c r="O168" s="217" t="n">
        <f aca="false">ROUND(M168*L168,3)</f>
        <v>0</v>
      </c>
      <c r="P168" s="217"/>
      <c r="Q168" s="217"/>
      <c r="R168" s="217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0</v>
      </c>
      <c r="Z168" s="209" t="n">
        <f aca="false">Y168*L168</f>
        <v>0</v>
      </c>
      <c r="AA168" s="209" t="n">
        <v>0</v>
      </c>
      <c r="AB168" s="210" t="n">
        <f aca="false">AA168*L168</f>
        <v>0</v>
      </c>
      <c r="AS168" s="10" t="s">
        <v>105</v>
      </c>
      <c r="AU168" s="10" t="s">
        <v>330</v>
      </c>
      <c r="AV168" s="10" t="s">
        <v>82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93</v>
      </c>
      <c r="BN168" s="10" t="s">
        <v>401</v>
      </c>
    </row>
    <row r="169" s="32" customFormat="true" ht="16.5" hidden="false" customHeight="true" outlineLevel="0" collapsed="false">
      <c r="B169" s="168"/>
      <c r="C169" s="202" t="s">
        <v>391</v>
      </c>
      <c r="D169" s="202" t="s">
        <v>228</v>
      </c>
      <c r="E169" s="203" t="s">
        <v>928</v>
      </c>
      <c r="F169" s="204" t="s">
        <v>929</v>
      </c>
      <c r="G169" s="204"/>
      <c r="H169" s="204"/>
      <c r="I169" s="204"/>
      <c r="J169" s="205" t="s">
        <v>256</v>
      </c>
      <c r="K169" s="205"/>
      <c r="L169" s="206" t="n">
        <v>1</v>
      </c>
      <c r="M169" s="207" t="n">
        <v>0</v>
      </c>
      <c r="N169" s="207"/>
      <c r="O169" s="206" t="n">
        <f aca="false">ROUND(M169*L169,3)</f>
        <v>0</v>
      </c>
      <c r="P169" s="206"/>
      <c r="Q169" s="206"/>
      <c r="R169" s="206"/>
      <c r="S169" s="170"/>
      <c r="U169" s="208"/>
      <c r="V169" s="44" t="s">
        <v>42</v>
      </c>
      <c r="W169" s="34"/>
      <c r="X169" s="209" t="n">
        <f aca="false">W169*L169</f>
        <v>0</v>
      </c>
      <c r="Y169" s="209" t="n">
        <v>0</v>
      </c>
      <c r="Z169" s="209" t="n">
        <f aca="false">Y169*L169</f>
        <v>0</v>
      </c>
      <c r="AA169" s="209" t="n">
        <v>0</v>
      </c>
      <c r="AB169" s="210" t="n">
        <f aca="false">AA169*L169</f>
        <v>0</v>
      </c>
      <c r="AS169" s="10" t="s">
        <v>93</v>
      </c>
      <c r="AU169" s="10" t="s">
        <v>228</v>
      </c>
      <c r="AV169" s="10" t="s">
        <v>82</v>
      </c>
      <c r="AZ169" s="10" t="s">
        <v>227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ROUND(M169*L169,3)</f>
        <v>0</v>
      </c>
      <c r="BM169" s="10" t="s">
        <v>93</v>
      </c>
      <c r="BN169" s="10" t="s">
        <v>405</v>
      </c>
    </row>
    <row r="170" s="32" customFormat="true" ht="25.5" hidden="false" customHeight="true" outlineLevel="0" collapsed="false">
      <c r="B170" s="168"/>
      <c r="C170" s="213" t="s">
        <v>314</v>
      </c>
      <c r="D170" s="213" t="s">
        <v>330</v>
      </c>
      <c r="E170" s="214" t="s">
        <v>930</v>
      </c>
      <c r="F170" s="215" t="s">
        <v>931</v>
      </c>
      <c r="G170" s="215"/>
      <c r="H170" s="215"/>
      <c r="I170" s="215"/>
      <c r="J170" s="216" t="s">
        <v>256</v>
      </c>
      <c r="K170" s="216"/>
      <c r="L170" s="217" t="n">
        <v>1</v>
      </c>
      <c r="M170" s="218" t="n">
        <v>0</v>
      </c>
      <c r="N170" s="218"/>
      <c r="O170" s="217" t="n">
        <f aca="false">ROUND(M170*L170,3)</f>
        <v>0</v>
      </c>
      <c r="P170" s="217"/>
      <c r="Q170" s="217"/>
      <c r="R170" s="217"/>
      <c r="S170" s="170"/>
      <c r="U170" s="208"/>
      <c r="V170" s="44" t="s">
        <v>42</v>
      </c>
      <c r="W170" s="34"/>
      <c r="X170" s="209" t="n">
        <f aca="false">W170*L170</f>
        <v>0</v>
      </c>
      <c r="Y170" s="209" t="n">
        <v>0</v>
      </c>
      <c r="Z170" s="209" t="n">
        <f aca="false">Y170*L170</f>
        <v>0</v>
      </c>
      <c r="AA170" s="209" t="n">
        <v>0</v>
      </c>
      <c r="AB170" s="210" t="n">
        <f aca="false">AA170*L170</f>
        <v>0</v>
      </c>
      <c r="AS170" s="10" t="s">
        <v>105</v>
      </c>
      <c r="AU170" s="10" t="s">
        <v>330</v>
      </c>
      <c r="AV170" s="10" t="s">
        <v>82</v>
      </c>
      <c r="AZ170" s="10" t="s">
        <v>227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ROUND(M170*L170,3)</f>
        <v>0</v>
      </c>
      <c r="BM170" s="10" t="s">
        <v>93</v>
      </c>
      <c r="BN170" s="10" t="s">
        <v>408</v>
      </c>
    </row>
    <row r="171" s="32" customFormat="true" ht="25.5" hidden="false" customHeight="true" outlineLevel="0" collapsed="false">
      <c r="B171" s="168"/>
      <c r="C171" s="202" t="s">
        <v>397</v>
      </c>
      <c r="D171" s="202" t="s">
        <v>228</v>
      </c>
      <c r="E171" s="203" t="s">
        <v>932</v>
      </c>
      <c r="F171" s="204" t="s">
        <v>933</v>
      </c>
      <c r="G171" s="204"/>
      <c r="H171" s="204"/>
      <c r="I171" s="204"/>
      <c r="J171" s="205" t="s">
        <v>281</v>
      </c>
      <c r="K171" s="205"/>
      <c r="L171" s="206" t="n">
        <v>75</v>
      </c>
      <c r="M171" s="207" t="n">
        <v>0</v>
      </c>
      <c r="N171" s="207"/>
      <c r="O171" s="206" t="n">
        <f aca="false">ROUND(M171*L171,3)</f>
        <v>0</v>
      </c>
      <c r="P171" s="206"/>
      <c r="Q171" s="206"/>
      <c r="R171" s="206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0</v>
      </c>
      <c r="Z171" s="209" t="n">
        <f aca="false">Y171*L171</f>
        <v>0</v>
      </c>
      <c r="AA171" s="209" t="n">
        <v>0</v>
      </c>
      <c r="AB171" s="210" t="n">
        <f aca="false">AA171*L171</f>
        <v>0</v>
      </c>
      <c r="AS171" s="10" t="s">
        <v>93</v>
      </c>
      <c r="AU171" s="10" t="s">
        <v>228</v>
      </c>
      <c r="AV171" s="10" t="s">
        <v>82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93</v>
      </c>
      <c r="BN171" s="10" t="s">
        <v>412</v>
      </c>
    </row>
    <row r="172" s="32" customFormat="true" ht="25.5" hidden="false" customHeight="true" outlineLevel="0" collapsed="false">
      <c r="B172" s="168"/>
      <c r="C172" s="213" t="s">
        <v>318</v>
      </c>
      <c r="D172" s="213" t="s">
        <v>330</v>
      </c>
      <c r="E172" s="214" t="s">
        <v>934</v>
      </c>
      <c r="F172" s="215" t="s">
        <v>935</v>
      </c>
      <c r="G172" s="215"/>
      <c r="H172" s="215"/>
      <c r="I172" s="215"/>
      <c r="J172" s="216" t="s">
        <v>281</v>
      </c>
      <c r="K172" s="216"/>
      <c r="L172" s="217" t="n">
        <v>75</v>
      </c>
      <c r="M172" s="218" t="n">
        <v>0</v>
      </c>
      <c r="N172" s="218"/>
      <c r="O172" s="217" t="n">
        <f aca="false">ROUND(M172*L172,3)</f>
        <v>0</v>
      </c>
      <c r="P172" s="217"/>
      <c r="Q172" s="217"/>
      <c r="R172" s="217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</v>
      </c>
      <c r="Z172" s="209" t="n">
        <f aca="false">Y172*L172</f>
        <v>0</v>
      </c>
      <c r="AA172" s="209" t="n">
        <v>0</v>
      </c>
      <c r="AB172" s="210" t="n">
        <f aca="false">AA172*L172</f>
        <v>0</v>
      </c>
      <c r="AS172" s="10" t="s">
        <v>105</v>
      </c>
      <c r="AU172" s="10" t="s">
        <v>330</v>
      </c>
      <c r="AV172" s="10" t="s">
        <v>82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93</v>
      </c>
      <c r="BN172" s="10" t="s">
        <v>415</v>
      </c>
    </row>
    <row r="173" s="32" customFormat="true" ht="16.5" hidden="false" customHeight="true" outlineLevel="0" collapsed="false">
      <c r="B173" s="168"/>
      <c r="C173" s="213" t="s">
        <v>402</v>
      </c>
      <c r="D173" s="213" t="s">
        <v>330</v>
      </c>
      <c r="E173" s="214" t="s">
        <v>936</v>
      </c>
      <c r="F173" s="215" t="s">
        <v>937</v>
      </c>
      <c r="G173" s="215"/>
      <c r="H173" s="215"/>
      <c r="I173" s="215"/>
      <c r="J173" s="216" t="s">
        <v>256</v>
      </c>
      <c r="K173" s="216"/>
      <c r="L173" s="217" t="n">
        <v>1</v>
      </c>
      <c r="M173" s="218" t="n">
        <v>0</v>
      </c>
      <c r="N173" s="218"/>
      <c r="O173" s="217" t="n">
        <f aca="false">ROUND(M173*L173,3)</f>
        <v>0</v>
      </c>
      <c r="P173" s="217"/>
      <c r="Q173" s="217"/>
      <c r="R173" s="217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0</v>
      </c>
      <c r="Z173" s="209" t="n">
        <f aca="false">Y173*L173</f>
        <v>0</v>
      </c>
      <c r="AA173" s="209" t="n">
        <v>0</v>
      </c>
      <c r="AB173" s="210" t="n">
        <f aca="false">AA173*L173</f>
        <v>0</v>
      </c>
      <c r="AS173" s="10" t="s">
        <v>105</v>
      </c>
      <c r="AU173" s="10" t="s">
        <v>330</v>
      </c>
      <c r="AV173" s="10" t="s">
        <v>82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93</v>
      </c>
      <c r="BN173" s="10" t="s">
        <v>419</v>
      </c>
    </row>
    <row r="174" s="32" customFormat="true" ht="16.5" hidden="false" customHeight="true" outlineLevel="0" collapsed="false">
      <c r="B174" s="168"/>
      <c r="C174" s="213" t="s">
        <v>321</v>
      </c>
      <c r="D174" s="213" t="s">
        <v>330</v>
      </c>
      <c r="E174" s="214" t="s">
        <v>938</v>
      </c>
      <c r="F174" s="215" t="s">
        <v>939</v>
      </c>
      <c r="G174" s="215"/>
      <c r="H174" s="215"/>
      <c r="I174" s="215"/>
      <c r="J174" s="216" t="s">
        <v>256</v>
      </c>
      <c r="K174" s="216"/>
      <c r="L174" s="217" t="n">
        <v>1</v>
      </c>
      <c r="M174" s="218" t="n">
        <v>0</v>
      </c>
      <c r="N174" s="218"/>
      <c r="O174" s="217" t="n">
        <f aca="false">ROUND(M174*L174,3)</f>
        <v>0</v>
      </c>
      <c r="P174" s="217"/>
      <c r="Q174" s="217"/>
      <c r="R174" s="217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0</v>
      </c>
      <c r="Z174" s="209" t="n">
        <f aca="false">Y174*L174</f>
        <v>0</v>
      </c>
      <c r="AA174" s="209" t="n">
        <v>0</v>
      </c>
      <c r="AB174" s="210" t="n">
        <f aca="false">AA174*L174</f>
        <v>0</v>
      </c>
      <c r="AS174" s="10" t="s">
        <v>105</v>
      </c>
      <c r="AU174" s="10" t="s">
        <v>330</v>
      </c>
      <c r="AV174" s="10" t="s">
        <v>82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93</v>
      </c>
      <c r="BN174" s="10" t="s">
        <v>422</v>
      </c>
    </row>
    <row r="175" s="32" customFormat="true" ht="25.5" hidden="false" customHeight="true" outlineLevel="0" collapsed="false">
      <c r="B175" s="168"/>
      <c r="C175" s="202" t="s">
        <v>409</v>
      </c>
      <c r="D175" s="202" t="s">
        <v>228</v>
      </c>
      <c r="E175" s="203" t="s">
        <v>940</v>
      </c>
      <c r="F175" s="204" t="s">
        <v>941</v>
      </c>
      <c r="G175" s="204"/>
      <c r="H175" s="204"/>
      <c r="I175" s="204"/>
      <c r="J175" s="205" t="s">
        <v>281</v>
      </c>
      <c r="K175" s="205"/>
      <c r="L175" s="206" t="n">
        <v>55</v>
      </c>
      <c r="M175" s="207" t="n">
        <v>0</v>
      </c>
      <c r="N175" s="207"/>
      <c r="O175" s="206" t="n">
        <f aca="false">ROUND(M175*L175,3)</f>
        <v>0</v>
      </c>
      <c r="P175" s="206"/>
      <c r="Q175" s="206"/>
      <c r="R175" s="206"/>
      <c r="S175" s="170"/>
      <c r="U175" s="208"/>
      <c r="V175" s="44" t="s">
        <v>42</v>
      </c>
      <c r="W175" s="34"/>
      <c r="X175" s="209" t="n">
        <f aca="false">W175*L175</f>
        <v>0</v>
      </c>
      <c r="Y175" s="209" t="n">
        <v>0</v>
      </c>
      <c r="Z175" s="209" t="n">
        <f aca="false">Y175*L175</f>
        <v>0</v>
      </c>
      <c r="AA175" s="209" t="n">
        <v>0</v>
      </c>
      <c r="AB175" s="210" t="n">
        <f aca="false">AA175*L175</f>
        <v>0</v>
      </c>
      <c r="AS175" s="10" t="s">
        <v>93</v>
      </c>
      <c r="AU175" s="10" t="s">
        <v>228</v>
      </c>
      <c r="AV175" s="10" t="s">
        <v>82</v>
      </c>
      <c r="AZ175" s="10" t="s">
        <v>227</v>
      </c>
      <c r="BF175" s="134" t="n">
        <f aca="false">IF(V175="základná",O175,0)</f>
        <v>0</v>
      </c>
      <c r="BG175" s="134" t="n">
        <f aca="false">IF(V175="znížená",O175,0)</f>
        <v>0</v>
      </c>
      <c r="BH175" s="134" t="n">
        <f aca="false">IF(V175="zákl. prenesená",O175,0)</f>
        <v>0</v>
      </c>
      <c r="BI175" s="134" t="n">
        <f aca="false">IF(V175="zníž. prenesená",O175,0)</f>
        <v>0</v>
      </c>
      <c r="BJ175" s="134" t="n">
        <f aca="false">IF(V175="nulová",O175,0)</f>
        <v>0</v>
      </c>
      <c r="BK175" s="10" t="s">
        <v>86</v>
      </c>
      <c r="BL175" s="211" t="n">
        <f aca="false">ROUND(M175*L175,3)</f>
        <v>0</v>
      </c>
      <c r="BM175" s="10" t="s">
        <v>93</v>
      </c>
      <c r="BN175" s="10" t="s">
        <v>426</v>
      </c>
    </row>
    <row r="176" s="32" customFormat="true" ht="25.5" hidden="false" customHeight="true" outlineLevel="0" collapsed="false">
      <c r="B176" s="168"/>
      <c r="C176" s="213" t="s">
        <v>325</v>
      </c>
      <c r="D176" s="213" t="s">
        <v>330</v>
      </c>
      <c r="E176" s="214" t="s">
        <v>942</v>
      </c>
      <c r="F176" s="215" t="s">
        <v>943</v>
      </c>
      <c r="G176" s="215"/>
      <c r="H176" s="215"/>
      <c r="I176" s="215"/>
      <c r="J176" s="216" t="s">
        <v>281</v>
      </c>
      <c r="K176" s="216"/>
      <c r="L176" s="217" t="n">
        <v>55</v>
      </c>
      <c r="M176" s="218" t="n">
        <v>0</v>
      </c>
      <c r="N176" s="218"/>
      <c r="O176" s="217" t="n">
        <f aca="false">ROUND(M176*L176,3)</f>
        <v>0</v>
      </c>
      <c r="P176" s="217"/>
      <c r="Q176" s="217"/>
      <c r="R176" s="217"/>
      <c r="S176" s="170"/>
      <c r="U176" s="208"/>
      <c r="V176" s="44" t="s">
        <v>42</v>
      </c>
      <c r="W176" s="34"/>
      <c r="X176" s="209" t="n">
        <f aca="false">W176*L176</f>
        <v>0</v>
      </c>
      <c r="Y176" s="209" t="n">
        <v>0</v>
      </c>
      <c r="Z176" s="209" t="n">
        <f aca="false">Y176*L176</f>
        <v>0</v>
      </c>
      <c r="AA176" s="209" t="n">
        <v>0</v>
      </c>
      <c r="AB176" s="210" t="n">
        <f aca="false">AA176*L176</f>
        <v>0</v>
      </c>
      <c r="AS176" s="10" t="s">
        <v>105</v>
      </c>
      <c r="AU176" s="10" t="s">
        <v>330</v>
      </c>
      <c r="AV176" s="10" t="s">
        <v>82</v>
      </c>
      <c r="AZ176" s="10" t="s">
        <v>227</v>
      </c>
      <c r="BF176" s="134" t="n">
        <f aca="false">IF(V176="základná",O176,0)</f>
        <v>0</v>
      </c>
      <c r="BG176" s="134" t="n">
        <f aca="false">IF(V176="znížená",O176,0)</f>
        <v>0</v>
      </c>
      <c r="BH176" s="134" t="n">
        <f aca="false">IF(V176="zákl. prenesená",O176,0)</f>
        <v>0</v>
      </c>
      <c r="BI176" s="134" t="n">
        <f aca="false">IF(V176="zníž. prenesená",O176,0)</f>
        <v>0</v>
      </c>
      <c r="BJ176" s="134" t="n">
        <f aca="false">IF(V176="nulová",O176,0)</f>
        <v>0</v>
      </c>
      <c r="BK176" s="10" t="s">
        <v>86</v>
      </c>
      <c r="BL176" s="211" t="n">
        <f aca="false">ROUND(M176*L176,3)</f>
        <v>0</v>
      </c>
      <c r="BM176" s="10" t="s">
        <v>93</v>
      </c>
      <c r="BN176" s="10" t="s">
        <v>430</v>
      </c>
    </row>
    <row r="177" s="32" customFormat="true" ht="25.5" hidden="false" customHeight="true" outlineLevel="0" collapsed="false">
      <c r="B177" s="168"/>
      <c r="C177" s="202" t="s">
        <v>416</v>
      </c>
      <c r="D177" s="202" t="s">
        <v>228</v>
      </c>
      <c r="E177" s="203" t="s">
        <v>944</v>
      </c>
      <c r="F177" s="204" t="s">
        <v>945</v>
      </c>
      <c r="G177" s="204"/>
      <c r="H177" s="204"/>
      <c r="I177" s="204"/>
      <c r="J177" s="205" t="s">
        <v>281</v>
      </c>
      <c r="K177" s="205"/>
      <c r="L177" s="206" t="n">
        <v>450</v>
      </c>
      <c r="M177" s="207" t="n">
        <v>0</v>
      </c>
      <c r="N177" s="207"/>
      <c r="O177" s="206" t="n">
        <f aca="false">ROUND(M177*L177,3)</f>
        <v>0</v>
      </c>
      <c r="P177" s="206"/>
      <c r="Q177" s="206"/>
      <c r="R177" s="206"/>
      <c r="S177" s="170"/>
      <c r="U177" s="208"/>
      <c r="V177" s="44" t="s">
        <v>42</v>
      </c>
      <c r="W177" s="34"/>
      <c r="X177" s="209" t="n">
        <f aca="false">W177*L177</f>
        <v>0</v>
      </c>
      <c r="Y177" s="209" t="n">
        <v>0</v>
      </c>
      <c r="Z177" s="209" t="n">
        <f aca="false">Y177*L177</f>
        <v>0</v>
      </c>
      <c r="AA177" s="209" t="n">
        <v>0</v>
      </c>
      <c r="AB177" s="210" t="n">
        <f aca="false">AA177*L177</f>
        <v>0</v>
      </c>
      <c r="AS177" s="10" t="s">
        <v>93</v>
      </c>
      <c r="AU177" s="10" t="s">
        <v>228</v>
      </c>
      <c r="AV177" s="10" t="s">
        <v>82</v>
      </c>
      <c r="AZ177" s="10" t="s">
        <v>227</v>
      </c>
      <c r="BF177" s="134" t="n">
        <f aca="false">IF(V177="základná",O177,0)</f>
        <v>0</v>
      </c>
      <c r="BG177" s="134" t="n">
        <f aca="false">IF(V177="znížená",O177,0)</f>
        <v>0</v>
      </c>
      <c r="BH177" s="134" t="n">
        <f aca="false">IF(V177="zákl. prenesená",O177,0)</f>
        <v>0</v>
      </c>
      <c r="BI177" s="134" t="n">
        <f aca="false">IF(V177="zníž. prenesená",O177,0)</f>
        <v>0</v>
      </c>
      <c r="BJ177" s="134" t="n">
        <f aca="false">IF(V177="nulová",O177,0)</f>
        <v>0</v>
      </c>
      <c r="BK177" s="10" t="s">
        <v>86</v>
      </c>
      <c r="BL177" s="211" t="n">
        <f aca="false">ROUND(M177*L177,3)</f>
        <v>0</v>
      </c>
      <c r="BM177" s="10" t="s">
        <v>93</v>
      </c>
      <c r="BN177" s="10" t="s">
        <v>434</v>
      </c>
    </row>
    <row r="178" s="32" customFormat="true" ht="25.5" hidden="false" customHeight="true" outlineLevel="0" collapsed="false">
      <c r="B178" s="168"/>
      <c r="C178" s="213" t="s">
        <v>328</v>
      </c>
      <c r="D178" s="213" t="s">
        <v>330</v>
      </c>
      <c r="E178" s="214" t="s">
        <v>946</v>
      </c>
      <c r="F178" s="215" t="s">
        <v>947</v>
      </c>
      <c r="G178" s="215"/>
      <c r="H178" s="215"/>
      <c r="I178" s="215"/>
      <c r="J178" s="216" t="s">
        <v>281</v>
      </c>
      <c r="K178" s="216"/>
      <c r="L178" s="217" t="n">
        <v>450</v>
      </c>
      <c r="M178" s="218" t="n">
        <v>0</v>
      </c>
      <c r="N178" s="218"/>
      <c r="O178" s="217" t="n">
        <f aca="false">ROUND(M178*L178,3)</f>
        <v>0</v>
      </c>
      <c r="P178" s="217"/>
      <c r="Q178" s="217"/>
      <c r="R178" s="217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</v>
      </c>
      <c r="Z178" s="209" t="n">
        <f aca="false">Y178*L178</f>
        <v>0</v>
      </c>
      <c r="AA178" s="209" t="n">
        <v>0</v>
      </c>
      <c r="AB178" s="210" t="n">
        <f aca="false">AA178*L178</f>
        <v>0</v>
      </c>
      <c r="AS178" s="10" t="s">
        <v>105</v>
      </c>
      <c r="AU178" s="10" t="s">
        <v>330</v>
      </c>
      <c r="AV178" s="10" t="s">
        <v>82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93</v>
      </c>
      <c r="BN178" s="10" t="s">
        <v>437</v>
      </c>
    </row>
    <row r="179" s="32" customFormat="true" ht="25.5" hidden="false" customHeight="true" outlineLevel="0" collapsed="false">
      <c r="B179" s="168"/>
      <c r="C179" s="202" t="s">
        <v>423</v>
      </c>
      <c r="D179" s="202" t="s">
        <v>228</v>
      </c>
      <c r="E179" s="203" t="s">
        <v>948</v>
      </c>
      <c r="F179" s="204" t="s">
        <v>949</v>
      </c>
      <c r="G179" s="204"/>
      <c r="H179" s="204"/>
      <c r="I179" s="204"/>
      <c r="J179" s="205" t="s">
        <v>281</v>
      </c>
      <c r="K179" s="205"/>
      <c r="L179" s="206" t="n">
        <v>60</v>
      </c>
      <c r="M179" s="207" t="n">
        <v>0</v>
      </c>
      <c r="N179" s="207"/>
      <c r="O179" s="206" t="n">
        <f aca="false">ROUND(M179*L179,3)</f>
        <v>0</v>
      </c>
      <c r="P179" s="206"/>
      <c r="Q179" s="206"/>
      <c r="R179" s="206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0</v>
      </c>
      <c r="Z179" s="209" t="n">
        <f aca="false">Y179*L179</f>
        <v>0</v>
      </c>
      <c r="AA179" s="209" t="n">
        <v>0</v>
      </c>
      <c r="AB179" s="210" t="n">
        <f aca="false">AA179*L179</f>
        <v>0</v>
      </c>
      <c r="AS179" s="10" t="s">
        <v>93</v>
      </c>
      <c r="AU179" s="10" t="s">
        <v>228</v>
      </c>
      <c r="AV179" s="10" t="s">
        <v>82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93</v>
      </c>
      <c r="BN179" s="10" t="s">
        <v>441</v>
      </c>
    </row>
    <row r="180" s="32" customFormat="true" ht="25.5" hidden="false" customHeight="true" outlineLevel="0" collapsed="false">
      <c r="B180" s="168"/>
      <c r="C180" s="213" t="s">
        <v>333</v>
      </c>
      <c r="D180" s="213" t="s">
        <v>330</v>
      </c>
      <c r="E180" s="214" t="s">
        <v>950</v>
      </c>
      <c r="F180" s="215" t="s">
        <v>951</v>
      </c>
      <c r="G180" s="215"/>
      <c r="H180" s="215"/>
      <c r="I180" s="215"/>
      <c r="J180" s="216" t="s">
        <v>281</v>
      </c>
      <c r="K180" s="216"/>
      <c r="L180" s="217" t="n">
        <v>60</v>
      </c>
      <c r="M180" s="218" t="n">
        <v>0</v>
      </c>
      <c r="N180" s="218"/>
      <c r="O180" s="217" t="n">
        <f aca="false">ROUND(M180*L180,3)</f>
        <v>0</v>
      </c>
      <c r="P180" s="217"/>
      <c r="Q180" s="217"/>
      <c r="R180" s="217"/>
      <c r="S180" s="170"/>
      <c r="U180" s="208"/>
      <c r="V180" s="44" t="s">
        <v>42</v>
      </c>
      <c r="W180" s="34"/>
      <c r="X180" s="209" t="n">
        <f aca="false">W180*L180</f>
        <v>0</v>
      </c>
      <c r="Y180" s="209" t="n">
        <v>0</v>
      </c>
      <c r="Z180" s="209" t="n">
        <f aca="false">Y180*L180</f>
        <v>0</v>
      </c>
      <c r="AA180" s="209" t="n">
        <v>0</v>
      </c>
      <c r="AB180" s="210" t="n">
        <f aca="false">AA180*L180</f>
        <v>0</v>
      </c>
      <c r="AS180" s="10" t="s">
        <v>105</v>
      </c>
      <c r="AU180" s="10" t="s">
        <v>330</v>
      </c>
      <c r="AV180" s="10" t="s">
        <v>82</v>
      </c>
      <c r="AZ180" s="10" t="s">
        <v>227</v>
      </c>
      <c r="BF180" s="134" t="n">
        <f aca="false">IF(V180="základná",O180,0)</f>
        <v>0</v>
      </c>
      <c r="BG180" s="134" t="n">
        <f aca="false">IF(V180="znížená",O180,0)</f>
        <v>0</v>
      </c>
      <c r="BH180" s="134" t="n">
        <f aca="false">IF(V180="zákl. prenesená",O180,0)</f>
        <v>0</v>
      </c>
      <c r="BI180" s="134" t="n">
        <f aca="false">IF(V180="zníž. prenesená",O180,0)</f>
        <v>0</v>
      </c>
      <c r="BJ180" s="134" t="n">
        <f aca="false">IF(V180="nulová",O180,0)</f>
        <v>0</v>
      </c>
      <c r="BK180" s="10" t="s">
        <v>86</v>
      </c>
      <c r="BL180" s="211" t="n">
        <f aca="false">ROUND(M180*L180,3)</f>
        <v>0</v>
      </c>
      <c r="BM180" s="10" t="s">
        <v>93</v>
      </c>
      <c r="BN180" s="10" t="s">
        <v>443</v>
      </c>
    </row>
    <row r="181" s="32" customFormat="true" ht="25.5" hidden="false" customHeight="true" outlineLevel="0" collapsed="false">
      <c r="B181" s="168"/>
      <c r="C181" s="213" t="s">
        <v>431</v>
      </c>
      <c r="D181" s="213" t="s">
        <v>330</v>
      </c>
      <c r="E181" s="214" t="s">
        <v>952</v>
      </c>
      <c r="F181" s="215" t="s">
        <v>953</v>
      </c>
      <c r="G181" s="215"/>
      <c r="H181" s="215"/>
      <c r="I181" s="215"/>
      <c r="J181" s="216" t="s">
        <v>899</v>
      </c>
      <c r="K181" s="216"/>
      <c r="L181" s="217" t="n">
        <v>35</v>
      </c>
      <c r="M181" s="218" t="n">
        <v>0</v>
      </c>
      <c r="N181" s="218"/>
      <c r="O181" s="217" t="n">
        <f aca="false">ROUND(M181*L181,3)</f>
        <v>0</v>
      </c>
      <c r="P181" s="217"/>
      <c r="Q181" s="217"/>
      <c r="R181" s="217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</v>
      </c>
      <c r="Z181" s="209" t="n">
        <f aca="false">Y181*L181</f>
        <v>0</v>
      </c>
      <c r="AA181" s="209" t="n">
        <v>0</v>
      </c>
      <c r="AB181" s="210" t="n">
        <f aca="false">AA181*L181</f>
        <v>0</v>
      </c>
      <c r="AS181" s="10" t="s">
        <v>105</v>
      </c>
      <c r="AU181" s="10" t="s">
        <v>330</v>
      </c>
      <c r="AV181" s="10" t="s">
        <v>82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93</v>
      </c>
      <c r="BN181" s="10" t="s">
        <v>447</v>
      </c>
    </row>
    <row r="182" s="32" customFormat="true" ht="25.5" hidden="false" customHeight="true" outlineLevel="0" collapsed="false">
      <c r="B182" s="168"/>
      <c r="C182" s="202" t="s">
        <v>336</v>
      </c>
      <c r="D182" s="202" t="s">
        <v>228</v>
      </c>
      <c r="E182" s="203" t="s">
        <v>954</v>
      </c>
      <c r="F182" s="204" t="s">
        <v>955</v>
      </c>
      <c r="G182" s="204"/>
      <c r="H182" s="204"/>
      <c r="I182" s="204"/>
      <c r="J182" s="205" t="s">
        <v>281</v>
      </c>
      <c r="K182" s="205"/>
      <c r="L182" s="206" t="n">
        <v>75</v>
      </c>
      <c r="M182" s="207" t="n">
        <v>0</v>
      </c>
      <c r="N182" s="207"/>
      <c r="O182" s="206" t="n">
        <f aca="false">ROUND(M182*L182,3)</f>
        <v>0</v>
      </c>
      <c r="P182" s="206"/>
      <c r="Q182" s="206"/>
      <c r="R182" s="206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</v>
      </c>
      <c r="Z182" s="209" t="n">
        <f aca="false">Y182*L182</f>
        <v>0</v>
      </c>
      <c r="AA182" s="209" t="n">
        <v>0</v>
      </c>
      <c r="AB182" s="210" t="n">
        <f aca="false">AA182*L182</f>
        <v>0</v>
      </c>
      <c r="AS182" s="10" t="s">
        <v>93</v>
      </c>
      <c r="AU182" s="10" t="s">
        <v>228</v>
      </c>
      <c r="AV182" s="10" t="s">
        <v>82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93</v>
      </c>
      <c r="BN182" s="10" t="s">
        <v>450</v>
      </c>
    </row>
    <row r="183" s="32" customFormat="true" ht="25.5" hidden="false" customHeight="true" outlineLevel="0" collapsed="false">
      <c r="B183" s="168"/>
      <c r="C183" s="213" t="s">
        <v>438</v>
      </c>
      <c r="D183" s="213" t="s">
        <v>330</v>
      </c>
      <c r="E183" s="214" t="s">
        <v>956</v>
      </c>
      <c r="F183" s="215" t="s">
        <v>957</v>
      </c>
      <c r="G183" s="215"/>
      <c r="H183" s="215"/>
      <c r="I183" s="215"/>
      <c r="J183" s="216" t="s">
        <v>281</v>
      </c>
      <c r="K183" s="216"/>
      <c r="L183" s="217" t="n">
        <v>75</v>
      </c>
      <c r="M183" s="218" t="n">
        <v>0</v>
      </c>
      <c r="N183" s="218"/>
      <c r="O183" s="217" t="n">
        <f aca="false">ROUND(M183*L183,3)</f>
        <v>0</v>
      </c>
      <c r="P183" s="217"/>
      <c r="Q183" s="217"/>
      <c r="R183" s="217"/>
      <c r="S183" s="170"/>
      <c r="U183" s="208"/>
      <c r="V183" s="44" t="s">
        <v>42</v>
      </c>
      <c r="W183" s="34"/>
      <c r="X183" s="209" t="n">
        <f aca="false">W183*L183</f>
        <v>0</v>
      </c>
      <c r="Y183" s="209" t="n">
        <v>0</v>
      </c>
      <c r="Z183" s="209" t="n">
        <f aca="false">Y183*L183</f>
        <v>0</v>
      </c>
      <c r="AA183" s="209" t="n">
        <v>0</v>
      </c>
      <c r="AB183" s="210" t="n">
        <f aca="false">AA183*L183</f>
        <v>0</v>
      </c>
      <c r="AS183" s="10" t="s">
        <v>105</v>
      </c>
      <c r="AU183" s="10" t="s">
        <v>330</v>
      </c>
      <c r="AV183" s="10" t="s">
        <v>82</v>
      </c>
      <c r="AZ183" s="10" t="s">
        <v>227</v>
      </c>
      <c r="BF183" s="134" t="n">
        <f aca="false">IF(V183="základná",O183,0)</f>
        <v>0</v>
      </c>
      <c r="BG183" s="134" t="n">
        <f aca="false">IF(V183="znížená",O183,0)</f>
        <v>0</v>
      </c>
      <c r="BH183" s="134" t="n">
        <f aca="false">IF(V183="zákl. prenesená",O183,0)</f>
        <v>0</v>
      </c>
      <c r="BI183" s="134" t="n">
        <f aca="false">IF(V183="zníž. prenesená",O183,0)</f>
        <v>0</v>
      </c>
      <c r="BJ183" s="134" t="n">
        <f aca="false">IF(V183="nulová",O183,0)</f>
        <v>0</v>
      </c>
      <c r="BK183" s="10" t="s">
        <v>86</v>
      </c>
      <c r="BL183" s="211" t="n">
        <f aca="false">ROUND(M183*L183,3)</f>
        <v>0</v>
      </c>
      <c r="BM183" s="10" t="s">
        <v>93</v>
      </c>
      <c r="BN183" s="10" t="s">
        <v>454</v>
      </c>
    </row>
    <row r="184" s="32" customFormat="true" ht="16.5" hidden="false" customHeight="true" outlineLevel="0" collapsed="false">
      <c r="B184" s="168"/>
      <c r="C184" s="213" t="s">
        <v>340</v>
      </c>
      <c r="D184" s="213" t="s">
        <v>330</v>
      </c>
      <c r="E184" s="214" t="s">
        <v>958</v>
      </c>
      <c r="F184" s="215" t="s">
        <v>959</v>
      </c>
      <c r="G184" s="215"/>
      <c r="H184" s="215"/>
      <c r="I184" s="215"/>
      <c r="J184" s="216" t="s">
        <v>256</v>
      </c>
      <c r="K184" s="216"/>
      <c r="L184" s="217" t="n">
        <v>1</v>
      </c>
      <c r="M184" s="218" t="n">
        <v>0</v>
      </c>
      <c r="N184" s="218"/>
      <c r="O184" s="217" t="n">
        <f aca="false">ROUND(M184*L184,3)</f>
        <v>0</v>
      </c>
      <c r="P184" s="217"/>
      <c r="Q184" s="217"/>
      <c r="R184" s="217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0</v>
      </c>
      <c r="Z184" s="209" t="n">
        <f aca="false">Y184*L184</f>
        <v>0</v>
      </c>
      <c r="AA184" s="209" t="n">
        <v>0</v>
      </c>
      <c r="AB184" s="210" t="n">
        <f aca="false">AA184*L184</f>
        <v>0</v>
      </c>
      <c r="AS184" s="10" t="s">
        <v>105</v>
      </c>
      <c r="AU184" s="10" t="s">
        <v>330</v>
      </c>
      <c r="AV184" s="10" t="s">
        <v>82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93</v>
      </c>
      <c r="BN184" s="10" t="s">
        <v>457</v>
      </c>
    </row>
    <row r="185" s="32" customFormat="true" ht="25.5" hidden="false" customHeight="true" outlineLevel="0" collapsed="false">
      <c r="B185" s="168"/>
      <c r="C185" s="202" t="s">
        <v>444</v>
      </c>
      <c r="D185" s="202" t="s">
        <v>228</v>
      </c>
      <c r="E185" s="203" t="s">
        <v>960</v>
      </c>
      <c r="F185" s="204" t="s">
        <v>961</v>
      </c>
      <c r="G185" s="204"/>
      <c r="H185" s="204"/>
      <c r="I185" s="204"/>
      <c r="J185" s="205" t="s">
        <v>281</v>
      </c>
      <c r="K185" s="205"/>
      <c r="L185" s="206" t="n">
        <v>35</v>
      </c>
      <c r="M185" s="207" t="n">
        <v>0</v>
      </c>
      <c r="N185" s="207"/>
      <c r="O185" s="206" t="n">
        <f aca="false">ROUND(M185*L185,3)</f>
        <v>0</v>
      </c>
      <c r="P185" s="206"/>
      <c r="Q185" s="206"/>
      <c r="R185" s="206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</v>
      </c>
      <c r="Z185" s="209" t="n">
        <f aca="false">Y185*L185</f>
        <v>0</v>
      </c>
      <c r="AA185" s="209" t="n">
        <v>0</v>
      </c>
      <c r="AB185" s="210" t="n">
        <f aca="false">AA185*L185</f>
        <v>0</v>
      </c>
      <c r="AS185" s="10" t="s">
        <v>93</v>
      </c>
      <c r="AU185" s="10" t="s">
        <v>228</v>
      </c>
      <c r="AV185" s="10" t="s">
        <v>82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93</v>
      </c>
      <c r="BN185" s="10" t="s">
        <v>461</v>
      </c>
    </row>
    <row r="186" s="32" customFormat="true" ht="25.5" hidden="false" customHeight="true" outlineLevel="0" collapsed="false">
      <c r="B186" s="168"/>
      <c r="C186" s="213" t="s">
        <v>343</v>
      </c>
      <c r="D186" s="213" t="s">
        <v>330</v>
      </c>
      <c r="E186" s="214" t="s">
        <v>962</v>
      </c>
      <c r="F186" s="215" t="s">
        <v>963</v>
      </c>
      <c r="G186" s="215"/>
      <c r="H186" s="215"/>
      <c r="I186" s="215"/>
      <c r="J186" s="216" t="s">
        <v>281</v>
      </c>
      <c r="K186" s="216"/>
      <c r="L186" s="217" t="n">
        <v>35</v>
      </c>
      <c r="M186" s="218" t="n">
        <v>0</v>
      </c>
      <c r="N186" s="218"/>
      <c r="O186" s="217" t="n">
        <f aca="false">ROUND(M186*L186,3)</f>
        <v>0</v>
      </c>
      <c r="P186" s="217"/>
      <c r="Q186" s="217"/>
      <c r="R186" s="217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</v>
      </c>
      <c r="Z186" s="209" t="n">
        <f aca="false">Y186*L186</f>
        <v>0</v>
      </c>
      <c r="AA186" s="209" t="n">
        <v>0</v>
      </c>
      <c r="AB186" s="210" t="n">
        <f aca="false">AA186*L186</f>
        <v>0</v>
      </c>
      <c r="AS186" s="10" t="s">
        <v>105</v>
      </c>
      <c r="AU186" s="10" t="s">
        <v>330</v>
      </c>
      <c r="AV186" s="10" t="s">
        <v>82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93</v>
      </c>
      <c r="BN186" s="10" t="s">
        <v>463</v>
      </c>
    </row>
    <row r="187" s="32" customFormat="true" ht="25.5" hidden="false" customHeight="true" outlineLevel="0" collapsed="false">
      <c r="B187" s="168"/>
      <c r="C187" s="202" t="s">
        <v>451</v>
      </c>
      <c r="D187" s="202" t="s">
        <v>228</v>
      </c>
      <c r="E187" s="203" t="s">
        <v>964</v>
      </c>
      <c r="F187" s="204" t="s">
        <v>965</v>
      </c>
      <c r="G187" s="204"/>
      <c r="H187" s="204"/>
      <c r="I187" s="204"/>
      <c r="J187" s="205" t="s">
        <v>281</v>
      </c>
      <c r="K187" s="205"/>
      <c r="L187" s="206" t="n">
        <v>135</v>
      </c>
      <c r="M187" s="207" t="n">
        <v>0</v>
      </c>
      <c r="N187" s="207"/>
      <c r="O187" s="206" t="n">
        <f aca="false">ROUND(M187*L187,3)</f>
        <v>0</v>
      </c>
      <c r="P187" s="206"/>
      <c r="Q187" s="206"/>
      <c r="R187" s="206"/>
      <c r="S187" s="170"/>
      <c r="U187" s="208"/>
      <c r="V187" s="44" t="s">
        <v>42</v>
      </c>
      <c r="W187" s="34"/>
      <c r="X187" s="209" t="n">
        <f aca="false">W187*L187</f>
        <v>0</v>
      </c>
      <c r="Y187" s="209" t="n">
        <v>0</v>
      </c>
      <c r="Z187" s="209" t="n">
        <f aca="false">Y187*L187</f>
        <v>0</v>
      </c>
      <c r="AA187" s="209" t="n">
        <v>0</v>
      </c>
      <c r="AB187" s="210" t="n">
        <f aca="false">AA187*L187</f>
        <v>0</v>
      </c>
      <c r="AS187" s="10" t="s">
        <v>93</v>
      </c>
      <c r="AU187" s="10" t="s">
        <v>228</v>
      </c>
      <c r="AV187" s="10" t="s">
        <v>82</v>
      </c>
      <c r="AZ187" s="10" t="s">
        <v>227</v>
      </c>
      <c r="BF187" s="134" t="n">
        <f aca="false">IF(V187="základná",O187,0)</f>
        <v>0</v>
      </c>
      <c r="BG187" s="134" t="n">
        <f aca="false">IF(V187="znížená",O187,0)</f>
        <v>0</v>
      </c>
      <c r="BH187" s="134" t="n">
        <f aca="false">IF(V187="zákl. prenesená",O187,0)</f>
        <v>0</v>
      </c>
      <c r="BI187" s="134" t="n">
        <f aca="false">IF(V187="zníž. prenesená",O187,0)</f>
        <v>0</v>
      </c>
      <c r="BJ187" s="134" t="n">
        <f aca="false">IF(V187="nulová",O187,0)</f>
        <v>0</v>
      </c>
      <c r="BK187" s="10" t="s">
        <v>86</v>
      </c>
      <c r="BL187" s="211" t="n">
        <f aca="false">ROUND(M187*L187,3)</f>
        <v>0</v>
      </c>
      <c r="BM187" s="10" t="s">
        <v>93</v>
      </c>
      <c r="BN187" s="10" t="s">
        <v>466</v>
      </c>
    </row>
    <row r="188" s="32" customFormat="true" ht="25.5" hidden="false" customHeight="true" outlineLevel="0" collapsed="false">
      <c r="B188" s="168"/>
      <c r="C188" s="213" t="s">
        <v>347</v>
      </c>
      <c r="D188" s="213" t="s">
        <v>330</v>
      </c>
      <c r="E188" s="214" t="s">
        <v>966</v>
      </c>
      <c r="F188" s="215" t="s">
        <v>967</v>
      </c>
      <c r="G188" s="215"/>
      <c r="H188" s="215"/>
      <c r="I188" s="215"/>
      <c r="J188" s="216" t="s">
        <v>281</v>
      </c>
      <c r="K188" s="216"/>
      <c r="L188" s="217" t="n">
        <v>135</v>
      </c>
      <c r="M188" s="218" t="n">
        <v>0</v>
      </c>
      <c r="N188" s="218"/>
      <c r="O188" s="217" t="n">
        <f aca="false">ROUND(M188*L188,3)</f>
        <v>0</v>
      </c>
      <c r="P188" s="217"/>
      <c r="Q188" s="217"/>
      <c r="R188" s="217"/>
      <c r="S188" s="170"/>
      <c r="U188" s="208"/>
      <c r="V188" s="44" t="s">
        <v>42</v>
      </c>
      <c r="W188" s="34"/>
      <c r="X188" s="209" t="n">
        <f aca="false">W188*L188</f>
        <v>0</v>
      </c>
      <c r="Y188" s="209" t="n">
        <v>0</v>
      </c>
      <c r="Z188" s="209" t="n">
        <f aca="false">Y188*L188</f>
        <v>0</v>
      </c>
      <c r="AA188" s="209" t="n">
        <v>0</v>
      </c>
      <c r="AB188" s="210" t="n">
        <f aca="false">AA188*L188</f>
        <v>0</v>
      </c>
      <c r="AS188" s="10" t="s">
        <v>105</v>
      </c>
      <c r="AU188" s="10" t="s">
        <v>330</v>
      </c>
      <c r="AV188" s="10" t="s">
        <v>82</v>
      </c>
      <c r="AZ188" s="10" t="s">
        <v>227</v>
      </c>
      <c r="BF188" s="134" t="n">
        <f aca="false">IF(V188="základná",O188,0)</f>
        <v>0</v>
      </c>
      <c r="BG188" s="134" t="n">
        <f aca="false">IF(V188="znížená",O188,0)</f>
        <v>0</v>
      </c>
      <c r="BH188" s="134" t="n">
        <f aca="false">IF(V188="zákl. prenesená",O188,0)</f>
        <v>0</v>
      </c>
      <c r="BI188" s="134" t="n">
        <f aca="false">IF(V188="zníž. prenesená",O188,0)</f>
        <v>0</v>
      </c>
      <c r="BJ188" s="134" t="n">
        <f aca="false">IF(V188="nulová",O188,0)</f>
        <v>0</v>
      </c>
      <c r="BK188" s="10" t="s">
        <v>86</v>
      </c>
      <c r="BL188" s="211" t="n">
        <f aca="false">ROUND(M188*L188,3)</f>
        <v>0</v>
      </c>
      <c r="BM188" s="10" t="s">
        <v>93</v>
      </c>
      <c r="BN188" s="10" t="s">
        <v>476</v>
      </c>
    </row>
    <row r="189" s="32" customFormat="true" ht="25.5" hidden="false" customHeight="true" outlineLevel="0" collapsed="false">
      <c r="B189" s="168"/>
      <c r="C189" s="202" t="s">
        <v>458</v>
      </c>
      <c r="D189" s="202" t="s">
        <v>228</v>
      </c>
      <c r="E189" s="203" t="s">
        <v>968</v>
      </c>
      <c r="F189" s="204" t="s">
        <v>969</v>
      </c>
      <c r="G189" s="204"/>
      <c r="H189" s="204"/>
      <c r="I189" s="204"/>
      <c r="J189" s="205" t="s">
        <v>281</v>
      </c>
      <c r="K189" s="205"/>
      <c r="L189" s="206" t="n">
        <v>300</v>
      </c>
      <c r="M189" s="207" t="n">
        <v>0</v>
      </c>
      <c r="N189" s="207"/>
      <c r="O189" s="206" t="n">
        <f aca="false">ROUND(M189*L189,3)</f>
        <v>0</v>
      </c>
      <c r="P189" s="206"/>
      <c r="Q189" s="206"/>
      <c r="R189" s="206"/>
      <c r="S189" s="170"/>
      <c r="U189" s="208"/>
      <c r="V189" s="44" t="s">
        <v>42</v>
      </c>
      <c r="W189" s="34"/>
      <c r="X189" s="209" t="n">
        <f aca="false">W189*L189</f>
        <v>0</v>
      </c>
      <c r="Y189" s="209" t="n">
        <v>0</v>
      </c>
      <c r="Z189" s="209" t="n">
        <f aca="false">Y189*L189</f>
        <v>0</v>
      </c>
      <c r="AA189" s="209" t="n">
        <v>0</v>
      </c>
      <c r="AB189" s="210" t="n">
        <f aca="false">AA189*L189</f>
        <v>0</v>
      </c>
      <c r="AS189" s="10" t="s">
        <v>93</v>
      </c>
      <c r="AU189" s="10" t="s">
        <v>228</v>
      </c>
      <c r="AV189" s="10" t="s">
        <v>82</v>
      </c>
      <c r="AZ189" s="10" t="s">
        <v>227</v>
      </c>
      <c r="BF189" s="134" t="n">
        <f aca="false">IF(V189="základná",O189,0)</f>
        <v>0</v>
      </c>
      <c r="BG189" s="134" t="n">
        <f aca="false">IF(V189="znížená",O189,0)</f>
        <v>0</v>
      </c>
      <c r="BH189" s="134" t="n">
        <f aca="false">IF(V189="zákl. prenesená",O189,0)</f>
        <v>0</v>
      </c>
      <c r="BI189" s="134" t="n">
        <f aca="false">IF(V189="zníž. prenesená",O189,0)</f>
        <v>0</v>
      </c>
      <c r="BJ189" s="134" t="n">
        <f aca="false">IF(V189="nulová",O189,0)</f>
        <v>0</v>
      </c>
      <c r="BK189" s="10" t="s">
        <v>86</v>
      </c>
      <c r="BL189" s="211" t="n">
        <f aca="false">ROUND(M189*L189,3)</f>
        <v>0</v>
      </c>
      <c r="BM189" s="10" t="s">
        <v>93</v>
      </c>
      <c r="BN189" s="10" t="s">
        <v>480</v>
      </c>
    </row>
    <row r="190" s="32" customFormat="true" ht="25.5" hidden="false" customHeight="true" outlineLevel="0" collapsed="false">
      <c r="B190" s="168"/>
      <c r="C190" s="213" t="s">
        <v>354</v>
      </c>
      <c r="D190" s="213" t="s">
        <v>330</v>
      </c>
      <c r="E190" s="214" t="s">
        <v>970</v>
      </c>
      <c r="F190" s="215" t="s">
        <v>971</v>
      </c>
      <c r="G190" s="215"/>
      <c r="H190" s="215"/>
      <c r="I190" s="215"/>
      <c r="J190" s="216" t="s">
        <v>281</v>
      </c>
      <c r="K190" s="216"/>
      <c r="L190" s="217" t="n">
        <v>300</v>
      </c>
      <c r="M190" s="218" t="n">
        <v>0</v>
      </c>
      <c r="N190" s="218"/>
      <c r="O190" s="217" t="n">
        <f aca="false">ROUND(M190*L190,3)</f>
        <v>0</v>
      </c>
      <c r="P190" s="217"/>
      <c r="Q190" s="217"/>
      <c r="R190" s="217"/>
      <c r="S190" s="170"/>
      <c r="U190" s="208"/>
      <c r="V190" s="44" t="s">
        <v>42</v>
      </c>
      <c r="W190" s="34"/>
      <c r="X190" s="209" t="n">
        <f aca="false">W190*L190</f>
        <v>0</v>
      </c>
      <c r="Y190" s="209" t="n">
        <v>0</v>
      </c>
      <c r="Z190" s="209" t="n">
        <f aca="false">Y190*L190</f>
        <v>0</v>
      </c>
      <c r="AA190" s="209" t="n">
        <v>0</v>
      </c>
      <c r="AB190" s="210" t="n">
        <f aca="false">AA190*L190</f>
        <v>0</v>
      </c>
      <c r="AS190" s="10" t="s">
        <v>105</v>
      </c>
      <c r="AU190" s="10" t="s">
        <v>330</v>
      </c>
      <c r="AV190" s="10" t="s">
        <v>82</v>
      </c>
      <c r="AZ190" s="10" t="s">
        <v>227</v>
      </c>
      <c r="BF190" s="134" t="n">
        <f aca="false">IF(V190="základná",O190,0)</f>
        <v>0</v>
      </c>
      <c r="BG190" s="134" t="n">
        <f aca="false">IF(V190="znížená",O190,0)</f>
        <v>0</v>
      </c>
      <c r="BH190" s="134" t="n">
        <f aca="false">IF(V190="zákl. prenesená",O190,0)</f>
        <v>0</v>
      </c>
      <c r="BI190" s="134" t="n">
        <f aca="false">IF(V190="zníž. prenesená",O190,0)</f>
        <v>0</v>
      </c>
      <c r="BJ190" s="134" t="n">
        <f aca="false">IF(V190="nulová",O190,0)</f>
        <v>0</v>
      </c>
      <c r="BK190" s="10" t="s">
        <v>86</v>
      </c>
      <c r="BL190" s="211" t="n">
        <f aca="false">ROUND(M190*L190,3)</f>
        <v>0</v>
      </c>
      <c r="BM190" s="10" t="s">
        <v>93</v>
      </c>
      <c r="BN190" s="10" t="s">
        <v>483</v>
      </c>
    </row>
    <row r="191" s="32" customFormat="true" ht="25.5" hidden="false" customHeight="true" outlineLevel="0" collapsed="false">
      <c r="B191" s="168"/>
      <c r="C191" s="202" t="s">
        <v>464</v>
      </c>
      <c r="D191" s="202" t="s">
        <v>228</v>
      </c>
      <c r="E191" s="203" t="s">
        <v>972</v>
      </c>
      <c r="F191" s="204" t="s">
        <v>973</v>
      </c>
      <c r="G191" s="204"/>
      <c r="H191" s="204"/>
      <c r="I191" s="204"/>
      <c r="J191" s="205" t="s">
        <v>281</v>
      </c>
      <c r="K191" s="205"/>
      <c r="L191" s="206" t="n">
        <v>100</v>
      </c>
      <c r="M191" s="207" t="n">
        <v>0</v>
      </c>
      <c r="N191" s="207"/>
      <c r="O191" s="206" t="n">
        <f aca="false">ROUND(M191*L191,3)</f>
        <v>0</v>
      </c>
      <c r="P191" s="206"/>
      <c r="Q191" s="206"/>
      <c r="R191" s="206"/>
      <c r="S191" s="170"/>
      <c r="U191" s="208"/>
      <c r="V191" s="44" t="s">
        <v>42</v>
      </c>
      <c r="W191" s="34"/>
      <c r="X191" s="209" t="n">
        <f aca="false">W191*L191</f>
        <v>0</v>
      </c>
      <c r="Y191" s="209" t="n">
        <v>0</v>
      </c>
      <c r="Z191" s="209" t="n">
        <f aca="false">Y191*L191</f>
        <v>0</v>
      </c>
      <c r="AA191" s="209" t="n">
        <v>0</v>
      </c>
      <c r="AB191" s="210" t="n">
        <f aca="false">AA191*L191</f>
        <v>0</v>
      </c>
      <c r="AS191" s="10" t="s">
        <v>93</v>
      </c>
      <c r="AU191" s="10" t="s">
        <v>228</v>
      </c>
      <c r="AV191" s="10" t="s">
        <v>82</v>
      </c>
      <c r="AZ191" s="10" t="s">
        <v>227</v>
      </c>
      <c r="BF191" s="134" t="n">
        <f aca="false">IF(V191="základná",O191,0)</f>
        <v>0</v>
      </c>
      <c r="BG191" s="134" t="n">
        <f aca="false">IF(V191="znížená",O191,0)</f>
        <v>0</v>
      </c>
      <c r="BH191" s="134" t="n">
        <f aca="false">IF(V191="zákl. prenesená",O191,0)</f>
        <v>0</v>
      </c>
      <c r="BI191" s="134" t="n">
        <f aca="false">IF(V191="zníž. prenesená",O191,0)</f>
        <v>0</v>
      </c>
      <c r="BJ191" s="134" t="n">
        <f aca="false">IF(V191="nulová",O191,0)</f>
        <v>0</v>
      </c>
      <c r="BK191" s="10" t="s">
        <v>86</v>
      </c>
      <c r="BL191" s="211" t="n">
        <f aca="false">ROUND(M191*L191,3)</f>
        <v>0</v>
      </c>
      <c r="BM191" s="10" t="s">
        <v>93</v>
      </c>
      <c r="BN191" s="10" t="s">
        <v>487</v>
      </c>
    </row>
    <row r="192" s="32" customFormat="true" ht="25.5" hidden="false" customHeight="true" outlineLevel="0" collapsed="false">
      <c r="B192" s="168"/>
      <c r="C192" s="213" t="s">
        <v>361</v>
      </c>
      <c r="D192" s="213" t="s">
        <v>330</v>
      </c>
      <c r="E192" s="214" t="s">
        <v>974</v>
      </c>
      <c r="F192" s="215" t="s">
        <v>975</v>
      </c>
      <c r="G192" s="215"/>
      <c r="H192" s="215"/>
      <c r="I192" s="215"/>
      <c r="J192" s="216" t="s">
        <v>281</v>
      </c>
      <c r="K192" s="216"/>
      <c r="L192" s="217" t="n">
        <v>100</v>
      </c>
      <c r="M192" s="218" t="n">
        <v>0</v>
      </c>
      <c r="N192" s="218"/>
      <c r="O192" s="217" t="n">
        <f aca="false">ROUND(M192*L192,3)</f>
        <v>0</v>
      </c>
      <c r="P192" s="217"/>
      <c r="Q192" s="217"/>
      <c r="R192" s="217"/>
      <c r="S192" s="170"/>
      <c r="U192" s="208"/>
      <c r="V192" s="44" t="s">
        <v>42</v>
      </c>
      <c r="W192" s="34"/>
      <c r="X192" s="209" t="n">
        <f aca="false">W192*L192</f>
        <v>0</v>
      </c>
      <c r="Y192" s="209" t="n">
        <v>0</v>
      </c>
      <c r="Z192" s="209" t="n">
        <f aca="false">Y192*L192</f>
        <v>0</v>
      </c>
      <c r="AA192" s="209" t="n">
        <v>0</v>
      </c>
      <c r="AB192" s="210" t="n">
        <f aca="false">AA192*L192</f>
        <v>0</v>
      </c>
      <c r="AS192" s="10" t="s">
        <v>105</v>
      </c>
      <c r="AU192" s="10" t="s">
        <v>330</v>
      </c>
      <c r="AV192" s="10" t="s">
        <v>82</v>
      </c>
      <c r="AZ192" s="10" t="s">
        <v>227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ROUND(M192*L192,3)</f>
        <v>0</v>
      </c>
      <c r="BM192" s="10" t="s">
        <v>93</v>
      </c>
      <c r="BN192" s="10" t="s">
        <v>490</v>
      </c>
    </row>
    <row r="193" s="32" customFormat="true" ht="25.5" hidden="false" customHeight="true" outlineLevel="0" collapsed="false">
      <c r="B193" s="168"/>
      <c r="C193" s="202" t="s">
        <v>470</v>
      </c>
      <c r="D193" s="202" t="s">
        <v>228</v>
      </c>
      <c r="E193" s="203" t="s">
        <v>976</v>
      </c>
      <c r="F193" s="204" t="s">
        <v>977</v>
      </c>
      <c r="G193" s="204"/>
      <c r="H193" s="204"/>
      <c r="I193" s="204"/>
      <c r="J193" s="205" t="s">
        <v>281</v>
      </c>
      <c r="K193" s="205"/>
      <c r="L193" s="206" t="n">
        <v>135</v>
      </c>
      <c r="M193" s="207" t="n">
        <v>0</v>
      </c>
      <c r="N193" s="207"/>
      <c r="O193" s="206" t="n">
        <f aca="false">ROUND(M193*L193,3)</f>
        <v>0</v>
      </c>
      <c r="P193" s="206"/>
      <c r="Q193" s="206"/>
      <c r="R193" s="206"/>
      <c r="S193" s="170"/>
      <c r="U193" s="208"/>
      <c r="V193" s="44" t="s">
        <v>42</v>
      </c>
      <c r="W193" s="34"/>
      <c r="X193" s="209" t="n">
        <f aca="false">W193*L193</f>
        <v>0</v>
      </c>
      <c r="Y193" s="209" t="n">
        <v>0</v>
      </c>
      <c r="Z193" s="209" t="n">
        <f aca="false">Y193*L193</f>
        <v>0</v>
      </c>
      <c r="AA193" s="209" t="n">
        <v>0</v>
      </c>
      <c r="AB193" s="210" t="n">
        <f aca="false">AA193*L193</f>
        <v>0</v>
      </c>
      <c r="AS193" s="10" t="s">
        <v>93</v>
      </c>
      <c r="AU193" s="10" t="s">
        <v>228</v>
      </c>
      <c r="AV193" s="10" t="s">
        <v>82</v>
      </c>
      <c r="AZ193" s="10" t="s">
        <v>227</v>
      </c>
      <c r="BF193" s="134" t="n">
        <f aca="false">IF(V193="základná",O193,0)</f>
        <v>0</v>
      </c>
      <c r="BG193" s="134" t="n">
        <f aca="false">IF(V193="znížená",O193,0)</f>
        <v>0</v>
      </c>
      <c r="BH193" s="134" t="n">
        <f aca="false">IF(V193="zákl. prenesená",O193,0)</f>
        <v>0</v>
      </c>
      <c r="BI193" s="134" t="n">
        <f aca="false">IF(V193="zníž. prenesená",O193,0)</f>
        <v>0</v>
      </c>
      <c r="BJ193" s="134" t="n">
        <f aca="false">IF(V193="nulová",O193,0)</f>
        <v>0</v>
      </c>
      <c r="BK193" s="10" t="s">
        <v>86</v>
      </c>
      <c r="BL193" s="211" t="n">
        <f aca="false">ROUND(M193*L193,3)</f>
        <v>0</v>
      </c>
      <c r="BM193" s="10" t="s">
        <v>93</v>
      </c>
      <c r="BN193" s="10" t="s">
        <v>494</v>
      </c>
    </row>
    <row r="194" s="32" customFormat="true" ht="25.5" hidden="false" customHeight="true" outlineLevel="0" collapsed="false">
      <c r="B194" s="168"/>
      <c r="C194" s="213" t="s">
        <v>366</v>
      </c>
      <c r="D194" s="213" t="s">
        <v>330</v>
      </c>
      <c r="E194" s="214" t="s">
        <v>978</v>
      </c>
      <c r="F194" s="215" t="s">
        <v>979</v>
      </c>
      <c r="G194" s="215"/>
      <c r="H194" s="215"/>
      <c r="I194" s="215"/>
      <c r="J194" s="216" t="s">
        <v>281</v>
      </c>
      <c r="K194" s="216"/>
      <c r="L194" s="217" t="n">
        <v>135</v>
      </c>
      <c r="M194" s="218" t="n">
        <v>0</v>
      </c>
      <c r="N194" s="218"/>
      <c r="O194" s="217" t="n">
        <f aca="false">ROUND(M194*L194,3)</f>
        <v>0</v>
      </c>
      <c r="P194" s="217"/>
      <c r="Q194" s="217"/>
      <c r="R194" s="217"/>
      <c r="S194" s="170"/>
      <c r="U194" s="208"/>
      <c r="V194" s="44" t="s">
        <v>42</v>
      </c>
      <c r="W194" s="34"/>
      <c r="X194" s="209" t="n">
        <f aca="false">W194*L194</f>
        <v>0</v>
      </c>
      <c r="Y194" s="209" t="n">
        <v>0</v>
      </c>
      <c r="Z194" s="209" t="n">
        <f aca="false">Y194*L194</f>
        <v>0</v>
      </c>
      <c r="AA194" s="209" t="n">
        <v>0</v>
      </c>
      <c r="AB194" s="210" t="n">
        <f aca="false">AA194*L194</f>
        <v>0</v>
      </c>
      <c r="AS194" s="10" t="s">
        <v>105</v>
      </c>
      <c r="AU194" s="10" t="s">
        <v>330</v>
      </c>
      <c r="AV194" s="10" t="s">
        <v>82</v>
      </c>
      <c r="AZ194" s="10" t="s">
        <v>227</v>
      </c>
      <c r="BF194" s="134" t="n">
        <f aca="false">IF(V194="základná",O194,0)</f>
        <v>0</v>
      </c>
      <c r="BG194" s="134" t="n">
        <f aca="false">IF(V194="znížená",O194,0)</f>
        <v>0</v>
      </c>
      <c r="BH194" s="134" t="n">
        <f aca="false">IF(V194="zákl. prenesená",O194,0)</f>
        <v>0</v>
      </c>
      <c r="BI194" s="134" t="n">
        <f aca="false">IF(V194="zníž. prenesená",O194,0)</f>
        <v>0</v>
      </c>
      <c r="BJ194" s="134" t="n">
        <f aca="false">IF(V194="nulová",O194,0)</f>
        <v>0</v>
      </c>
      <c r="BK194" s="10" t="s">
        <v>86</v>
      </c>
      <c r="BL194" s="211" t="n">
        <f aca="false">ROUND(M194*L194,3)</f>
        <v>0</v>
      </c>
      <c r="BM194" s="10" t="s">
        <v>93</v>
      </c>
      <c r="BN194" s="10" t="s">
        <v>497</v>
      </c>
    </row>
    <row r="195" s="32" customFormat="true" ht="49.9" hidden="false" customHeight="true" outlineLevel="0" collapsed="false">
      <c r="B195" s="33"/>
      <c r="C195" s="34"/>
      <c r="D195" s="192" t="s">
        <v>633</v>
      </c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220" t="n">
        <f aca="false">BL195</f>
        <v>0</v>
      </c>
      <c r="P195" s="220"/>
      <c r="Q195" s="220"/>
      <c r="R195" s="220"/>
      <c r="S195" s="35"/>
      <c r="U195" s="221"/>
      <c r="V195" s="34"/>
      <c r="W195" s="34"/>
      <c r="X195" s="34"/>
      <c r="Y195" s="34"/>
      <c r="Z195" s="34"/>
      <c r="AA195" s="34"/>
      <c r="AB195" s="82"/>
      <c r="AU195" s="10" t="s">
        <v>74</v>
      </c>
      <c r="AV195" s="10" t="s">
        <v>75</v>
      </c>
      <c r="AZ195" s="10" t="s">
        <v>634</v>
      </c>
      <c r="BL195" s="211" t="n">
        <f aca="false">SUM(BL196:BL200)</f>
        <v>0</v>
      </c>
    </row>
    <row r="196" s="32" customFormat="true" ht="22.35" hidden="false" customHeight="true" outlineLevel="0" collapsed="false">
      <c r="B196" s="33"/>
      <c r="C196" s="222"/>
      <c r="D196" s="222" t="s">
        <v>228</v>
      </c>
      <c r="E196" s="223"/>
      <c r="F196" s="224"/>
      <c r="G196" s="224"/>
      <c r="H196" s="224"/>
      <c r="I196" s="224"/>
      <c r="J196" s="225"/>
      <c r="K196" s="225"/>
      <c r="L196" s="207"/>
      <c r="M196" s="207"/>
      <c r="N196" s="207"/>
      <c r="O196" s="226" t="n">
        <f aca="false">BL196</f>
        <v>0</v>
      </c>
      <c r="P196" s="226"/>
      <c r="Q196" s="226"/>
      <c r="R196" s="226"/>
      <c r="S196" s="35"/>
      <c r="U196" s="208"/>
      <c r="V196" s="227" t="s">
        <v>42</v>
      </c>
      <c r="W196" s="34"/>
      <c r="X196" s="34"/>
      <c r="Y196" s="34"/>
      <c r="Z196" s="34"/>
      <c r="AA196" s="34"/>
      <c r="AB196" s="82"/>
      <c r="AU196" s="10" t="s">
        <v>634</v>
      </c>
      <c r="AV196" s="10" t="s">
        <v>82</v>
      </c>
      <c r="AZ196" s="10" t="s">
        <v>634</v>
      </c>
      <c r="BF196" s="134" t="n">
        <f aca="false">IF(V196="základná",O196,0)</f>
        <v>0</v>
      </c>
      <c r="BG196" s="134" t="n">
        <f aca="false">IF(V196="znížená",O196,0)</f>
        <v>0</v>
      </c>
      <c r="BH196" s="134" t="n">
        <f aca="false">IF(V196="zákl. prenesená",O196,0)</f>
        <v>0</v>
      </c>
      <c r="BI196" s="134" t="n">
        <f aca="false">IF(V196="zníž. prenesená",O196,0)</f>
        <v>0</v>
      </c>
      <c r="BJ196" s="134" t="n">
        <f aca="false">IF(V196="nulová",O196,0)</f>
        <v>0</v>
      </c>
      <c r="BK196" s="10" t="s">
        <v>86</v>
      </c>
      <c r="BL196" s="211" t="n">
        <f aca="false">M196*L196</f>
        <v>0</v>
      </c>
    </row>
    <row r="197" s="32" customFormat="true" ht="22.35" hidden="false" customHeight="true" outlineLevel="0" collapsed="false">
      <c r="B197" s="33"/>
      <c r="C197" s="222"/>
      <c r="D197" s="222" t="s">
        <v>228</v>
      </c>
      <c r="E197" s="223"/>
      <c r="F197" s="224"/>
      <c r="G197" s="224"/>
      <c r="H197" s="224"/>
      <c r="I197" s="224"/>
      <c r="J197" s="225"/>
      <c r="K197" s="225"/>
      <c r="L197" s="207"/>
      <c r="M197" s="207"/>
      <c r="N197" s="207"/>
      <c r="O197" s="226" t="n">
        <f aca="false">BL197</f>
        <v>0</v>
      </c>
      <c r="P197" s="226"/>
      <c r="Q197" s="226"/>
      <c r="R197" s="226"/>
      <c r="S197" s="35"/>
      <c r="U197" s="208"/>
      <c r="V197" s="227" t="s">
        <v>42</v>
      </c>
      <c r="W197" s="34"/>
      <c r="X197" s="34"/>
      <c r="Y197" s="34"/>
      <c r="Z197" s="34"/>
      <c r="AA197" s="34"/>
      <c r="AB197" s="82"/>
      <c r="AU197" s="10" t="s">
        <v>634</v>
      </c>
      <c r="AV197" s="10" t="s">
        <v>82</v>
      </c>
      <c r="AZ197" s="10" t="s">
        <v>634</v>
      </c>
      <c r="BF197" s="134" t="n">
        <f aca="false">IF(V197="základná",O197,0)</f>
        <v>0</v>
      </c>
      <c r="BG197" s="134" t="n">
        <f aca="false">IF(V197="znížená",O197,0)</f>
        <v>0</v>
      </c>
      <c r="BH197" s="134" t="n">
        <f aca="false">IF(V197="zákl. prenesená",O197,0)</f>
        <v>0</v>
      </c>
      <c r="BI197" s="134" t="n">
        <f aca="false">IF(V197="zníž. prenesená",O197,0)</f>
        <v>0</v>
      </c>
      <c r="BJ197" s="134" t="n">
        <f aca="false">IF(V197="nulová",O197,0)</f>
        <v>0</v>
      </c>
      <c r="BK197" s="10" t="s">
        <v>86</v>
      </c>
      <c r="BL197" s="211" t="n">
        <f aca="false">M197*L197</f>
        <v>0</v>
      </c>
    </row>
    <row r="198" s="32" customFormat="true" ht="22.35" hidden="false" customHeight="true" outlineLevel="0" collapsed="false">
      <c r="B198" s="33"/>
      <c r="C198" s="222"/>
      <c r="D198" s="222" t="s">
        <v>228</v>
      </c>
      <c r="E198" s="223"/>
      <c r="F198" s="224"/>
      <c r="G198" s="224"/>
      <c r="H198" s="224"/>
      <c r="I198" s="224"/>
      <c r="J198" s="225"/>
      <c r="K198" s="225"/>
      <c r="L198" s="207"/>
      <c r="M198" s="207"/>
      <c r="N198" s="207"/>
      <c r="O198" s="226" t="n">
        <f aca="false">BL198</f>
        <v>0</v>
      </c>
      <c r="P198" s="226"/>
      <c r="Q198" s="226"/>
      <c r="R198" s="226"/>
      <c r="S198" s="35"/>
      <c r="U198" s="208"/>
      <c r="V198" s="227" t="s">
        <v>42</v>
      </c>
      <c r="W198" s="34"/>
      <c r="X198" s="34"/>
      <c r="Y198" s="34"/>
      <c r="Z198" s="34"/>
      <c r="AA198" s="34"/>
      <c r="AB198" s="82"/>
      <c r="AU198" s="10" t="s">
        <v>634</v>
      </c>
      <c r="AV198" s="10" t="s">
        <v>82</v>
      </c>
      <c r="AZ198" s="10" t="s">
        <v>634</v>
      </c>
      <c r="BF198" s="134" t="n">
        <f aca="false">IF(V198="základná",O198,0)</f>
        <v>0</v>
      </c>
      <c r="BG198" s="134" t="n">
        <f aca="false">IF(V198="znížená",O198,0)</f>
        <v>0</v>
      </c>
      <c r="BH198" s="134" t="n">
        <f aca="false">IF(V198="zákl. prenesená",O198,0)</f>
        <v>0</v>
      </c>
      <c r="BI198" s="134" t="n">
        <f aca="false">IF(V198="zníž. prenesená",O198,0)</f>
        <v>0</v>
      </c>
      <c r="BJ198" s="134" t="n">
        <f aca="false">IF(V198="nulová",O198,0)</f>
        <v>0</v>
      </c>
      <c r="BK198" s="10" t="s">
        <v>86</v>
      </c>
      <c r="BL198" s="211" t="n">
        <f aca="false">M198*L198</f>
        <v>0</v>
      </c>
    </row>
    <row r="199" s="32" customFormat="true" ht="22.35" hidden="false" customHeight="true" outlineLevel="0" collapsed="false">
      <c r="B199" s="33"/>
      <c r="C199" s="222"/>
      <c r="D199" s="222" t="s">
        <v>228</v>
      </c>
      <c r="E199" s="223"/>
      <c r="F199" s="224"/>
      <c r="G199" s="224"/>
      <c r="H199" s="224"/>
      <c r="I199" s="224"/>
      <c r="J199" s="225"/>
      <c r="K199" s="225"/>
      <c r="L199" s="207"/>
      <c r="M199" s="207"/>
      <c r="N199" s="207"/>
      <c r="O199" s="226" t="n">
        <f aca="false">BL199</f>
        <v>0</v>
      </c>
      <c r="P199" s="226"/>
      <c r="Q199" s="226"/>
      <c r="R199" s="226"/>
      <c r="S199" s="35"/>
      <c r="U199" s="208"/>
      <c r="V199" s="227" t="s">
        <v>42</v>
      </c>
      <c r="W199" s="34"/>
      <c r="X199" s="34"/>
      <c r="Y199" s="34"/>
      <c r="Z199" s="34"/>
      <c r="AA199" s="34"/>
      <c r="AB199" s="82"/>
      <c r="AU199" s="10" t="s">
        <v>634</v>
      </c>
      <c r="AV199" s="10" t="s">
        <v>82</v>
      </c>
      <c r="AZ199" s="10" t="s">
        <v>634</v>
      </c>
      <c r="BF199" s="134" t="n">
        <f aca="false">IF(V199="základná",O199,0)</f>
        <v>0</v>
      </c>
      <c r="BG199" s="134" t="n">
        <f aca="false">IF(V199="znížená",O199,0)</f>
        <v>0</v>
      </c>
      <c r="BH199" s="134" t="n">
        <f aca="false">IF(V199="zákl. prenesená",O199,0)</f>
        <v>0</v>
      </c>
      <c r="BI199" s="134" t="n">
        <f aca="false">IF(V199="zníž. prenesená",O199,0)</f>
        <v>0</v>
      </c>
      <c r="BJ199" s="134" t="n">
        <f aca="false">IF(V199="nulová",O199,0)</f>
        <v>0</v>
      </c>
      <c r="BK199" s="10" t="s">
        <v>86</v>
      </c>
      <c r="BL199" s="211" t="n">
        <f aca="false">M199*L199</f>
        <v>0</v>
      </c>
    </row>
    <row r="200" s="32" customFormat="true" ht="22.35" hidden="false" customHeight="true" outlineLevel="0" collapsed="false">
      <c r="B200" s="33"/>
      <c r="C200" s="222"/>
      <c r="D200" s="222" t="s">
        <v>228</v>
      </c>
      <c r="E200" s="223"/>
      <c r="F200" s="224"/>
      <c r="G200" s="224"/>
      <c r="H200" s="224"/>
      <c r="I200" s="224"/>
      <c r="J200" s="225"/>
      <c r="K200" s="225"/>
      <c r="L200" s="207"/>
      <c r="M200" s="207"/>
      <c r="N200" s="207"/>
      <c r="O200" s="226" t="n">
        <f aca="false">BL200</f>
        <v>0</v>
      </c>
      <c r="P200" s="226"/>
      <c r="Q200" s="226"/>
      <c r="R200" s="226"/>
      <c r="S200" s="35"/>
      <c r="U200" s="208"/>
      <c r="V200" s="227" t="s">
        <v>42</v>
      </c>
      <c r="W200" s="59"/>
      <c r="X200" s="59"/>
      <c r="Y200" s="59"/>
      <c r="Z200" s="59"/>
      <c r="AA200" s="59"/>
      <c r="AB200" s="61"/>
      <c r="AU200" s="10" t="s">
        <v>634</v>
      </c>
      <c r="AV200" s="10" t="s">
        <v>82</v>
      </c>
      <c r="AZ200" s="10" t="s">
        <v>634</v>
      </c>
      <c r="BF200" s="134" t="n">
        <f aca="false">IF(V200="základná",O200,0)</f>
        <v>0</v>
      </c>
      <c r="BG200" s="134" t="n">
        <f aca="false">IF(V200="znížená",O200,0)</f>
        <v>0</v>
      </c>
      <c r="BH200" s="134" t="n">
        <f aca="false">IF(V200="zákl. prenesená",O200,0)</f>
        <v>0</v>
      </c>
      <c r="BI200" s="134" t="n">
        <f aca="false">IF(V200="zníž. prenesená",O200,0)</f>
        <v>0</v>
      </c>
      <c r="BJ200" s="134" t="n">
        <f aca="false">IF(V200="nulová",O200,0)</f>
        <v>0</v>
      </c>
      <c r="BK200" s="10" t="s">
        <v>86</v>
      </c>
      <c r="BL200" s="211" t="n">
        <f aca="false">M200*L200</f>
        <v>0</v>
      </c>
    </row>
    <row r="201" s="32" customFormat="true" ht="6.95" hidden="false" customHeight="true" outlineLevel="0" collapsed="false">
      <c r="B201" s="62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4"/>
    </row>
  </sheetData>
  <mergeCells count="307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3:R93"/>
    <mergeCell ref="D94:H94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O99:R99"/>
    <mergeCell ref="M101:R101"/>
    <mergeCell ref="C107:R107"/>
    <mergeCell ref="F109:Q109"/>
    <mergeCell ref="F110:Q110"/>
    <mergeCell ref="F111:Q111"/>
    <mergeCell ref="N113:Q113"/>
    <mergeCell ref="N115:R115"/>
    <mergeCell ref="N116:R116"/>
    <mergeCell ref="F118:I118"/>
    <mergeCell ref="M118:N118"/>
    <mergeCell ref="O118:R118"/>
    <mergeCell ref="O119:R119"/>
    <mergeCell ref="O120:R120"/>
    <mergeCell ref="F121:I121"/>
    <mergeCell ref="M121:N121"/>
    <mergeCell ref="O121:R121"/>
    <mergeCell ref="F122:I122"/>
    <mergeCell ref="M122:N122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F153:I153"/>
    <mergeCell ref="M153:N153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F161:I161"/>
    <mergeCell ref="M161:N161"/>
    <mergeCell ref="O161:R161"/>
    <mergeCell ref="F162:I162"/>
    <mergeCell ref="M162:N162"/>
    <mergeCell ref="O162:R162"/>
    <mergeCell ref="F163:I163"/>
    <mergeCell ref="M163:N163"/>
    <mergeCell ref="O163:R163"/>
    <mergeCell ref="F164:I164"/>
    <mergeCell ref="M164:N164"/>
    <mergeCell ref="O164:R164"/>
    <mergeCell ref="F165:I165"/>
    <mergeCell ref="M165:N165"/>
    <mergeCell ref="O165:R165"/>
    <mergeCell ref="F166:I166"/>
    <mergeCell ref="M166:N166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F170:I170"/>
    <mergeCell ref="M170:N170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F175:I175"/>
    <mergeCell ref="M175:N175"/>
    <mergeCell ref="O175:R175"/>
    <mergeCell ref="F176:I176"/>
    <mergeCell ref="M176:N176"/>
    <mergeCell ref="O176:R176"/>
    <mergeCell ref="F177:I177"/>
    <mergeCell ref="M177:N177"/>
    <mergeCell ref="O177:R177"/>
    <mergeCell ref="F178:I178"/>
    <mergeCell ref="M178:N178"/>
    <mergeCell ref="O178:R178"/>
    <mergeCell ref="F179:I179"/>
    <mergeCell ref="M179:N179"/>
    <mergeCell ref="O179:R179"/>
    <mergeCell ref="F180:I180"/>
    <mergeCell ref="M180:N180"/>
    <mergeCell ref="O180:R180"/>
    <mergeCell ref="F181:I181"/>
    <mergeCell ref="M181:N181"/>
    <mergeCell ref="O181:R181"/>
    <mergeCell ref="F182:I182"/>
    <mergeCell ref="M182:N182"/>
    <mergeCell ref="O182:R182"/>
    <mergeCell ref="F183:I183"/>
    <mergeCell ref="M183:N183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F187:I187"/>
    <mergeCell ref="M187:N187"/>
    <mergeCell ref="O187:R187"/>
    <mergeCell ref="F188:I188"/>
    <mergeCell ref="M188:N188"/>
    <mergeCell ref="O188:R188"/>
    <mergeCell ref="F189:I189"/>
    <mergeCell ref="M189:N189"/>
    <mergeCell ref="O189:R189"/>
    <mergeCell ref="F190:I190"/>
    <mergeCell ref="M190:N190"/>
    <mergeCell ref="O190:R190"/>
    <mergeCell ref="F191:I191"/>
    <mergeCell ref="M191:N191"/>
    <mergeCell ref="O191:R191"/>
    <mergeCell ref="F192:I192"/>
    <mergeCell ref="M192:N192"/>
    <mergeCell ref="O192:R192"/>
    <mergeCell ref="F193:I193"/>
    <mergeCell ref="M193:N193"/>
    <mergeCell ref="O193:R193"/>
    <mergeCell ref="F194:I194"/>
    <mergeCell ref="M194:N194"/>
    <mergeCell ref="O194:R194"/>
    <mergeCell ref="O195:R195"/>
    <mergeCell ref="F196:I196"/>
    <mergeCell ref="M196:N196"/>
    <mergeCell ref="O196:R196"/>
    <mergeCell ref="F197:I197"/>
    <mergeCell ref="M197:N197"/>
    <mergeCell ref="O197:R197"/>
    <mergeCell ref="F198:I198"/>
    <mergeCell ref="M198:N198"/>
    <mergeCell ref="O198:R198"/>
    <mergeCell ref="F199:I199"/>
    <mergeCell ref="M199:N199"/>
    <mergeCell ref="O199:R199"/>
    <mergeCell ref="F200:I200"/>
    <mergeCell ref="M200:N200"/>
    <mergeCell ref="O200:R200"/>
  </mergeCells>
  <dataValidations count="2">
    <dataValidation allowBlank="true" error="Povolené sú hodnoty K, M." errorStyle="stop" operator="between" showDropDown="false" showErrorMessage="true" showInputMessage="false" sqref="D196:D201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96:V201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2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141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18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3:BF100)+SUM(BF119:BF141))+SUM(BF143:BF147))),2)</f>
        <v>0</v>
      </c>
      <c r="I33" s="151"/>
      <c r="J33" s="151"/>
      <c r="K33" s="34"/>
      <c r="L33" s="34"/>
      <c r="M33" s="34"/>
      <c r="N33" s="151" t="n">
        <f aca="false">ROUND(((ROUND((SUM(BF93:BF100)+SUM(BF119:BF141)),2)*F33)+SUM(BF143:BF147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3:BG100)+SUM(BG119:BG141))+SUM(BG143:BG147))),2)</f>
        <v>0</v>
      </c>
      <c r="I34" s="151"/>
      <c r="J34" s="151"/>
      <c r="K34" s="34"/>
      <c r="L34" s="34"/>
      <c r="M34" s="34"/>
      <c r="N34" s="151" t="n">
        <f aca="false">ROUND(((ROUND((SUM(BG93:BG100)+SUM(BG119:BG141)),2)*F34)+SUM(BG143:BG147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3:BH100)+SUM(BH119:BH141))+SUM(BH143:BH147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3:BI100)+SUM(BI119:BI141))+SUM(BI143:BI147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3:BJ100)+SUM(BJ119:BJ141))+SUM(BJ143:BJ147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141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5 - Bleskozvod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1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0</f>
        <v>0</v>
      </c>
      <c r="P90" s="160"/>
      <c r="Q90" s="160"/>
      <c r="R90" s="160"/>
      <c r="S90" s="161"/>
    </row>
    <row r="91" s="156" customFormat="true" ht="21.75" hidden="false" customHeight="true" outlineLevel="0" collapsed="false">
      <c r="B91" s="157"/>
      <c r="C91" s="158"/>
      <c r="D91" s="159" t="s">
        <v>202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5" t="n">
        <f aca="false">O142</f>
        <v>0</v>
      </c>
      <c r="P91" s="165"/>
      <c r="Q91" s="165"/>
      <c r="R91" s="165"/>
      <c r="S91" s="161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5"/>
    </row>
    <row r="93" s="32" customFormat="true" ht="29.25" hidden="false" customHeight="true" outlineLevel="0" collapsed="false">
      <c r="B93" s="33"/>
      <c r="C93" s="90" t="s">
        <v>203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93" t="n">
        <f aca="false">ROUND(O94+O95+O96+O97+O98+O99,2)</f>
        <v>0</v>
      </c>
      <c r="P93" s="93"/>
      <c r="Q93" s="93"/>
      <c r="R93" s="93"/>
      <c r="S93" s="35"/>
      <c r="U93" s="166"/>
      <c r="V93" s="167" t="s">
        <v>39</v>
      </c>
    </row>
    <row r="94" s="32" customFormat="true" ht="18" hidden="false" customHeight="true" outlineLevel="0" collapsed="false">
      <c r="B94" s="168"/>
      <c r="C94" s="169"/>
      <c r="D94" s="135" t="s">
        <v>204</v>
      </c>
      <c r="E94" s="135"/>
      <c r="F94" s="135"/>
      <c r="G94" s="135"/>
      <c r="H94" s="135"/>
      <c r="I94" s="169"/>
      <c r="J94" s="169"/>
      <c r="K94" s="169"/>
      <c r="L94" s="169"/>
      <c r="M94" s="169"/>
      <c r="N94" s="169"/>
      <c r="O94" s="130" t="n">
        <f aca="false">ROUND(O89*U94,2)</f>
        <v>0</v>
      </c>
      <c r="P94" s="130"/>
      <c r="Q94" s="130"/>
      <c r="R94" s="130"/>
      <c r="S94" s="170"/>
      <c r="T94" s="171"/>
      <c r="U94" s="172"/>
      <c r="V94" s="173" t="s">
        <v>42</v>
      </c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4" t="s">
        <v>205</v>
      </c>
      <c r="BA94" s="171"/>
      <c r="BB94" s="171"/>
      <c r="BC94" s="171"/>
      <c r="BD94" s="171"/>
      <c r="BE94" s="171"/>
      <c r="BF94" s="175" t="n">
        <f aca="false">IF(V94="základná",O94,0)</f>
        <v>0</v>
      </c>
      <c r="BG94" s="175" t="n">
        <f aca="false">IF(V94="znížená",O94,0)</f>
        <v>0</v>
      </c>
      <c r="BH94" s="175" t="n">
        <f aca="false">IF(V94="zákl. prenesená",O94,0)</f>
        <v>0</v>
      </c>
      <c r="BI94" s="175" t="n">
        <f aca="false">IF(V94="zníž. prenesená",O94,0)</f>
        <v>0</v>
      </c>
      <c r="BJ94" s="175" t="n">
        <f aca="false">IF(V94="nulová",O94,0)</f>
        <v>0</v>
      </c>
      <c r="BK94" s="174" t="s">
        <v>86</v>
      </c>
      <c r="BL94" s="171"/>
      <c r="BM94" s="171"/>
      <c r="BN94" s="171"/>
    </row>
    <row r="95" s="32" customFormat="true" ht="18" hidden="false" customHeight="true" outlineLevel="0" collapsed="false">
      <c r="B95" s="168"/>
      <c r="C95" s="169"/>
      <c r="D95" s="135" t="s">
        <v>206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7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8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9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76" t="s">
        <v>21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7"/>
      <c r="V99" s="178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11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3.5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5"/>
    </row>
    <row r="101" s="32" customFormat="true" ht="29.25" hidden="false" customHeight="true" outlineLevel="0" collapsed="false">
      <c r="B101" s="33"/>
      <c r="C101" s="140" t="s">
        <v>15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141" t="n">
        <f aca="false">ROUND(SUM(O89+O93),2)</f>
        <v>0</v>
      </c>
      <c r="N101" s="141"/>
      <c r="O101" s="141"/>
      <c r="P101" s="141"/>
      <c r="Q101" s="141"/>
      <c r="R101" s="141"/>
      <c r="S101" s="35"/>
    </row>
    <row r="102" s="32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6" s="32" customFormat="true" ht="6.9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</row>
    <row r="107" s="32" customFormat="true" ht="36.95" hidden="false" customHeight="true" outlineLevel="0" collapsed="false">
      <c r="B107" s="33"/>
      <c r="C107" s="15" t="s">
        <v>21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35"/>
    </row>
    <row r="108" s="32" customFormat="true" ht="6.9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5"/>
    </row>
    <row r="109" s="32" customFormat="true" ht="30" hidden="false" customHeight="true" outlineLevel="0" collapsed="false">
      <c r="B109" s="33"/>
      <c r="C109" s="25" t="s">
        <v>16</v>
      </c>
      <c r="D109" s="34"/>
      <c r="E109" s="34"/>
      <c r="F109" s="144" t="str">
        <f aca="false">F6</f>
        <v>Komplexná obnova objektu Materskej školy</v>
      </c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34"/>
      <c r="S109" s="35"/>
    </row>
    <row r="110" customFormat="false" ht="30" hidden="false" customHeight="true" outlineLevel="0" collapsed="false">
      <c r="B110" s="14"/>
      <c r="C110" s="25" t="s">
        <v>166</v>
      </c>
      <c r="D110" s="19"/>
      <c r="E110" s="19"/>
      <c r="F110" s="144" t="s">
        <v>1141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9"/>
      <c r="S110" s="16"/>
    </row>
    <row r="111" s="32" customFormat="true" ht="36.95" hidden="false" customHeight="true" outlineLevel="0" collapsed="false">
      <c r="B111" s="33"/>
      <c r="C111" s="74" t="s">
        <v>168</v>
      </c>
      <c r="D111" s="34"/>
      <c r="E111" s="34"/>
      <c r="F111" s="76" t="str">
        <f aca="false">F8</f>
        <v>5 - Bleskozvod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34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18" hidden="false" customHeight="true" outlineLevel="0" collapsed="false">
      <c r="B113" s="33"/>
      <c r="C113" s="25" t="s">
        <v>20</v>
      </c>
      <c r="D113" s="34"/>
      <c r="E113" s="34"/>
      <c r="F113" s="21" t="str">
        <f aca="false">F10</f>
        <v>ul.Clementisa 3, Brezno</v>
      </c>
      <c r="G113" s="34"/>
      <c r="H113" s="34"/>
      <c r="I113" s="34"/>
      <c r="J113" s="34"/>
      <c r="K113" s="34"/>
      <c r="L113" s="25" t="s">
        <v>22</v>
      </c>
      <c r="M113" s="34"/>
      <c r="N113" s="79" t="n">
        <f aca="false">IF(P10="","",P10)</f>
        <v>43235</v>
      </c>
      <c r="O113" s="79"/>
      <c r="P113" s="79"/>
      <c r="Q113" s="79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5" hidden="false" customHeight="true" outlineLevel="0" collapsed="false">
      <c r="B115" s="33"/>
      <c r="C115" s="25" t="s">
        <v>23</v>
      </c>
      <c r="D115" s="34"/>
      <c r="E115" s="34"/>
      <c r="F115" s="21" t="str">
        <f aca="false">E13</f>
        <v>Mesto Brezno</v>
      </c>
      <c r="G115" s="34"/>
      <c r="H115" s="34"/>
      <c r="I115" s="34"/>
      <c r="J115" s="34"/>
      <c r="K115" s="34"/>
      <c r="L115" s="25" t="s">
        <v>29</v>
      </c>
      <c r="M115" s="34"/>
      <c r="N115" s="154" t="str">
        <f aca="false">E19</f>
        <v>Ing. arch. Pavol Kupec</v>
      </c>
      <c r="O115" s="154"/>
      <c r="P115" s="154"/>
      <c r="Q115" s="154"/>
      <c r="R115" s="154"/>
      <c r="S115" s="35"/>
    </row>
    <row r="116" s="32" customFormat="true" ht="14.45" hidden="false" customHeight="true" outlineLevel="0" collapsed="false">
      <c r="B116" s="33"/>
      <c r="C116" s="25" t="s">
        <v>27</v>
      </c>
      <c r="D116" s="34"/>
      <c r="E116" s="34"/>
      <c r="F116" s="21" t="str">
        <f aca="false">IF(E16="","",E16)</f>
        <v>Vyplň údaj</v>
      </c>
      <c r="G116" s="34"/>
      <c r="H116" s="34"/>
      <c r="I116" s="34"/>
      <c r="J116" s="34"/>
      <c r="K116" s="34"/>
      <c r="L116" s="25" t="s">
        <v>33</v>
      </c>
      <c r="M116" s="34"/>
      <c r="N116" s="154" t="str">
        <f aca="false">E22</f>
        <v> </v>
      </c>
      <c r="O116" s="154"/>
      <c r="P116" s="154"/>
      <c r="Q116" s="154"/>
      <c r="R116" s="154"/>
      <c r="S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179" customFormat="true" ht="29.25" hidden="false" customHeight="true" outlineLevel="0" collapsed="false">
      <c r="B118" s="180"/>
      <c r="C118" s="181" t="s">
        <v>213</v>
      </c>
      <c r="D118" s="182" t="s">
        <v>214</v>
      </c>
      <c r="E118" s="182" t="s">
        <v>57</v>
      </c>
      <c r="F118" s="182" t="s">
        <v>215</v>
      </c>
      <c r="G118" s="182"/>
      <c r="H118" s="182"/>
      <c r="I118" s="182"/>
      <c r="J118" s="182" t="s">
        <v>216</v>
      </c>
      <c r="K118" s="182" t="s">
        <v>217</v>
      </c>
      <c r="L118" s="182" t="s">
        <v>218</v>
      </c>
      <c r="M118" s="182" t="s">
        <v>219</v>
      </c>
      <c r="N118" s="182"/>
      <c r="O118" s="183" t="s">
        <v>173</v>
      </c>
      <c r="P118" s="183"/>
      <c r="Q118" s="183"/>
      <c r="R118" s="183"/>
      <c r="S118" s="184"/>
      <c r="U118" s="86" t="s">
        <v>220</v>
      </c>
      <c r="V118" s="87" t="s">
        <v>39</v>
      </c>
      <c r="W118" s="87" t="s">
        <v>221</v>
      </c>
      <c r="X118" s="87" t="s">
        <v>222</v>
      </c>
      <c r="Y118" s="87" t="s">
        <v>223</v>
      </c>
      <c r="Z118" s="87" t="s">
        <v>224</v>
      </c>
      <c r="AA118" s="87" t="s">
        <v>225</v>
      </c>
      <c r="AB118" s="88" t="s">
        <v>226</v>
      </c>
    </row>
    <row r="119" s="32" customFormat="true" ht="29.25" hidden="false" customHeight="true" outlineLevel="0" collapsed="false">
      <c r="B119" s="33"/>
      <c r="C119" s="90" t="s">
        <v>170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185" t="n">
        <f aca="false">BL119</f>
        <v>0</v>
      </c>
      <c r="P119" s="185"/>
      <c r="Q119" s="185"/>
      <c r="R119" s="185"/>
      <c r="S119" s="35"/>
      <c r="U119" s="89"/>
      <c r="V119" s="54"/>
      <c r="W119" s="54"/>
      <c r="X119" s="186" t="n">
        <f aca="false">X120+X142</f>
        <v>0</v>
      </c>
      <c r="Y119" s="54"/>
      <c r="Z119" s="186" t="n">
        <f aca="false">Z120+Z142</f>
        <v>0</v>
      </c>
      <c r="AA119" s="54"/>
      <c r="AB119" s="187" t="n">
        <f aca="false">AB120+AB142</f>
        <v>0</v>
      </c>
      <c r="AU119" s="10" t="s">
        <v>74</v>
      </c>
      <c r="AV119" s="10" t="s">
        <v>175</v>
      </c>
      <c r="BL119" s="188" t="n">
        <f aca="false">BL120+BL142</f>
        <v>0</v>
      </c>
    </row>
    <row r="120" s="189" customFormat="true" ht="37.35" hidden="false" customHeight="true" outlineLevel="0" collapsed="false">
      <c r="B120" s="190"/>
      <c r="C120" s="191"/>
      <c r="D120" s="192" t="s">
        <v>826</v>
      </c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228" t="n">
        <f aca="false">BL120</f>
        <v>0</v>
      </c>
      <c r="P120" s="228"/>
      <c r="Q120" s="228"/>
      <c r="R120" s="228"/>
      <c r="S120" s="193"/>
      <c r="U120" s="194"/>
      <c r="V120" s="191"/>
      <c r="W120" s="191"/>
      <c r="X120" s="195" t="n">
        <f aca="false">SUM(X121:X141)</f>
        <v>0</v>
      </c>
      <c r="Y120" s="191"/>
      <c r="Z120" s="195" t="n">
        <f aca="false">SUM(Z121:Z141)</f>
        <v>0</v>
      </c>
      <c r="AA120" s="191"/>
      <c r="AB120" s="196" t="n">
        <f aca="false">SUM(AB121:AB141)</f>
        <v>0</v>
      </c>
      <c r="AS120" s="197" t="s">
        <v>82</v>
      </c>
      <c r="AU120" s="198" t="s">
        <v>74</v>
      </c>
      <c r="AV120" s="198" t="s">
        <v>75</v>
      </c>
      <c r="AZ120" s="197" t="s">
        <v>227</v>
      </c>
      <c r="BL120" s="199" t="n">
        <f aca="false">SUM(BL121:BL141)</f>
        <v>0</v>
      </c>
    </row>
    <row r="121" s="32" customFormat="true" ht="25.5" hidden="false" customHeight="true" outlineLevel="0" collapsed="false">
      <c r="B121" s="168"/>
      <c r="C121" s="202" t="s">
        <v>82</v>
      </c>
      <c r="D121" s="202" t="s">
        <v>228</v>
      </c>
      <c r="E121" s="203" t="s">
        <v>983</v>
      </c>
      <c r="F121" s="204" t="s">
        <v>984</v>
      </c>
      <c r="G121" s="204"/>
      <c r="H121" s="204"/>
      <c r="I121" s="204"/>
      <c r="J121" s="205" t="s">
        <v>256</v>
      </c>
      <c r="K121" s="205"/>
      <c r="L121" s="206" t="n">
        <v>60</v>
      </c>
      <c r="M121" s="207" t="n">
        <v>0</v>
      </c>
      <c r="N121" s="207"/>
      <c r="O121" s="206" t="n">
        <f aca="false">ROUND(M121*L121,3)</f>
        <v>0</v>
      </c>
      <c r="P121" s="206"/>
      <c r="Q121" s="206"/>
      <c r="R121" s="206"/>
      <c r="S121" s="170"/>
      <c r="U121" s="208"/>
      <c r="V121" s="44" t="s">
        <v>42</v>
      </c>
      <c r="W121" s="34"/>
      <c r="X121" s="209" t="n">
        <f aca="false">W121*L121</f>
        <v>0</v>
      </c>
      <c r="Y121" s="209" t="n">
        <v>0</v>
      </c>
      <c r="Z121" s="209" t="n">
        <f aca="false">Y121*L121</f>
        <v>0</v>
      </c>
      <c r="AA121" s="209" t="n">
        <v>0</v>
      </c>
      <c r="AB121" s="210" t="n">
        <f aca="false">AA121*L121</f>
        <v>0</v>
      </c>
      <c r="AS121" s="10" t="s">
        <v>93</v>
      </c>
      <c r="AU121" s="10" t="s">
        <v>228</v>
      </c>
      <c r="AV121" s="10" t="s">
        <v>82</v>
      </c>
      <c r="AZ121" s="10" t="s">
        <v>227</v>
      </c>
      <c r="BF121" s="134" t="n">
        <f aca="false">IF(V121="základná",O121,0)</f>
        <v>0</v>
      </c>
      <c r="BG121" s="134" t="n">
        <f aca="false">IF(V121="znížená",O121,0)</f>
        <v>0</v>
      </c>
      <c r="BH121" s="134" t="n">
        <f aca="false">IF(V121="zákl. prenesená",O121,0)</f>
        <v>0</v>
      </c>
      <c r="BI121" s="134" t="n">
        <f aca="false">IF(V121="zníž. prenesená",O121,0)</f>
        <v>0</v>
      </c>
      <c r="BJ121" s="134" t="n">
        <f aca="false">IF(V121="nulová",O121,0)</f>
        <v>0</v>
      </c>
      <c r="BK121" s="10" t="s">
        <v>86</v>
      </c>
      <c r="BL121" s="211" t="n">
        <f aca="false">ROUND(M121*L121,3)</f>
        <v>0</v>
      </c>
      <c r="BM121" s="10" t="s">
        <v>93</v>
      </c>
      <c r="BN121" s="10" t="s">
        <v>86</v>
      </c>
    </row>
    <row r="122" s="32" customFormat="true" ht="25.5" hidden="false" customHeight="true" outlineLevel="0" collapsed="false">
      <c r="B122" s="168"/>
      <c r="C122" s="213" t="s">
        <v>86</v>
      </c>
      <c r="D122" s="213" t="s">
        <v>330</v>
      </c>
      <c r="E122" s="214" t="s">
        <v>985</v>
      </c>
      <c r="F122" s="215" t="s">
        <v>986</v>
      </c>
      <c r="G122" s="215"/>
      <c r="H122" s="215"/>
      <c r="I122" s="215"/>
      <c r="J122" s="216" t="s">
        <v>899</v>
      </c>
      <c r="K122" s="216"/>
      <c r="L122" s="217" t="n">
        <v>60</v>
      </c>
      <c r="M122" s="218" t="n">
        <v>0</v>
      </c>
      <c r="N122" s="218"/>
      <c r="O122" s="217" t="n">
        <f aca="false">ROUND(M122*L122,3)</f>
        <v>0</v>
      </c>
      <c r="P122" s="217"/>
      <c r="Q122" s="217"/>
      <c r="R122" s="217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105</v>
      </c>
      <c r="AU122" s="10" t="s">
        <v>330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93</v>
      </c>
    </row>
    <row r="123" s="32" customFormat="true" ht="25.5" hidden="false" customHeight="true" outlineLevel="0" collapsed="false">
      <c r="B123" s="168"/>
      <c r="C123" s="202" t="s">
        <v>90</v>
      </c>
      <c r="D123" s="202" t="s">
        <v>228</v>
      </c>
      <c r="E123" s="203" t="s">
        <v>987</v>
      </c>
      <c r="F123" s="204" t="s">
        <v>988</v>
      </c>
      <c r="G123" s="204"/>
      <c r="H123" s="204"/>
      <c r="I123" s="204"/>
      <c r="J123" s="205" t="s">
        <v>256</v>
      </c>
      <c r="K123" s="205"/>
      <c r="L123" s="206" t="n">
        <v>1</v>
      </c>
      <c r="M123" s="207" t="n">
        <v>0</v>
      </c>
      <c r="N123" s="207"/>
      <c r="O123" s="206" t="n">
        <f aca="false">ROUND(M123*L123,3)</f>
        <v>0</v>
      </c>
      <c r="P123" s="206"/>
      <c r="Q123" s="206"/>
      <c r="R123" s="206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</v>
      </c>
      <c r="Z123" s="209" t="n">
        <f aca="false">Y123*L123</f>
        <v>0</v>
      </c>
      <c r="AA123" s="209" t="n">
        <v>0</v>
      </c>
      <c r="AB123" s="210" t="n">
        <f aca="false">AA123*L123</f>
        <v>0</v>
      </c>
      <c r="AS123" s="10" t="s">
        <v>93</v>
      </c>
      <c r="AU123" s="10" t="s">
        <v>228</v>
      </c>
      <c r="AV123" s="10" t="s">
        <v>82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93</v>
      </c>
      <c r="BN123" s="10" t="s">
        <v>99</v>
      </c>
    </row>
    <row r="124" s="32" customFormat="true" ht="25.5" hidden="false" customHeight="true" outlineLevel="0" collapsed="false">
      <c r="B124" s="168"/>
      <c r="C124" s="213" t="s">
        <v>93</v>
      </c>
      <c r="D124" s="213" t="s">
        <v>330</v>
      </c>
      <c r="E124" s="214" t="s">
        <v>989</v>
      </c>
      <c r="F124" s="215" t="s">
        <v>990</v>
      </c>
      <c r="G124" s="215"/>
      <c r="H124" s="215"/>
      <c r="I124" s="215"/>
      <c r="J124" s="216" t="s">
        <v>256</v>
      </c>
      <c r="K124" s="216"/>
      <c r="L124" s="217" t="n">
        <v>1</v>
      </c>
      <c r="M124" s="218" t="n">
        <v>0</v>
      </c>
      <c r="N124" s="218"/>
      <c r="O124" s="217" t="n">
        <f aca="false">ROUND(M124*L124,3)</f>
        <v>0</v>
      </c>
      <c r="P124" s="217"/>
      <c r="Q124" s="217"/>
      <c r="R124" s="217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</v>
      </c>
      <c r="Z124" s="209" t="n">
        <f aca="false">Y124*L124</f>
        <v>0</v>
      </c>
      <c r="AA124" s="209" t="n">
        <v>0</v>
      </c>
      <c r="AB124" s="210" t="n">
        <f aca="false">AA124*L124</f>
        <v>0</v>
      </c>
      <c r="AS124" s="10" t="s">
        <v>105</v>
      </c>
      <c r="AU124" s="10" t="s">
        <v>330</v>
      </c>
      <c r="AV124" s="10" t="s">
        <v>82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93</v>
      </c>
      <c r="BN124" s="10" t="s">
        <v>105</v>
      </c>
    </row>
    <row r="125" s="32" customFormat="true" ht="16.5" hidden="false" customHeight="true" outlineLevel="0" collapsed="false">
      <c r="B125" s="168"/>
      <c r="C125" s="213" t="s">
        <v>96</v>
      </c>
      <c r="D125" s="213" t="s">
        <v>330</v>
      </c>
      <c r="E125" s="214" t="s">
        <v>991</v>
      </c>
      <c r="F125" s="215" t="s">
        <v>992</v>
      </c>
      <c r="G125" s="215"/>
      <c r="H125" s="215"/>
      <c r="I125" s="215"/>
      <c r="J125" s="216" t="s">
        <v>256</v>
      </c>
      <c r="K125" s="216"/>
      <c r="L125" s="217" t="n">
        <v>1</v>
      </c>
      <c r="M125" s="218" t="n">
        <v>0</v>
      </c>
      <c r="N125" s="218"/>
      <c r="O125" s="217" t="n">
        <f aca="false">ROUND(M125*L125,3)</f>
        <v>0</v>
      </c>
      <c r="P125" s="217"/>
      <c r="Q125" s="217"/>
      <c r="R125" s="217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</v>
      </c>
      <c r="Z125" s="209" t="n">
        <f aca="false">Y125*L125</f>
        <v>0</v>
      </c>
      <c r="AA125" s="209" t="n">
        <v>0</v>
      </c>
      <c r="AB125" s="210" t="n">
        <f aca="false">AA125*L125</f>
        <v>0</v>
      </c>
      <c r="AS125" s="10" t="s">
        <v>105</v>
      </c>
      <c r="AU125" s="10" t="s">
        <v>330</v>
      </c>
      <c r="AV125" s="10" t="s">
        <v>82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93</v>
      </c>
      <c r="BN125" s="10" t="s">
        <v>241</v>
      </c>
    </row>
    <row r="126" s="32" customFormat="true" ht="16.5" hidden="false" customHeight="true" outlineLevel="0" collapsed="false">
      <c r="B126" s="168"/>
      <c r="C126" s="202" t="s">
        <v>99</v>
      </c>
      <c r="D126" s="202" t="s">
        <v>228</v>
      </c>
      <c r="E126" s="203" t="s">
        <v>993</v>
      </c>
      <c r="F126" s="204" t="s">
        <v>994</v>
      </c>
      <c r="G126" s="204"/>
      <c r="H126" s="204"/>
      <c r="I126" s="204"/>
      <c r="J126" s="205" t="s">
        <v>256</v>
      </c>
      <c r="K126" s="205"/>
      <c r="L126" s="206" t="n">
        <v>36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</v>
      </c>
      <c r="Z126" s="209" t="n">
        <f aca="false">Y126*L126</f>
        <v>0</v>
      </c>
      <c r="AA126" s="209" t="n">
        <v>0</v>
      </c>
      <c r="AB126" s="210" t="n">
        <f aca="false">AA126*L126</f>
        <v>0</v>
      </c>
      <c r="AS126" s="10" t="s">
        <v>93</v>
      </c>
      <c r="AU126" s="10" t="s">
        <v>228</v>
      </c>
      <c r="AV126" s="10" t="s">
        <v>82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93</v>
      </c>
      <c r="BN126" s="10" t="s">
        <v>244</v>
      </c>
    </row>
    <row r="127" s="32" customFormat="true" ht="38.25" hidden="false" customHeight="true" outlineLevel="0" collapsed="false">
      <c r="B127" s="168"/>
      <c r="C127" s="213" t="s">
        <v>102</v>
      </c>
      <c r="D127" s="213" t="s">
        <v>330</v>
      </c>
      <c r="E127" s="214" t="s">
        <v>995</v>
      </c>
      <c r="F127" s="215" t="s">
        <v>996</v>
      </c>
      <c r="G127" s="215"/>
      <c r="H127" s="215"/>
      <c r="I127" s="215"/>
      <c r="J127" s="216" t="s">
        <v>256</v>
      </c>
      <c r="K127" s="216"/>
      <c r="L127" s="217" t="n">
        <v>54</v>
      </c>
      <c r="M127" s="218" t="n">
        <v>0</v>
      </c>
      <c r="N127" s="218"/>
      <c r="O127" s="217" t="n">
        <f aca="false">ROUND(M127*L127,3)</f>
        <v>0</v>
      </c>
      <c r="P127" s="217"/>
      <c r="Q127" s="217"/>
      <c r="R127" s="217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105</v>
      </c>
      <c r="AU127" s="10" t="s">
        <v>330</v>
      </c>
      <c r="AV127" s="10" t="s">
        <v>82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93</v>
      </c>
      <c r="BN127" s="10" t="s">
        <v>247</v>
      </c>
    </row>
    <row r="128" s="32" customFormat="true" ht="25.5" hidden="false" customHeight="true" outlineLevel="0" collapsed="false">
      <c r="B128" s="168"/>
      <c r="C128" s="202" t="s">
        <v>105</v>
      </c>
      <c r="D128" s="202" t="s">
        <v>228</v>
      </c>
      <c r="E128" s="203" t="s">
        <v>997</v>
      </c>
      <c r="F128" s="204" t="s">
        <v>998</v>
      </c>
      <c r="G128" s="204"/>
      <c r="H128" s="204"/>
      <c r="I128" s="204"/>
      <c r="J128" s="205" t="s">
        <v>256</v>
      </c>
      <c r="K128" s="205"/>
      <c r="L128" s="206" t="n">
        <v>34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93</v>
      </c>
      <c r="AU128" s="10" t="s">
        <v>228</v>
      </c>
      <c r="AV128" s="10" t="s">
        <v>82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93</v>
      </c>
      <c r="BN128" s="10" t="s">
        <v>250</v>
      </c>
    </row>
    <row r="129" s="32" customFormat="true" ht="25.5" hidden="false" customHeight="true" outlineLevel="0" collapsed="false">
      <c r="B129" s="168"/>
      <c r="C129" s="213" t="s">
        <v>108</v>
      </c>
      <c r="D129" s="213" t="s">
        <v>330</v>
      </c>
      <c r="E129" s="214" t="s">
        <v>999</v>
      </c>
      <c r="F129" s="215" t="s">
        <v>1000</v>
      </c>
      <c r="G129" s="215"/>
      <c r="H129" s="215"/>
      <c r="I129" s="215"/>
      <c r="J129" s="216" t="s">
        <v>256</v>
      </c>
      <c r="K129" s="216"/>
      <c r="L129" s="217" t="n">
        <v>34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105</v>
      </c>
      <c r="AU129" s="10" t="s">
        <v>330</v>
      </c>
      <c r="AV129" s="10" t="s">
        <v>82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253</v>
      </c>
    </row>
    <row r="130" s="32" customFormat="true" ht="16.5" hidden="false" customHeight="true" outlineLevel="0" collapsed="false">
      <c r="B130" s="168"/>
      <c r="C130" s="202" t="s">
        <v>241</v>
      </c>
      <c r="D130" s="202" t="s">
        <v>228</v>
      </c>
      <c r="E130" s="203" t="s">
        <v>1001</v>
      </c>
      <c r="F130" s="204" t="s">
        <v>1002</v>
      </c>
      <c r="G130" s="204"/>
      <c r="H130" s="204"/>
      <c r="I130" s="204"/>
      <c r="J130" s="205" t="s">
        <v>256</v>
      </c>
      <c r="K130" s="205"/>
      <c r="L130" s="206" t="n">
        <v>34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93</v>
      </c>
      <c r="AU130" s="10" t="s">
        <v>228</v>
      </c>
      <c r="AV130" s="10" t="s">
        <v>82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9</v>
      </c>
    </row>
    <row r="131" s="32" customFormat="true" ht="25.5" hidden="false" customHeight="true" outlineLevel="0" collapsed="false">
      <c r="B131" s="168"/>
      <c r="C131" s="213" t="s">
        <v>257</v>
      </c>
      <c r="D131" s="213" t="s">
        <v>330</v>
      </c>
      <c r="E131" s="214" t="s">
        <v>1003</v>
      </c>
      <c r="F131" s="215" t="s">
        <v>1004</v>
      </c>
      <c r="G131" s="215"/>
      <c r="H131" s="215"/>
      <c r="I131" s="215"/>
      <c r="J131" s="216" t="s">
        <v>256</v>
      </c>
      <c r="K131" s="216"/>
      <c r="L131" s="217" t="n">
        <v>34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105</v>
      </c>
      <c r="AU131" s="10" t="s">
        <v>330</v>
      </c>
      <c r="AV131" s="10" t="s">
        <v>82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260</v>
      </c>
    </row>
    <row r="132" s="32" customFormat="true" ht="16.5" hidden="false" customHeight="true" outlineLevel="0" collapsed="false">
      <c r="B132" s="168"/>
      <c r="C132" s="202" t="s">
        <v>244</v>
      </c>
      <c r="D132" s="202" t="s">
        <v>228</v>
      </c>
      <c r="E132" s="203" t="s">
        <v>1005</v>
      </c>
      <c r="F132" s="204" t="s">
        <v>1006</v>
      </c>
      <c r="G132" s="204"/>
      <c r="H132" s="204"/>
      <c r="I132" s="204"/>
      <c r="J132" s="205" t="s">
        <v>256</v>
      </c>
      <c r="K132" s="205"/>
      <c r="L132" s="206" t="n">
        <v>36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93</v>
      </c>
      <c r="AU132" s="10" t="s">
        <v>228</v>
      </c>
      <c r="AV132" s="10" t="s">
        <v>82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93</v>
      </c>
      <c r="BN132" s="10" t="s">
        <v>263</v>
      </c>
    </row>
    <row r="133" s="32" customFormat="true" ht="25.5" hidden="false" customHeight="true" outlineLevel="0" collapsed="false">
      <c r="B133" s="168"/>
      <c r="C133" s="213" t="s">
        <v>264</v>
      </c>
      <c r="D133" s="213" t="s">
        <v>330</v>
      </c>
      <c r="E133" s="214" t="s">
        <v>1007</v>
      </c>
      <c r="F133" s="215" t="s">
        <v>1008</v>
      </c>
      <c r="G133" s="215"/>
      <c r="H133" s="215"/>
      <c r="I133" s="215"/>
      <c r="J133" s="216" t="s">
        <v>256</v>
      </c>
      <c r="K133" s="216"/>
      <c r="L133" s="217" t="n">
        <v>36</v>
      </c>
      <c r="M133" s="218" t="n">
        <v>0</v>
      </c>
      <c r="N133" s="218"/>
      <c r="O133" s="217" t="n">
        <f aca="false">ROUND(M133*L133,3)</f>
        <v>0</v>
      </c>
      <c r="P133" s="217"/>
      <c r="Q133" s="217"/>
      <c r="R133" s="217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105</v>
      </c>
      <c r="AU133" s="10" t="s">
        <v>330</v>
      </c>
      <c r="AV133" s="10" t="s">
        <v>82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267</v>
      </c>
    </row>
    <row r="134" s="32" customFormat="true" ht="16.5" hidden="false" customHeight="true" outlineLevel="0" collapsed="false">
      <c r="B134" s="168"/>
      <c r="C134" s="202" t="s">
        <v>247</v>
      </c>
      <c r="D134" s="202" t="s">
        <v>228</v>
      </c>
      <c r="E134" s="203" t="s">
        <v>1009</v>
      </c>
      <c r="F134" s="204" t="s">
        <v>1010</v>
      </c>
      <c r="G134" s="204"/>
      <c r="H134" s="204"/>
      <c r="I134" s="204"/>
      <c r="J134" s="205" t="s">
        <v>256</v>
      </c>
      <c r="K134" s="205"/>
      <c r="L134" s="206" t="n">
        <v>36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93</v>
      </c>
      <c r="AU134" s="10" t="s">
        <v>228</v>
      </c>
      <c r="AV134" s="10" t="s">
        <v>82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70</v>
      </c>
    </row>
    <row r="135" s="32" customFormat="true" ht="25.5" hidden="false" customHeight="true" outlineLevel="0" collapsed="false">
      <c r="B135" s="168"/>
      <c r="C135" s="213" t="s">
        <v>271</v>
      </c>
      <c r="D135" s="213" t="s">
        <v>330</v>
      </c>
      <c r="E135" s="214" t="s">
        <v>1011</v>
      </c>
      <c r="F135" s="215" t="s">
        <v>1012</v>
      </c>
      <c r="G135" s="215"/>
      <c r="H135" s="215"/>
      <c r="I135" s="215"/>
      <c r="J135" s="216" t="s">
        <v>256</v>
      </c>
      <c r="K135" s="216"/>
      <c r="L135" s="217" t="n">
        <v>36</v>
      </c>
      <c r="M135" s="218" t="n">
        <v>0</v>
      </c>
      <c r="N135" s="218"/>
      <c r="O135" s="217" t="n">
        <f aca="false">ROUND(M135*L135,3)</f>
        <v>0</v>
      </c>
      <c r="P135" s="217"/>
      <c r="Q135" s="217"/>
      <c r="R135" s="217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105</v>
      </c>
      <c r="AU135" s="10" t="s">
        <v>330</v>
      </c>
      <c r="AV135" s="10" t="s">
        <v>82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74</v>
      </c>
    </row>
    <row r="136" s="32" customFormat="true" ht="16.5" hidden="false" customHeight="true" outlineLevel="0" collapsed="false">
      <c r="B136" s="168"/>
      <c r="C136" s="202" t="s">
        <v>250</v>
      </c>
      <c r="D136" s="202" t="s">
        <v>228</v>
      </c>
      <c r="E136" s="203" t="s">
        <v>1013</v>
      </c>
      <c r="F136" s="204" t="s">
        <v>1014</v>
      </c>
      <c r="G136" s="204"/>
      <c r="H136" s="204"/>
      <c r="I136" s="204"/>
      <c r="J136" s="205" t="s">
        <v>256</v>
      </c>
      <c r="K136" s="205"/>
      <c r="L136" s="206" t="n">
        <v>6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93</v>
      </c>
      <c r="AU136" s="10" t="s">
        <v>228</v>
      </c>
      <c r="AV136" s="10" t="s">
        <v>82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277</v>
      </c>
    </row>
    <row r="137" s="32" customFormat="true" ht="38.25" hidden="false" customHeight="true" outlineLevel="0" collapsed="false">
      <c r="B137" s="168"/>
      <c r="C137" s="213" t="s">
        <v>278</v>
      </c>
      <c r="D137" s="213" t="s">
        <v>330</v>
      </c>
      <c r="E137" s="214" t="s">
        <v>1015</v>
      </c>
      <c r="F137" s="215" t="s">
        <v>1016</v>
      </c>
      <c r="G137" s="215"/>
      <c r="H137" s="215"/>
      <c r="I137" s="215"/>
      <c r="J137" s="216" t="s">
        <v>256</v>
      </c>
      <c r="K137" s="216"/>
      <c r="L137" s="217" t="n">
        <v>6</v>
      </c>
      <c r="M137" s="218" t="n">
        <v>0</v>
      </c>
      <c r="N137" s="218"/>
      <c r="O137" s="217" t="n">
        <f aca="false">ROUND(M137*L137,3)</f>
        <v>0</v>
      </c>
      <c r="P137" s="217"/>
      <c r="Q137" s="217"/>
      <c r="R137" s="217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105</v>
      </c>
      <c r="AU137" s="10" t="s">
        <v>330</v>
      </c>
      <c r="AV137" s="10" t="s">
        <v>82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85</v>
      </c>
    </row>
    <row r="138" s="32" customFormat="true" ht="38.25" hidden="false" customHeight="true" outlineLevel="0" collapsed="false">
      <c r="B138" s="168"/>
      <c r="C138" s="202" t="s">
        <v>253</v>
      </c>
      <c r="D138" s="202" t="s">
        <v>228</v>
      </c>
      <c r="E138" s="203" t="s">
        <v>1017</v>
      </c>
      <c r="F138" s="204" t="s">
        <v>1018</v>
      </c>
      <c r="G138" s="204"/>
      <c r="H138" s="204"/>
      <c r="I138" s="204"/>
      <c r="J138" s="205" t="s">
        <v>281</v>
      </c>
      <c r="K138" s="205"/>
      <c r="L138" s="206" t="n">
        <v>140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93</v>
      </c>
      <c r="AU138" s="10" t="s">
        <v>228</v>
      </c>
      <c r="AV138" s="10" t="s">
        <v>82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93</v>
      </c>
      <c r="BN138" s="10" t="s">
        <v>289</v>
      </c>
    </row>
    <row r="139" s="32" customFormat="true" ht="25.5" hidden="false" customHeight="true" outlineLevel="0" collapsed="false">
      <c r="B139" s="168"/>
      <c r="C139" s="213" t="s">
        <v>286</v>
      </c>
      <c r="D139" s="213" t="s">
        <v>330</v>
      </c>
      <c r="E139" s="214" t="s">
        <v>1019</v>
      </c>
      <c r="F139" s="215" t="s">
        <v>1020</v>
      </c>
      <c r="G139" s="215"/>
      <c r="H139" s="215"/>
      <c r="I139" s="215"/>
      <c r="J139" s="216" t="s">
        <v>281</v>
      </c>
      <c r="K139" s="216"/>
      <c r="L139" s="217" t="n">
        <v>30</v>
      </c>
      <c r="M139" s="218" t="n">
        <v>0</v>
      </c>
      <c r="N139" s="218"/>
      <c r="O139" s="217" t="n">
        <f aca="false">ROUND(M139*L139,3)</f>
        <v>0</v>
      </c>
      <c r="P139" s="217"/>
      <c r="Q139" s="217"/>
      <c r="R139" s="217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105</v>
      </c>
      <c r="AU139" s="10" t="s">
        <v>330</v>
      </c>
      <c r="AV139" s="10" t="s">
        <v>82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292</v>
      </c>
    </row>
    <row r="140" s="32" customFormat="true" ht="16.5" hidden="false" customHeight="true" outlineLevel="0" collapsed="false">
      <c r="B140" s="168"/>
      <c r="C140" s="213" t="s">
        <v>9</v>
      </c>
      <c r="D140" s="213" t="s">
        <v>330</v>
      </c>
      <c r="E140" s="214" t="s">
        <v>1021</v>
      </c>
      <c r="F140" s="215" t="s">
        <v>1022</v>
      </c>
      <c r="G140" s="215"/>
      <c r="H140" s="215"/>
      <c r="I140" s="215"/>
      <c r="J140" s="216" t="s">
        <v>281</v>
      </c>
      <c r="K140" s="216"/>
      <c r="L140" s="217" t="n">
        <v>140</v>
      </c>
      <c r="M140" s="218" t="n">
        <v>0</v>
      </c>
      <c r="N140" s="218"/>
      <c r="O140" s="217" t="n">
        <f aca="false">ROUND(M140*L140,3)</f>
        <v>0</v>
      </c>
      <c r="P140" s="217"/>
      <c r="Q140" s="217"/>
      <c r="R140" s="217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105</v>
      </c>
      <c r="AU140" s="10" t="s">
        <v>330</v>
      </c>
      <c r="AV140" s="10" t="s">
        <v>82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93</v>
      </c>
      <c r="BN140" s="10" t="s">
        <v>296</v>
      </c>
    </row>
    <row r="141" s="32" customFormat="true" ht="16.5" hidden="false" customHeight="true" outlineLevel="0" collapsed="false">
      <c r="B141" s="168"/>
      <c r="C141" s="202" t="s">
        <v>293</v>
      </c>
      <c r="D141" s="202" t="s">
        <v>228</v>
      </c>
      <c r="E141" s="203" t="s">
        <v>1023</v>
      </c>
      <c r="F141" s="204" t="s">
        <v>1024</v>
      </c>
      <c r="G141" s="204"/>
      <c r="H141" s="204"/>
      <c r="I141" s="204"/>
      <c r="J141" s="205" t="s">
        <v>630</v>
      </c>
      <c r="K141" s="205"/>
      <c r="L141" s="206" t="n">
        <v>6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93</v>
      </c>
      <c r="AU141" s="10" t="s">
        <v>228</v>
      </c>
      <c r="AV141" s="10" t="s">
        <v>82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93</v>
      </c>
      <c r="BN141" s="10" t="s">
        <v>299</v>
      </c>
    </row>
    <row r="142" s="32" customFormat="true" ht="49.9" hidden="false" customHeight="true" outlineLevel="0" collapsed="false">
      <c r="B142" s="33"/>
      <c r="C142" s="34"/>
      <c r="D142" s="192" t="s">
        <v>633</v>
      </c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220" t="n">
        <f aca="false">BL142</f>
        <v>0</v>
      </c>
      <c r="P142" s="220"/>
      <c r="Q142" s="220"/>
      <c r="R142" s="220"/>
      <c r="S142" s="35"/>
      <c r="U142" s="221"/>
      <c r="V142" s="34"/>
      <c r="W142" s="34"/>
      <c r="X142" s="34"/>
      <c r="Y142" s="34"/>
      <c r="Z142" s="34"/>
      <c r="AA142" s="34"/>
      <c r="AB142" s="82"/>
      <c r="AU142" s="10" t="s">
        <v>74</v>
      </c>
      <c r="AV142" s="10" t="s">
        <v>75</v>
      </c>
      <c r="AZ142" s="10" t="s">
        <v>634</v>
      </c>
      <c r="BL142" s="211" t="n">
        <f aca="false">SUM(BL143:BL147)</f>
        <v>0</v>
      </c>
    </row>
    <row r="143" s="32" customFormat="true" ht="22.35" hidden="false" customHeight="true" outlineLevel="0" collapsed="false">
      <c r="B143" s="33"/>
      <c r="C143" s="222"/>
      <c r="D143" s="222" t="s">
        <v>228</v>
      </c>
      <c r="E143" s="223"/>
      <c r="F143" s="224"/>
      <c r="G143" s="224"/>
      <c r="H143" s="224"/>
      <c r="I143" s="224"/>
      <c r="J143" s="225"/>
      <c r="K143" s="225"/>
      <c r="L143" s="207"/>
      <c r="M143" s="207"/>
      <c r="N143" s="207"/>
      <c r="O143" s="226" t="n">
        <f aca="false">BL143</f>
        <v>0</v>
      </c>
      <c r="P143" s="226"/>
      <c r="Q143" s="226"/>
      <c r="R143" s="226"/>
      <c r="S143" s="35"/>
      <c r="U143" s="208"/>
      <c r="V143" s="227" t="s">
        <v>42</v>
      </c>
      <c r="W143" s="34"/>
      <c r="X143" s="34"/>
      <c r="Y143" s="34"/>
      <c r="Z143" s="34"/>
      <c r="AA143" s="34"/>
      <c r="AB143" s="82"/>
      <c r="AU143" s="10" t="s">
        <v>634</v>
      </c>
      <c r="AV143" s="10" t="s">
        <v>82</v>
      </c>
      <c r="AZ143" s="10" t="s">
        <v>634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M143*L143</f>
        <v>0</v>
      </c>
    </row>
    <row r="144" s="32" customFormat="true" ht="22.35" hidden="false" customHeight="true" outlineLevel="0" collapsed="false">
      <c r="B144" s="33"/>
      <c r="C144" s="222"/>
      <c r="D144" s="222" t="s">
        <v>228</v>
      </c>
      <c r="E144" s="223"/>
      <c r="F144" s="224"/>
      <c r="G144" s="224"/>
      <c r="H144" s="224"/>
      <c r="I144" s="224"/>
      <c r="J144" s="225"/>
      <c r="K144" s="225"/>
      <c r="L144" s="207"/>
      <c r="M144" s="207"/>
      <c r="N144" s="207"/>
      <c r="O144" s="226" t="n">
        <f aca="false">BL144</f>
        <v>0</v>
      </c>
      <c r="P144" s="226"/>
      <c r="Q144" s="226"/>
      <c r="R144" s="226"/>
      <c r="S144" s="35"/>
      <c r="U144" s="208"/>
      <c r="V144" s="227" t="s">
        <v>42</v>
      </c>
      <c r="W144" s="34"/>
      <c r="X144" s="34"/>
      <c r="Y144" s="34"/>
      <c r="Z144" s="34"/>
      <c r="AA144" s="34"/>
      <c r="AB144" s="82"/>
      <c r="AU144" s="10" t="s">
        <v>634</v>
      </c>
      <c r="AV144" s="10" t="s">
        <v>82</v>
      </c>
      <c r="AZ144" s="10" t="s">
        <v>634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M144*L144</f>
        <v>0</v>
      </c>
    </row>
    <row r="145" s="32" customFormat="true" ht="22.35" hidden="false" customHeight="true" outlineLevel="0" collapsed="false">
      <c r="B145" s="33"/>
      <c r="C145" s="222"/>
      <c r="D145" s="222" t="s">
        <v>228</v>
      </c>
      <c r="E145" s="223"/>
      <c r="F145" s="224"/>
      <c r="G145" s="224"/>
      <c r="H145" s="224"/>
      <c r="I145" s="224"/>
      <c r="J145" s="225"/>
      <c r="K145" s="225"/>
      <c r="L145" s="207"/>
      <c r="M145" s="207"/>
      <c r="N145" s="207"/>
      <c r="O145" s="226" t="n">
        <f aca="false">BL145</f>
        <v>0</v>
      </c>
      <c r="P145" s="226"/>
      <c r="Q145" s="226"/>
      <c r="R145" s="226"/>
      <c r="S145" s="35"/>
      <c r="U145" s="208"/>
      <c r="V145" s="227" t="s">
        <v>42</v>
      </c>
      <c r="W145" s="34"/>
      <c r="X145" s="34"/>
      <c r="Y145" s="34"/>
      <c r="Z145" s="34"/>
      <c r="AA145" s="34"/>
      <c r="AB145" s="82"/>
      <c r="AU145" s="10" t="s">
        <v>634</v>
      </c>
      <c r="AV145" s="10" t="s">
        <v>82</v>
      </c>
      <c r="AZ145" s="10" t="s">
        <v>634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M145*L145</f>
        <v>0</v>
      </c>
    </row>
    <row r="146" s="32" customFormat="true" ht="22.35" hidden="false" customHeight="true" outlineLevel="0" collapsed="false">
      <c r="B146" s="33"/>
      <c r="C146" s="222"/>
      <c r="D146" s="222" t="s">
        <v>228</v>
      </c>
      <c r="E146" s="223"/>
      <c r="F146" s="224"/>
      <c r="G146" s="224"/>
      <c r="H146" s="224"/>
      <c r="I146" s="224"/>
      <c r="J146" s="225"/>
      <c r="K146" s="225"/>
      <c r="L146" s="207"/>
      <c r="M146" s="207"/>
      <c r="N146" s="207"/>
      <c r="O146" s="226" t="n">
        <f aca="false">BL146</f>
        <v>0</v>
      </c>
      <c r="P146" s="226"/>
      <c r="Q146" s="226"/>
      <c r="R146" s="226"/>
      <c r="S146" s="35"/>
      <c r="U146" s="208"/>
      <c r="V146" s="227" t="s">
        <v>42</v>
      </c>
      <c r="W146" s="34"/>
      <c r="X146" s="34"/>
      <c r="Y146" s="34"/>
      <c r="Z146" s="34"/>
      <c r="AA146" s="34"/>
      <c r="AB146" s="82"/>
      <c r="AU146" s="10" t="s">
        <v>634</v>
      </c>
      <c r="AV146" s="10" t="s">
        <v>82</v>
      </c>
      <c r="AZ146" s="10" t="s">
        <v>634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M146*L146</f>
        <v>0</v>
      </c>
    </row>
    <row r="147" s="32" customFormat="true" ht="22.35" hidden="false" customHeight="true" outlineLevel="0" collapsed="false">
      <c r="B147" s="33"/>
      <c r="C147" s="222"/>
      <c r="D147" s="222" t="s">
        <v>228</v>
      </c>
      <c r="E147" s="223"/>
      <c r="F147" s="224"/>
      <c r="G147" s="224"/>
      <c r="H147" s="224"/>
      <c r="I147" s="224"/>
      <c r="J147" s="225"/>
      <c r="K147" s="225"/>
      <c r="L147" s="207"/>
      <c r="M147" s="207"/>
      <c r="N147" s="207"/>
      <c r="O147" s="226" t="n">
        <f aca="false">BL147</f>
        <v>0</v>
      </c>
      <c r="P147" s="226"/>
      <c r="Q147" s="226"/>
      <c r="R147" s="226"/>
      <c r="S147" s="35"/>
      <c r="U147" s="208"/>
      <c r="V147" s="227" t="s">
        <v>42</v>
      </c>
      <c r="W147" s="59"/>
      <c r="X147" s="59"/>
      <c r="Y147" s="59"/>
      <c r="Z147" s="59"/>
      <c r="AA147" s="59"/>
      <c r="AB147" s="61"/>
      <c r="AU147" s="10" t="s">
        <v>634</v>
      </c>
      <c r="AV147" s="10" t="s">
        <v>82</v>
      </c>
      <c r="AZ147" s="10" t="s">
        <v>634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M147*L147</f>
        <v>0</v>
      </c>
    </row>
    <row r="148" s="32" customFormat="true" ht="6.95" hidden="false" customHeight="true" outlineLevel="0" collapsed="false">
      <c r="B148" s="62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4"/>
    </row>
  </sheetData>
  <mergeCells count="148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3:R93"/>
    <mergeCell ref="D94:H94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O99:R99"/>
    <mergeCell ref="M101:R101"/>
    <mergeCell ref="C107:R107"/>
    <mergeCell ref="F109:Q109"/>
    <mergeCell ref="F110:Q110"/>
    <mergeCell ref="F111:Q111"/>
    <mergeCell ref="N113:Q113"/>
    <mergeCell ref="N115:R115"/>
    <mergeCell ref="N116:R116"/>
    <mergeCell ref="F118:I118"/>
    <mergeCell ref="M118:N118"/>
    <mergeCell ref="O118:R118"/>
    <mergeCell ref="O119:R119"/>
    <mergeCell ref="O120:R120"/>
    <mergeCell ref="F121:I121"/>
    <mergeCell ref="M121:N121"/>
    <mergeCell ref="O121:R121"/>
    <mergeCell ref="F122:I122"/>
    <mergeCell ref="M122:N122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</mergeCells>
  <dataValidations count="2">
    <dataValidation allowBlank="true" error="Povolené sú hodnoty K, M." errorStyle="stop" operator="between" showDropDown="false" showErrorMessage="true" showInputMessage="false" sqref="D143:D148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43:V148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2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141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183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3:BF100)+SUM(BF119:BF122))+SUM(BF124:BF128))),2)</f>
        <v>0</v>
      </c>
      <c r="I33" s="151"/>
      <c r="J33" s="151"/>
      <c r="K33" s="34"/>
      <c r="L33" s="34"/>
      <c r="M33" s="34"/>
      <c r="N33" s="151" t="n">
        <f aca="false">ROUND(((ROUND((SUM(BF93:BF100)+SUM(BF119:BF122)),2)*F33)+SUM(BF124:BF12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3:BG100)+SUM(BG119:BG122))+SUM(BG124:BG128))),2)</f>
        <v>0</v>
      </c>
      <c r="I34" s="151"/>
      <c r="J34" s="151"/>
      <c r="K34" s="34"/>
      <c r="L34" s="34"/>
      <c r="M34" s="34"/>
      <c r="N34" s="151" t="n">
        <f aca="false">ROUND(((ROUND((SUM(BG93:BG100)+SUM(BG119:BG122)),2)*F34)+SUM(BG124:BG12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3:BH100)+SUM(BH119:BH122))+SUM(BH124:BH12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3:BI100)+SUM(BI119:BI122))+SUM(BI124:BI12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3:BJ100)+SUM(BJ119:BJ122))+SUM(BJ124:BJ12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141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6 - Rozvádzače RH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1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0</f>
        <v>0</v>
      </c>
      <c r="P90" s="160"/>
      <c r="Q90" s="160"/>
      <c r="R90" s="160"/>
      <c r="S90" s="161"/>
    </row>
    <row r="91" s="156" customFormat="true" ht="21.75" hidden="false" customHeight="true" outlineLevel="0" collapsed="false">
      <c r="B91" s="157"/>
      <c r="C91" s="158"/>
      <c r="D91" s="159" t="s">
        <v>202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5" t="n">
        <f aca="false">O123</f>
        <v>0</v>
      </c>
      <c r="P91" s="165"/>
      <c r="Q91" s="165"/>
      <c r="R91" s="165"/>
      <c r="S91" s="161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5"/>
    </row>
    <row r="93" s="32" customFormat="true" ht="29.25" hidden="false" customHeight="true" outlineLevel="0" collapsed="false">
      <c r="B93" s="33"/>
      <c r="C93" s="90" t="s">
        <v>203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93" t="n">
        <f aca="false">ROUND(O94+O95+O96+O97+O98+O99,2)</f>
        <v>0</v>
      </c>
      <c r="P93" s="93"/>
      <c r="Q93" s="93"/>
      <c r="R93" s="93"/>
      <c r="S93" s="35"/>
      <c r="U93" s="166"/>
      <c r="V93" s="167" t="s">
        <v>39</v>
      </c>
    </row>
    <row r="94" s="32" customFormat="true" ht="18" hidden="false" customHeight="true" outlineLevel="0" collapsed="false">
      <c r="B94" s="168"/>
      <c r="C94" s="169"/>
      <c r="D94" s="135" t="s">
        <v>204</v>
      </c>
      <c r="E94" s="135"/>
      <c r="F94" s="135"/>
      <c r="G94" s="135"/>
      <c r="H94" s="135"/>
      <c r="I94" s="169"/>
      <c r="J94" s="169"/>
      <c r="K94" s="169"/>
      <c r="L94" s="169"/>
      <c r="M94" s="169"/>
      <c r="N94" s="169"/>
      <c r="O94" s="130" t="n">
        <f aca="false">ROUND(O89*U94,2)</f>
        <v>0</v>
      </c>
      <c r="P94" s="130"/>
      <c r="Q94" s="130"/>
      <c r="R94" s="130"/>
      <c r="S94" s="170"/>
      <c r="T94" s="171"/>
      <c r="U94" s="172"/>
      <c r="V94" s="173" t="s">
        <v>42</v>
      </c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4" t="s">
        <v>205</v>
      </c>
      <c r="BA94" s="171"/>
      <c r="BB94" s="171"/>
      <c r="BC94" s="171"/>
      <c r="BD94" s="171"/>
      <c r="BE94" s="171"/>
      <c r="BF94" s="175" t="n">
        <f aca="false">IF(V94="základná",O94,0)</f>
        <v>0</v>
      </c>
      <c r="BG94" s="175" t="n">
        <f aca="false">IF(V94="znížená",O94,0)</f>
        <v>0</v>
      </c>
      <c r="BH94" s="175" t="n">
        <f aca="false">IF(V94="zákl. prenesená",O94,0)</f>
        <v>0</v>
      </c>
      <c r="BI94" s="175" t="n">
        <f aca="false">IF(V94="zníž. prenesená",O94,0)</f>
        <v>0</v>
      </c>
      <c r="BJ94" s="175" t="n">
        <f aca="false">IF(V94="nulová",O94,0)</f>
        <v>0</v>
      </c>
      <c r="BK94" s="174" t="s">
        <v>86</v>
      </c>
      <c r="BL94" s="171"/>
      <c r="BM94" s="171"/>
      <c r="BN94" s="171"/>
    </row>
    <row r="95" s="32" customFormat="true" ht="18" hidden="false" customHeight="true" outlineLevel="0" collapsed="false">
      <c r="B95" s="168"/>
      <c r="C95" s="169"/>
      <c r="D95" s="135" t="s">
        <v>206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7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8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9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76" t="s">
        <v>21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7"/>
      <c r="V99" s="178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11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3.5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5"/>
    </row>
    <row r="101" s="32" customFormat="true" ht="29.25" hidden="false" customHeight="true" outlineLevel="0" collapsed="false">
      <c r="B101" s="33"/>
      <c r="C101" s="140" t="s">
        <v>15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141" t="n">
        <f aca="false">ROUND(SUM(O89+O93),2)</f>
        <v>0</v>
      </c>
      <c r="N101" s="141"/>
      <c r="O101" s="141"/>
      <c r="P101" s="141"/>
      <c r="Q101" s="141"/>
      <c r="R101" s="141"/>
      <c r="S101" s="35"/>
    </row>
    <row r="102" s="32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6" s="32" customFormat="true" ht="6.9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</row>
    <row r="107" s="32" customFormat="true" ht="36.95" hidden="false" customHeight="true" outlineLevel="0" collapsed="false">
      <c r="B107" s="33"/>
      <c r="C107" s="15" t="s">
        <v>21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35"/>
    </row>
    <row r="108" s="32" customFormat="true" ht="6.9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5"/>
    </row>
    <row r="109" s="32" customFormat="true" ht="30" hidden="false" customHeight="true" outlineLevel="0" collapsed="false">
      <c r="B109" s="33"/>
      <c r="C109" s="25" t="s">
        <v>16</v>
      </c>
      <c r="D109" s="34"/>
      <c r="E109" s="34"/>
      <c r="F109" s="144" t="str">
        <f aca="false">F6</f>
        <v>Komplexná obnova objektu Materskej školy</v>
      </c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34"/>
      <c r="S109" s="35"/>
    </row>
    <row r="110" customFormat="false" ht="30" hidden="false" customHeight="true" outlineLevel="0" collapsed="false">
      <c r="B110" s="14"/>
      <c r="C110" s="25" t="s">
        <v>166</v>
      </c>
      <c r="D110" s="19"/>
      <c r="E110" s="19"/>
      <c r="F110" s="144" t="s">
        <v>1141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9"/>
      <c r="S110" s="16"/>
    </row>
    <row r="111" s="32" customFormat="true" ht="36.95" hidden="false" customHeight="true" outlineLevel="0" collapsed="false">
      <c r="B111" s="33"/>
      <c r="C111" s="74" t="s">
        <v>168</v>
      </c>
      <c r="D111" s="34"/>
      <c r="E111" s="34"/>
      <c r="F111" s="76" t="str">
        <f aca="false">F8</f>
        <v>6 - Rozvádzače RH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34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18" hidden="false" customHeight="true" outlineLevel="0" collapsed="false">
      <c r="B113" s="33"/>
      <c r="C113" s="25" t="s">
        <v>20</v>
      </c>
      <c r="D113" s="34"/>
      <c r="E113" s="34"/>
      <c r="F113" s="21" t="str">
        <f aca="false">F10</f>
        <v>ul.Clementisa 3, Brezno</v>
      </c>
      <c r="G113" s="34"/>
      <c r="H113" s="34"/>
      <c r="I113" s="34"/>
      <c r="J113" s="34"/>
      <c r="K113" s="34"/>
      <c r="L113" s="25" t="s">
        <v>22</v>
      </c>
      <c r="M113" s="34"/>
      <c r="N113" s="79" t="n">
        <f aca="false">IF(P10="","",P10)</f>
        <v>43235</v>
      </c>
      <c r="O113" s="79"/>
      <c r="P113" s="79"/>
      <c r="Q113" s="79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5" hidden="false" customHeight="true" outlineLevel="0" collapsed="false">
      <c r="B115" s="33"/>
      <c r="C115" s="25" t="s">
        <v>23</v>
      </c>
      <c r="D115" s="34"/>
      <c r="E115" s="34"/>
      <c r="F115" s="21" t="str">
        <f aca="false">E13</f>
        <v>Mesto Brezno</v>
      </c>
      <c r="G115" s="34"/>
      <c r="H115" s="34"/>
      <c r="I115" s="34"/>
      <c r="J115" s="34"/>
      <c r="K115" s="34"/>
      <c r="L115" s="25" t="s">
        <v>29</v>
      </c>
      <c r="M115" s="34"/>
      <c r="N115" s="154" t="str">
        <f aca="false">E19</f>
        <v>Ing. arch. Pavol Kupec</v>
      </c>
      <c r="O115" s="154"/>
      <c r="P115" s="154"/>
      <c r="Q115" s="154"/>
      <c r="R115" s="154"/>
      <c r="S115" s="35"/>
    </row>
    <row r="116" s="32" customFormat="true" ht="14.45" hidden="false" customHeight="true" outlineLevel="0" collapsed="false">
      <c r="B116" s="33"/>
      <c r="C116" s="25" t="s">
        <v>27</v>
      </c>
      <c r="D116" s="34"/>
      <c r="E116" s="34"/>
      <c r="F116" s="21" t="str">
        <f aca="false">IF(E16="","",E16)</f>
        <v>Vyplň údaj</v>
      </c>
      <c r="G116" s="34"/>
      <c r="H116" s="34"/>
      <c r="I116" s="34"/>
      <c r="J116" s="34"/>
      <c r="K116" s="34"/>
      <c r="L116" s="25" t="s">
        <v>33</v>
      </c>
      <c r="M116" s="34"/>
      <c r="N116" s="154" t="str">
        <f aca="false">E22</f>
        <v> </v>
      </c>
      <c r="O116" s="154"/>
      <c r="P116" s="154"/>
      <c r="Q116" s="154"/>
      <c r="R116" s="154"/>
      <c r="S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179" customFormat="true" ht="29.25" hidden="false" customHeight="true" outlineLevel="0" collapsed="false">
      <c r="B118" s="180"/>
      <c r="C118" s="181" t="s">
        <v>213</v>
      </c>
      <c r="D118" s="182" t="s">
        <v>214</v>
      </c>
      <c r="E118" s="182" t="s">
        <v>57</v>
      </c>
      <c r="F118" s="182" t="s">
        <v>215</v>
      </c>
      <c r="G118" s="182"/>
      <c r="H118" s="182"/>
      <c r="I118" s="182"/>
      <c r="J118" s="182" t="s">
        <v>216</v>
      </c>
      <c r="K118" s="182" t="s">
        <v>217</v>
      </c>
      <c r="L118" s="182" t="s">
        <v>218</v>
      </c>
      <c r="M118" s="182" t="s">
        <v>219</v>
      </c>
      <c r="N118" s="182"/>
      <c r="O118" s="183" t="s">
        <v>173</v>
      </c>
      <c r="P118" s="183"/>
      <c r="Q118" s="183"/>
      <c r="R118" s="183"/>
      <c r="S118" s="184"/>
      <c r="U118" s="86" t="s">
        <v>220</v>
      </c>
      <c r="V118" s="87" t="s">
        <v>39</v>
      </c>
      <c r="W118" s="87" t="s">
        <v>221</v>
      </c>
      <c r="X118" s="87" t="s">
        <v>222</v>
      </c>
      <c r="Y118" s="87" t="s">
        <v>223</v>
      </c>
      <c r="Z118" s="87" t="s">
        <v>224</v>
      </c>
      <c r="AA118" s="87" t="s">
        <v>225</v>
      </c>
      <c r="AB118" s="88" t="s">
        <v>226</v>
      </c>
    </row>
    <row r="119" s="32" customFormat="true" ht="29.25" hidden="false" customHeight="true" outlineLevel="0" collapsed="false">
      <c r="B119" s="33"/>
      <c r="C119" s="90" t="s">
        <v>170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185" t="n">
        <f aca="false">BL119</f>
        <v>0</v>
      </c>
      <c r="P119" s="185"/>
      <c r="Q119" s="185"/>
      <c r="R119" s="185"/>
      <c r="S119" s="35"/>
      <c r="U119" s="89"/>
      <c r="V119" s="54"/>
      <c r="W119" s="54"/>
      <c r="X119" s="186" t="n">
        <f aca="false">X120+X123</f>
        <v>0</v>
      </c>
      <c r="Y119" s="54"/>
      <c r="Z119" s="186" t="n">
        <f aca="false">Z120+Z123</f>
        <v>0</v>
      </c>
      <c r="AA119" s="54"/>
      <c r="AB119" s="187" t="n">
        <f aca="false">AB120+AB123</f>
        <v>0</v>
      </c>
      <c r="AU119" s="10" t="s">
        <v>74</v>
      </c>
      <c r="AV119" s="10" t="s">
        <v>175</v>
      </c>
      <c r="BL119" s="188" t="n">
        <f aca="false">BL120+BL123</f>
        <v>0</v>
      </c>
    </row>
    <row r="120" s="189" customFormat="true" ht="37.35" hidden="false" customHeight="true" outlineLevel="0" collapsed="false">
      <c r="B120" s="190"/>
      <c r="C120" s="191"/>
      <c r="D120" s="192" t="s">
        <v>826</v>
      </c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228" t="n">
        <f aca="false">BL120</f>
        <v>0</v>
      </c>
      <c r="P120" s="228"/>
      <c r="Q120" s="228"/>
      <c r="R120" s="228"/>
      <c r="S120" s="193"/>
      <c r="U120" s="194"/>
      <c r="V120" s="191"/>
      <c r="W120" s="191"/>
      <c r="X120" s="195" t="n">
        <f aca="false">SUM(X121:X122)</f>
        <v>0</v>
      </c>
      <c r="Y120" s="191"/>
      <c r="Z120" s="195" t="n">
        <f aca="false">SUM(Z121:Z122)</f>
        <v>0</v>
      </c>
      <c r="AA120" s="191"/>
      <c r="AB120" s="196" t="n">
        <f aca="false">SUM(AB121:AB122)</f>
        <v>0</v>
      </c>
      <c r="AS120" s="197" t="s">
        <v>82</v>
      </c>
      <c r="AU120" s="198" t="s">
        <v>74</v>
      </c>
      <c r="AV120" s="198" t="s">
        <v>75</v>
      </c>
      <c r="AZ120" s="197" t="s">
        <v>227</v>
      </c>
      <c r="BL120" s="199" t="n">
        <f aca="false">SUM(BL121:BL122)</f>
        <v>0</v>
      </c>
    </row>
    <row r="121" s="32" customFormat="true" ht="16.5" hidden="false" customHeight="true" outlineLevel="0" collapsed="false">
      <c r="B121" s="168"/>
      <c r="C121" s="202" t="s">
        <v>82</v>
      </c>
      <c r="D121" s="202" t="s">
        <v>228</v>
      </c>
      <c r="E121" s="203" t="s">
        <v>1026</v>
      </c>
      <c r="F121" s="204" t="s">
        <v>1027</v>
      </c>
      <c r="G121" s="204"/>
      <c r="H121" s="204"/>
      <c r="I121" s="204"/>
      <c r="J121" s="205" t="s">
        <v>256</v>
      </c>
      <c r="K121" s="205"/>
      <c r="L121" s="206" t="n">
        <v>1</v>
      </c>
      <c r="M121" s="207" t="n">
        <v>0</v>
      </c>
      <c r="N121" s="207"/>
      <c r="O121" s="206" t="n">
        <f aca="false">ROUND(M121*L121,3)</f>
        <v>0</v>
      </c>
      <c r="P121" s="206"/>
      <c r="Q121" s="206"/>
      <c r="R121" s="206"/>
      <c r="S121" s="170"/>
      <c r="U121" s="208"/>
      <c r="V121" s="44" t="s">
        <v>42</v>
      </c>
      <c r="W121" s="34"/>
      <c r="X121" s="209" t="n">
        <f aca="false">W121*L121</f>
        <v>0</v>
      </c>
      <c r="Y121" s="209" t="n">
        <v>0</v>
      </c>
      <c r="Z121" s="209" t="n">
        <f aca="false">Y121*L121</f>
        <v>0</v>
      </c>
      <c r="AA121" s="209" t="n">
        <v>0</v>
      </c>
      <c r="AB121" s="210" t="n">
        <f aca="false">AA121*L121</f>
        <v>0</v>
      </c>
      <c r="AS121" s="10" t="s">
        <v>93</v>
      </c>
      <c r="AU121" s="10" t="s">
        <v>228</v>
      </c>
      <c r="AV121" s="10" t="s">
        <v>82</v>
      </c>
      <c r="AZ121" s="10" t="s">
        <v>227</v>
      </c>
      <c r="BF121" s="134" t="n">
        <f aca="false">IF(V121="základná",O121,0)</f>
        <v>0</v>
      </c>
      <c r="BG121" s="134" t="n">
        <f aca="false">IF(V121="znížená",O121,0)</f>
        <v>0</v>
      </c>
      <c r="BH121" s="134" t="n">
        <f aca="false">IF(V121="zákl. prenesená",O121,0)</f>
        <v>0</v>
      </c>
      <c r="BI121" s="134" t="n">
        <f aca="false">IF(V121="zníž. prenesená",O121,0)</f>
        <v>0</v>
      </c>
      <c r="BJ121" s="134" t="n">
        <f aca="false">IF(V121="nulová",O121,0)</f>
        <v>0</v>
      </c>
      <c r="BK121" s="10" t="s">
        <v>86</v>
      </c>
      <c r="BL121" s="211" t="n">
        <f aca="false">ROUND(M121*L121,3)</f>
        <v>0</v>
      </c>
      <c r="BM121" s="10" t="s">
        <v>93</v>
      </c>
      <c r="BN121" s="10" t="s">
        <v>86</v>
      </c>
    </row>
    <row r="122" s="32" customFormat="true" ht="16.5" hidden="false" customHeight="true" outlineLevel="0" collapsed="false">
      <c r="B122" s="168"/>
      <c r="C122" s="213" t="s">
        <v>86</v>
      </c>
      <c r="D122" s="213" t="s">
        <v>330</v>
      </c>
      <c r="E122" s="214" t="s">
        <v>1028</v>
      </c>
      <c r="F122" s="215" t="s">
        <v>1029</v>
      </c>
      <c r="G122" s="215"/>
      <c r="H122" s="215"/>
      <c r="I122" s="215"/>
      <c r="J122" s="216" t="s">
        <v>256</v>
      </c>
      <c r="K122" s="216"/>
      <c r="L122" s="217" t="n">
        <v>1</v>
      </c>
      <c r="M122" s="218" t="n">
        <v>0</v>
      </c>
      <c r="N122" s="218"/>
      <c r="O122" s="217" t="n">
        <f aca="false">ROUND(M122*L122,3)</f>
        <v>0</v>
      </c>
      <c r="P122" s="217"/>
      <c r="Q122" s="217"/>
      <c r="R122" s="217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105</v>
      </c>
      <c r="AU122" s="10" t="s">
        <v>330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93</v>
      </c>
    </row>
    <row r="123" s="32" customFormat="true" ht="49.9" hidden="false" customHeight="true" outlineLevel="0" collapsed="false">
      <c r="B123" s="33"/>
      <c r="C123" s="34"/>
      <c r="D123" s="192" t="s">
        <v>633</v>
      </c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220" t="n">
        <f aca="false">BL123</f>
        <v>0</v>
      </c>
      <c r="P123" s="220"/>
      <c r="Q123" s="220"/>
      <c r="R123" s="220"/>
      <c r="S123" s="35"/>
      <c r="U123" s="221"/>
      <c r="V123" s="34"/>
      <c r="W123" s="34"/>
      <c r="X123" s="34"/>
      <c r="Y123" s="34"/>
      <c r="Z123" s="34"/>
      <c r="AA123" s="34"/>
      <c r="AB123" s="82"/>
      <c r="AU123" s="10" t="s">
        <v>74</v>
      </c>
      <c r="AV123" s="10" t="s">
        <v>75</v>
      </c>
      <c r="AZ123" s="10" t="s">
        <v>634</v>
      </c>
      <c r="BL123" s="211" t="n">
        <f aca="false">SUM(BL124:BL128)</f>
        <v>0</v>
      </c>
    </row>
    <row r="124" s="32" customFormat="true" ht="22.35" hidden="false" customHeight="true" outlineLevel="0" collapsed="false">
      <c r="B124" s="33"/>
      <c r="C124" s="222"/>
      <c r="D124" s="222" t="s">
        <v>228</v>
      </c>
      <c r="E124" s="223"/>
      <c r="F124" s="224"/>
      <c r="G124" s="224"/>
      <c r="H124" s="224"/>
      <c r="I124" s="224"/>
      <c r="J124" s="225"/>
      <c r="K124" s="225"/>
      <c r="L124" s="207"/>
      <c r="M124" s="207"/>
      <c r="N124" s="207"/>
      <c r="O124" s="226" t="n">
        <f aca="false">BL124</f>
        <v>0</v>
      </c>
      <c r="P124" s="226"/>
      <c r="Q124" s="226"/>
      <c r="R124" s="226"/>
      <c r="S124" s="35"/>
      <c r="U124" s="208"/>
      <c r="V124" s="227" t="s">
        <v>42</v>
      </c>
      <c r="W124" s="34"/>
      <c r="X124" s="34"/>
      <c r="Y124" s="34"/>
      <c r="Z124" s="34"/>
      <c r="AA124" s="34"/>
      <c r="AB124" s="82"/>
      <c r="AU124" s="10" t="s">
        <v>634</v>
      </c>
      <c r="AV124" s="10" t="s">
        <v>82</v>
      </c>
      <c r="AZ124" s="10" t="s">
        <v>634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M124*L124</f>
        <v>0</v>
      </c>
    </row>
    <row r="125" s="32" customFormat="true" ht="22.35" hidden="false" customHeight="true" outlineLevel="0" collapsed="false">
      <c r="B125" s="33"/>
      <c r="C125" s="222"/>
      <c r="D125" s="222" t="s">
        <v>228</v>
      </c>
      <c r="E125" s="223"/>
      <c r="F125" s="224"/>
      <c r="G125" s="224"/>
      <c r="H125" s="224"/>
      <c r="I125" s="224"/>
      <c r="J125" s="225"/>
      <c r="K125" s="225"/>
      <c r="L125" s="207"/>
      <c r="M125" s="207"/>
      <c r="N125" s="207"/>
      <c r="O125" s="226" t="n">
        <f aca="false">BL125</f>
        <v>0</v>
      </c>
      <c r="P125" s="226"/>
      <c r="Q125" s="226"/>
      <c r="R125" s="226"/>
      <c r="S125" s="35"/>
      <c r="U125" s="208"/>
      <c r="V125" s="227" t="s">
        <v>42</v>
      </c>
      <c r="W125" s="34"/>
      <c r="X125" s="34"/>
      <c r="Y125" s="34"/>
      <c r="Z125" s="34"/>
      <c r="AA125" s="34"/>
      <c r="AB125" s="82"/>
      <c r="AU125" s="10" t="s">
        <v>634</v>
      </c>
      <c r="AV125" s="10" t="s">
        <v>82</v>
      </c>
      <c r="AZ125" s="10" t="s">
        <v>634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M125*L125</f>
        <v>0</v>
      </c>
    </row>
    <row r="126" s="32" customFormat="true" ht="22.35" hidden="false" customHeight="true" outlineLevel="0" collapsed="false">
      <c r="B126" s="33"/>
      <c r="C126" s="222"/>
      <c r="D126" s="222" t="s">
        <v>228</v>
      </c>
      <c r="E126" s="223"/>
      <c r="F126" s="224"/>
      <c r="G126" s="224"/>
      <c r="H126" s="224"/>
      <c r="I126" s="224"/>
      <c r="J126" s="225"/>
      <c r="K126" s="225"/>
      <c r="L126" s="207"/>
      <c r="M126" s="207"/>
      <c r="N126" s="207"/>
      <c r="O126" s="226" t="n">
        <f aca="false">BL126</f>
        <v>0</v>
      </c>
      <c r="P126" s="226"/>
      <c r="Q126" s="226"/>
      <c r="R126" s="226"/>
      <c r="S126" s="35"/>
      <c r="U126" s="208"/>
      <c r="V126" s="227" t="s">
        <v>42</v>
      </c>
      <c r="W126" s="34"/>
      <c r="X126" s="34"/>
      <c r="Y126" s="34"/>
      <c r="Z126" s="34"/>
      <c r="AA126" s="34"/>
      <c r="AB126" s="82"/>
      <c r="AU126" s="10" t="s">
        <v>634</v>
      </c>
      <c r="AV126" s="10" t="s">
        <v>82</v>
      </c>
      <c r="AZ126" s="10" t="s">
        <v>634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M126*L126</f>
        <v>0</v>
      </c>
    </row>
    <row r="127" s="32" customFormat="true" ht="22.35" hidden="false" customHeight="true" outlineLevel="0" collapsed="false">
      <c r="B127" s="33"/>
      <c r="C127" s="222"/>
      <c r="D127" s="222" t="s">
        <v>228</v>
      </c>
      <c r="E127" s="223"/>
      <c r="F127" s="224"/>
      <c r="G127" s="224"/>
      <c r="H127" s="224"/>
      <c r="I127" s="224"/>
      <c r="J127" s="225"/>
      <c r="K127" s="225"/>
      <c r="L127" s="207"/>
      <c r="M127" s="207"/>
      <c r="N127" s="207"/>
      <c r="O127" s="226" t="n">
        <f aca="false">BL127</f>
        <v>0</v>
      </c>
      <c r="P127" s="226"/>
      <c r="Q127" s="226"/>
      <c r="R127" s="226"/>
      <c r="S127" s="35"/>
      <c r="U127" s="208"/>
      <c r="V127" s="227" t="s">
        <v>42</v>
      </c>
      <c r="W127" s="34"/>
      <c r="X127" s="34"/>
      <c r="Y127" s="34"/>
      <c r="Z127" s="34"/>
      <c r="AA127" s="34"/>
      <c r="AB127" s="82"/>
      <c r="AU127" s="10" t="s">
        <v>634</v>
      </c>
      <c r="AV127" s="10" t="s">
        <v>82</v>
      </c>
      <c r="AZ127" s="10" t="s">
        <v>634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M127*L127</f>
        <v>0</v>
      </c>
    </row>
    <row r="128" s="32" customFormat="true" ht="22.35" hidden="false" customHeight="true" outlineLevel="0" collapsed="false">
      <c r="B128" s="33"/>
      <c r="C128" s="222"/>
      <c r="D128" s="222" t="s">
        <v>228</v>
      </c>
      <c r="E128" s="223"/>
      <c r="F128" s="224"/>
      <c r="G128" s="224"/>
      <c r="H128" s="224"/>
      <c r="I128" s="224"/>
      <c r="J128" s="225"/>
      <c r="K128" s="225"/>
      <c r="L128" s="207"/>
      <c r="M128" s="207"/>
      <c r="N128" s="207"/>
      <c r="O128" s="226" t="n">
        <f aca="false">BL128</f>
        <v>0</v>
      </c>
      <c r="P128" s="226"/>
      <c r="Q128" s="226"/>
      <c r="R128" s="226"/>
      <c r="S128" s="35"/>
      <c r="U128" s="208"/>
      <c r="V128" s="227" t="s">
        <v>42</v>
      </c>
      <c r="W128" s="59"/>
      <c r="X128" s="59"/>
      <c r="Y128" s="59"/>
      <c r="Z128" s="59"/>
      <c r="AA128" s="59"/>
      <c r="AB128" s="61"/>
      <c r="AU128" s="10" t="s">
        <v>634</v>
      </c>
      <c r="AV128" s="10" t="s">
        <v>82</v>
      </c>
      <c r="AZ128" s="10" t="s">
        <v>634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M128*L128</f>
        <v>0</v>
      </c>
    </row>
    <row r="129" s="32" customFormat="true" ht="6.95" hidden="false" customHeight="true" outlineLevel="0" collapsed="false">
      <c r="B129" s="62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4"/>
    </row>
  </sheetData>
  <mergeCells count="91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3:R93"/>
    <mergeCell ref="D94:H94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O99:R99"/>
    <mergeCell ref="M101:R101"/>
    <mergeCell ref="C107:R107"/>
    <mergeCell ref="F109:Q109"/>
    <mergeCell ref="F110:Q110"/>
    <mergeCell ref="F111:Q111"/>
    <mergeCell ref="N113:Q113"/>
    <mergeCell ref="N115:R115"/>
    <mergeCell ref="N116:R116"/>
    <mergeCell ref="F118:I118"/>
    <mergeCell ref="M118:N118"/>
    <mergeCell ref="O118:R118"/>
    <mergeCell ref="O119:R119"/>
    <mergeCell ref="O120:R120"/>
    <mergeCell ref="F121:I121"/>
    <mergeCell ref="M121:N121"/>
    <mergeCell ref="O121:R121"/>
    <mergeCell ref="F122:I122"/>
    <mergeCell ref="M122:N122"/>
    <mergeCell ref="O122:R122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</mergeCells>
  <dataValidations count="2">
    <dataValidation allowBlank="true" error="Povolené sú hodnoty K, M." errorStyle="stop" operator="between" showDropDown="false" showErrorMessage="true" showInputMessage="false" sqref="D124:D12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24:V12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2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141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184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7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7:BF104)+SUM(BF123:BF151))+SUM(BF153:BF157))),2)</f>
        <v>0</v>
      </c>
      <c r="I33" s="151"/>
      <c r="J33" s="151"/>
      <c r="K33" s="34"/>
      <c r="L33" s="34"/>
      <c r="M33" s="34"/>
      <c r="N33" s="151" t="n">
        <f aca="false">ROUND(((ROUND((SUM(BF97:BF104)+SUM(BF123:BF151)),2)*F33)+SUM(BF153:BF157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7:BG104)+SUM(BG123:BG151))+SUM(BG153:BG157))),2)</f>
        <v>0</v>
      </c>
      <c r="I34" s="151"/>
      <c r="J34" s="151"/>
      <c r="K34" s="34"/>
      <c r="L34" s="34"/>
      <c r="M34" s="34"/>
      <c r="N34" s="151" t="n">
        <f aca="false">ROUND(((ROUND((SUM(BG97:BG104)+SUM(BG123:BG151)),2)*F34)+SUM(BG153:BG157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7:BH104)+SUM(BH123:BH151))+SUM(BH153:BH157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7:BI104)+SUM(BI123:BI151))+SUM(BI153:BI157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7:BJ104)+SUM(BJ123:BJ151))+SUM(BJ153:BJ157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141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7 - Vykurovani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3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4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5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031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1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032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38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1033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43</f>
        <v>0</v>
      </c>
      <c r="P94" s="117"/>
      <c r="Q94" s="117"/>
      <c r="R94" s="117"/>
      <c r="S94" s="164"/>
    </row>
    <row r="95" s="156" customFormat="true" ht="21.75" hidden="false" customHeight="true" outlineLevel="0" collapsed="false">
      <c r="B95" s="157"/>
      <c r="C95" s="158"/>
      <c r="D95" s="159" t="s">
        <v>202</v>
      </c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65" t="n">
        <f aca="false">O152</f>
        <v>0</v>
      </c>
      <c r="P95" s="165"/>
      <c r="Q95" s="165"/>
      <c r="R95" s="165"/>
      <c r="S95" s="161"/>
    </row>
    <row r="96" s="32" customFormat="true" ht="21.75" hidden="false" customHeight="true" outlineLevel="0" collapsed="false">
      <c r="B96" s="33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5"/>
    </row>
    <row r="97" s="32" customFormat="true" ht="29.25" hidden="false" customHeight="true" outlineLevel="0" collapsed="false">
      <c r="B97" s="33"/>
      <c r="C97" s="90" t="s">
        <v>203</v>
      </c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93" t="n">
        <f aca="false">ROUND(O98+O99+O100+O101+O102+O103,2)</f>
        <v>0</v>
      </c>
      <c r="P97" s="93"/>
      <c r="Q97" s="93"/>
      <c r="R97" s="93"/>
      <c r="S97" s="35"/>
      <c r="U97" s="166"/>
      <c r="V97" s="167" t="s">
        <v>39</v>
      </c>
    </row>
    <row r="98" s="32" customFormat="true" ht="18" hidden="false" customHeight="true" outlineLevel="0" collapsed="false">
      <c r="B98" s="168"/>
      <c r="C98" s="169"/>
      <c r="D98" s="135" t="s">
        <v>204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6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35" t="s">
        <v>207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208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9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76" t="s">
        <v>210</v>
      </c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7"/>
      <c r="V103" s="178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11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3.5" hidden="false" customHeight="false" outlineLevel="0" collapsed="false">
      <c r="B104" s="33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5"/>
    </row>
    <row r="105" s="32" customFormat="true" ht="29.25" hidden="false" customHeight="true" outlineLevel="0" collapsed="false">
      <c r="B105" s="33"/>
      <c r="C105" s="140" t="s">
        <v>159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141" t="n">
        <f aca="false">ROUND(SUM(O89+O97),2)</f>
        <v>0</v>
      </c>
      <c r="N105" s="141"/>
      <c r="O105" s="141"/>
      <c r="P105" s="141"/>
      <c r="Q105" s="141"/>
      <c r="R105" s="141"/>
      <c r="S105" s="35"/>
    </row>
    <row r="106" s="32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4"/>
    </row>
    <row r="110" s="32" customFormat="true" ht="6.95" hidden="false" customHeight="true" outlineLevel="0" collapsed="false">
      <c r="B110" s="65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7"/>
    </row>
    <row r="111" s="32" customFormat="true" ht="36.95" hidden="false" customHeight="true" outlineLevel="0" collapsed="false">
      <c r="B111" s="33"/>
      <c r="C111" s="15" t="s">
        <v>212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30" hidden="false" customHeight="true" outlineLevel="0" collapsed="false">
      <c r="B113" s="33"/>
      <c r="C113" s="25" t="s">
        <v>16</v>
      </c>
      <c r="D113" s="34"/>
      <c r="E113" s="34"/>
      <c r="F113" s="144" t="str">
        <f aca="false">F6</f>
        <v>Komplexná obnova objektu Materskej školy</v>
      </c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34"/>
      <c r="S113" s="35"/>
    </row>
    <row r="114" customFormat="false" ht="30" hidden="false" customHeight="true" outlineLevel="0" collapsed="false">
      <c r="B114" s="14"/>
      <c r="C114" s="25" t="s">
        <v>166</v>
      </c>
      <c r="D114" s="19"/>
      <c r="E114" s="19"/>
      <c r="F114" s="144" t="s">
        <v>1141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9"/>
      <c r="S114" s="16"/>
    </row>
    <row r="115" s="32" customFormat="true" ht="36.95" hidden="false" customHeight="true" outlineLevel="0" collapsed="false">
      <c r="B115" s="33"/>
      <c r="C115" s="74" t="s">
        <v>168</v>
      </c>
      <c r="D115" s="34"/>
      <c r="E115" s="34"/>
      <c r="F115" s="76" t="str">
        <f aca="false">F8</f>
        <v>7 - Vykurovanie</v>
      </c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34"/>
      <c r="S115" s="35"/>
    </row>
    <row r="116" s="32" customFormat="true" ht="6.9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5"/>
    </row>
    <row r="117" s="32" customFormat="true" ht="18" hidden="false" customHeight="true" outlineLevel="0" collapsed="false">
      <c r="B117" s="33"/>
      <c r="C117" s="25" t="s">
        <v>20</v>
      </c>
      <c r="D117" s="34"/>
      <c r="E117" s="34"/>
      <c r="F117" s="21" t="str">
        <f aca="false">F10</f>
        <v>ul.Clementisa 3, Brezno</v>
      </c>
      <c r="G117" s="34"/>
      <c r="H117" s="34"/>
      <c r="I117" s="34"/>
      <c r="J117" s="34"/>
      <c r="K117" s="34"/>
      <c r="L117" s="25" t="s">
        <v>22</v>
      </c>
      <c r="M117" s="34"/>
      <c r="N117" s="79" t="n">
        <f aca="false">IF(P10="","",P10)</f>
        <v>43235</v>
      </c>
      <c r="O117" s="79"/>
      <c r="P117" s="79"/>
      <c r="Q117" s="79"/>
      <c r="R117" s="34"/>
      <c r="S117" s="35"/>
    </row>
    <row r="118" s="32" customFormat="true" ht="6.9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32" customFormat="true" ht="15" hidden="false" customHeight="true" outlineLevel="0" collapsed="false">
      <c r="B119" s="33"/>
      <c r="C119" s="25" t="s">
        <v>23</v>
      </c>
      <c r="D119" s="34"/>
      <c r="E119" s="34"/>
      <c r="F119" s="21" t="str">
        <f aca="false">E13</f>
        <v>Mesto Brezno</v>
      </c>
      <c r="G119" s="34"/>
      <c r="H119" s="34"/>
      <c r="I119" s="34"/>
      <c r="J119" s="34"/>
      <c r="K119" s="34"/>
      <c r="L119" s="25" t="s">
        <v>29</v>
      </c>
      <c r="M119" s="34"/>
      <c r="N119" s="154" t="str">
        <f aca="false">E19</f>
        <v>Ing. arch. Pavol Kupec</v>
      </c>
      <c r="O119" s="154"/>
      <c r="P119" s="154"/>
      <c r="Q119" s="154"/>
      <c r="R119" s="154"/>
      <c r="S119" s="35"/>
    </row>
    <row r="120" s="32" customFormat="true" ht="14.45" hidden="false" customHeight="true" outlineLevel="0" collapsed="false">
      <c r="B120" s="33"/>
      <c r="C120" s="25" t="s">
        <v>27</v>
      </c>
      <c r="D120" s="34"/>
      <c r="E120" s="34"/>
      <c r="F120" s="21" t="str">
        <f aca="false">IF(E16="","",E16)</f>
        <v>Vyplň údaj</v>
      </c>
      <c r="G120" s="34"/>
      <c r="H120" s="34"/>
      <c r="I120" s="34"/>
      <c r="J120" s="34"/>
      <c r="K120" s="34"/>
      <c r="L120" s="25" t="s">
        <v>33</v>
      </c>
      <c r="M120" s="34"/>
      <c r="N120" s="154" t="str">
        <f aca="false">E22</f>
        <v> </v>
      </c>
      <c r="O120" s="154"/>
      <c r="P120" s="154"/>
      <c r="Q120" s="154"/>
      <c r="R120" s="154"/>
      <c r="S120" s="35"/>
    </row>
    <row r="121" s="32" customFormat="true" ht="10.3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5"/>
    </row>
    <row r="122" s="179" customFormat="true" ht="29.25" hidden="false" customHeight="true" outlineLevel="0" collapsed="false">
      <c r="B122" s="180"/>
      <c r="C122" s="181" t="s">
        <v>213</v>
      </c>
      <c r="D122" s="182" t="s">
        <v>214</v>
      </c>
      <c r="E122" s="182" t="s">
        <v>57</v>
      </c>
      <c r="F122" s="182" t="s">
        <v>215</v>
      </c>
      <c r="G122" s="182"/>
      <c r="H122" s="182"/>
      <c r="I122" s="182"/>
      <c r="J122" s="182" t="s">
        <v>216</v>
      </c>
      <c r="K122" s="182" t="s">
        <v>217</v>
      </c>
      <c r="L122" s="182" t="s">
        <v>218</v>
      </c>
      <c r="M122" s="182" t="s">
        <v>219</v>
      </c>
      <c r="N122" s="182"/>
      <c r="O122" s="183" t="s">
        <v>173</v>
      </c>
      <c r="P122" s="183"/>
      <c r="Q122" s="183"/>
      <c r="R122" s="183"/>
      <c r="S122" s="184"/>
      <c r="U122" s="86" t="s">
        <v>220</v>
      </c>
      <c r="V122" s="87" t="s">
        <v>39</v>
      </c>
      <c r="W122" s="87" t="s">
        <v>221</v>
      </c>
      <c r="X122" s="87" t="s">
        <v>222</v>
      </c>
      <c r="Y122" s="87" t="s">
        <v>223</v>
      </c>
      <c r="Z122" s="87" t="s">
        <v>224</v>
      </c>
      <c r="AA122" s="87" t="s">
        <v>225</v>
      </c>
      <c r="AB122" s="88" t="s">
        <v>226</v>
      </c>
    </row>
    <row r="123" s="32" customFormat="true" ht="29.25" hidden="false" customHeight="true" outlineLevel="0" collapsed="false">
      <c r="B123" s="33"/>
      <c r="C123" s="90" t="s">
        <v>170</v>
      </c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185" t="n">
        <f aca="false">BL123</f>
        <v>0</v>
      </c>
      <c r="P123" s="185"/>
      <c r="Q123" s="185"/>
      <c r="R123" s="185"/>
      <c r="S123" s="35"/>
      <c r="U123" s="89"/>
      <c r="V123" s="54"/>
      <c r="W123" s="54"/>
      <c r="X123" s="186" t="n">
        <f aca="false">X124+X152</f>
        <v>0</v>
      </c>
      <c r="Y123" s="54"/>
      <c r="Z123" s="186" t="n">
        <f aca="false">Z124+Z152</f>
        <v>0.0525033</v>
      </c>
      <c r="AA123" s="54"/>
      <c r="AB123" s="187" t="n">
        <f aca="false">AB124+AB152</f>
        <v>0</v>
      </c>
      <c r="AU123" s="10" t="s">
        <v>74</v>
      </c>
      <c r="AV123" s="10" t="s">
        <v>175</v>
      </c>
      <c r="BL123" s="188" t="n">
        <f aca="false">BL124+BL152</f>
        <v>0</v>
      </c>
    </row>
    <row r="124" s="189" customFormat="true" ht="37.35" hidden="false" customHeight="true" outlineLevel="0" collapsed="false">
      <c r="B124" s="190"/>
      <c r="C124" s="191"/>
      <c r="D124" s="192" t="s">
        <v>184</v>
      </c>
      <c r="E124" s="192"/>
      <c r="F124" s="192"/>
      <c r="G124" s="192"/>
      <c r="H124" s="192"/>
      <c r="I124" s="192"/>
      <c r="J124" s="192"/>
      <c r="K124" s="192"/>
      <c r="L124" s="192"/>
      <c r="M124" s="192"/>
      <c r="N124" s="192"/>
      <c r="O124" s="165" t="n">
        <f aca="false">BL124</f>
        <v>0</v>
      </c>
      <c r="P124" s="165"/>
      <c r="Q124" s="165"/>
      <c r="R124" s="165"/>
      <c r="S124" s="193"/>
      <c r="U124" s="194"/>
      <c r="V124" s="191"/>
      <c r="W124" s="191"/>
      <c r="X124" s="195" t="n">
        <f aca="false">X125+X131+X138+X143</f>
        <v>0</v>
      </c>
      <c r="Y124" s="191"/>
      <c r="Z124" s="195" t="n">
        <f aca="false">Z125+Z131+Z138+Z143</f>
        <v>0.0525033</v>
      </c>
      <c r="AA124" s="191"/>
      <c r="AB124" s="196" t="n">
        <f aca="false">AB125+AB131+AB138+AB143</f>
        <v>0</v>
      </c>
      <c r="AS124" s="197" t="s">
        <v>86</v>
      </c>
      <c r="AU124" s="198" t="s">
        <v>74</v>
      </c>
      <c r="AV124" s="198" t="s">
        <v>75</v>
      </c>
      <c r="AZ124" s="197" t="s">
        <v>227</v>
      </c>
      <c r="BL124" s="199" t="n">
        <f aca="false">BL125+BL131+BL138+BL143</f>
        <v>0</v>
      </c>
    </row>
    <row r="125" s="189" customFormat="true" ht="19.9" hidden="false" customHeight="true" outlineLevel="0" collapsed="false">
      <c r="B125" s="190"/>
      <c r="C125" s="191"/>
      <c r="D125" s="200" t="s">
        <v>186</v>
      </c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1" t="n">
        <f aca="false">BL125</f>
        <v>0</v>
      </c>
      <c r="P125" s="201"/>
      <c r="Q125" s="201"/>
      <c r="R125" s="201"/>
      <c r="S125" s="193"/>
      <c r="U125" s="194"/>
      <c r="V125" s="191"/>
      <c r="W125" s="191"/>
      <c r="X125" s="195" t="n">
        <f aca="false">SUM(X126:X130)</f>
        <v>0</v>
      </c>
      <c r="Y125" s="191"/>
      <c r="Z125" s="195" t="n">
        <f aca="false">SUM(Z126:Z130)</f>
        <v>0.0401773</v>
      </c>
      <c r="AA125" s="191"/>
      <c r="AB125" s="196" t="n">
        <f aca="false">SUM(AB126:AB130)</f>
        <v>0</v>
      </c>
      <c r="AS125" s="197" t="s">
        <v>86</v>
      </c>
      <c r="AU125" s="198" t="s">
        <v>74</v>
      </c>
      <c r="AV125" s="198" t="s">
        <v>82</v>
      </c>
      <c r="AZ125" s="197" t="s">
        <v>227</v>
      </c>
      <c r="BL125" s="199" t="n">
        <f aca="false">SUM(BL126:BL130)</f>
        <v>0</v>
      </c>
    </row>
    <row r="126" s="32" customFormat="true" ht="25.5" hidden="false" customHeight="true" outlineLevel="0" collapsed="false">
      <c r="B126" s="168"/>
      <c r="C126" s="202" t="s">
        <v>82</v>
      </c>
      <c r="D126" s="202" t="s">
        <v>228</v>
      </c>
      <c r="E126" s="203" t="s">
        <v>1035</v>
      </c>
      <c r="F126" s="204" t="s">
        <v>1082</v>
      </c>
      <c r="G126" s="204"/>
      <c r="H126" s="204"/>
      <c r="I126" s="204"/>
      <c r="J126" s="205" t="s">
        <v>281</v>
      </c>
      <c r="K126" s="205"/>
      <c r="L126" s="206" t="n">
        <v>807.36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2E-005</v>
      </c>
      <c r="Z126" s="209" t="n">
        <f aca="false">Y126*L126</f>
        <v>0.0161472</v>
      </c>
      <c r="AA126" s="209" t="n">
        <v>0</v>
      </c>
      <c r="AB126" s="210" t="n">
        <f aca="false">AA126*L126</f>
        <v>0</v>
      </c>
      <c r="AS126" s="10" t="s">
        <v>250</v>
      </c>
      <c r="AU126" s="10" t="s">
        <v>228</v>
      </c>
      <c r="AV126" s="10" t="s">
        <v>86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250</v>
      </c>
      <c r="BN126" s="10" t="s">
        <v>1185</v>
      </c>
    </row>
    <row r="127" s="32" customFormat="true" ht="25.5" hidden="false" customHeight="true" outlineLevel="0" collapsed="false">
      <c r="B127" s="168"/>
      <c r="C127" s="213" t="s">
        <v>86</v>
      </c>
      <c r="D127" s="213" t="s">
        <v>330</v>
      </c>
      <c r="E127" s="214" t="s">
        <v>1037</v>
      </c>
      <c r="F127" s="215" t="s">
        <v>1038</v>
      </c>
      <c r="G127" s="215"/>
      <c r="H127" s="215"/>
      <c r="I127" s="215"/>
      <c r="J127" s="216" t="s">
        <v>281</v>
      </c>
      <c r="K127" s="216"/>
      <c r="L127" s="217" t="n">
        <v>395.996</v>
      </c>
      <c r="M127" s="218" t="n">
        <v>0</v>
      </c>
      <c r="N127" s="218"/>
      <c r="O127" s="217" t="n">
        <f aca="false">ROUND(M127*L127,3)</f>
        <v>0</v>
      </c>
      <c r="P127" s="217"/>
      <c r="Q127" s="217"/>
      <c r="R127" s="217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1E-005</v>
      </c>
      <c r="Z127" s="209" t="n">
        <f aca="false">Y127*L127</f>
        <v>0.00395996</v>
      </c>
      <c r="AA127" s="209" t="n">
        <v>0</v>
      </c>
      <c r="AB127" s="210" t="n">
        <f aca="false">AA127*L127</f>
        <v>0</v>
      </c>
      <c r="AS127" s="10" t="s">
        <v>277</v>
      </c>
      <c r="AU127" s="10" t="s">
        <v>330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1186</v>
      </c>
    </row>
    <row r="128" s="32" customFormat="true" ht="25.5" hidden="false" customHeight="true" outlineLevel="0" collapsed="false">
      <c r="B128" s="168"/>
      <c r="C128" s="213" t="s">
        <v>90</v>
      </c>
      <c r="D128" s="213" t="s">
        <v>330</v>
      </c>
      <c r="E128" s="214" t="s">
        <v>1039</v>
      </c>
      <c r="F128" s="215" t="s">
        <v>1040</v>
      </c>
      <c r="G128" s="215"/>
      <c r="H128" s="215"/>
      <c r="I128" s="215"/>
      <c r="J128" s="216" t="s">
        <v>281</v>
      </c>
      <c r="K128" s="216"/>
      <c r="L128" s="217" t="n">
        <v>149.806</v>
      </c>
      <c r="M128" s="218" t="n">
        <v>0</v>
      </c>
      <c r="N128" s="218"/>
      <c r="O128" s="217" t="n">
        <f aca="false">ROUND(M128*L128,3)</f>
        <v>0</v>
      </c>
      <c r="P128" s="217"/>
      <c r="Q128" s="217"/>
      <c r="R128" s="217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4E-005</v>
      </c>
      <c r="Z128" s="209" t="n">
        <f aca="false">Y128*L128</f>
        <v>0.00599224</v>
      </c>
      <c r="AA128" s="209" t="n">
        <v>0</v>
      </c>
      <c r="AB128" s="210" t="n">
        <f aca="false">AA128*L128</f>
        <v>0</v>
      </c>
      <c r="AS128" s="10" t="s">
        <v>277</v>
      </c>
      <c r="AU128" s="10" t="s">
        <v>330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1187</v>
      </c>
    </row>
    <row r="129" s="32" customFormat="true" ht="25.5" hidden="false" customHeight="true" outlineLevel="0" collapsed="false">
      <c r="B129" s="168"/>
      <c r="C129" s="213" t="s">
        <v>93</v>
      </c>
      <c r="D129" s="213" t="s">
        <v>330</v>
      </c>
      <c r="E129" s="214" t="s">
        <v>1041</v>
      </c>
      <c r="F129" s="215" t="s">
        <v>1042</v>
      </c>
      <c r="G129" s="215"/>
      <c r="H129" s="215"/>
      <c r="I129" s="215"/>
      <c r="J129" s="216" t="s">
        <v>281</v>
      </c>
      <c r="K129" s="216"/>
      <c r="L129" s="217" t="n">
        <v>281.558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5E-005</v>
      </c>
      <c r="Z129" s="209" t="n">
        <f aca="false">Y129*L129</f>
        <v>0.0140779</v>
      </c>
      <c r="AA129" s="209" t="n">
        <v>0</v>
      </c>
      <c r="AB129" s="210" t="n">
        <f aca="false">AA129*L129</f>
        <v>0</v>
      </c>
      <c r="AS129" s="10" t="s">
        <v>277</v>
      </c>
      <c r="AU129" s="10" t="s">
        <v>330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1188</v>
      </c>
    </row>
    <row r="130" s="32" customFormat="true" ht="25.5" hidden="false" customHeight="true" outlineLevel="0" collapsed="false">
      <c r="B130" s="168"/>
      <c r="C130" s="202" t="s">
        <v>96</v>
      </c>
      <c r="D130" s="202" t="s">
        <v>228</v>
      </c>
      <c r="E130" s="203" t="s">
        <v>439</v>
      </c>
      <c r="F130" s="204" t="s">
        <v>440</v>
      </c>
      <c r="G130" s="204"/>
      <c r="H130" s="204"/>
      <c r="I130" s="204"/>
      <c r="J130" s="205" t="s">
        <v>429</v>
      </c>
      <c r="K130" s="205"/>
      <c r="L130" s="207" t="n">
        <v>0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250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1189</v>
      </c>
    </row>
    <row r="131" s="189" customFormat="true" ht="29.85" hidden="false" customHeight="true" outlineLevel="0" collapsed="false">
      <c r="B131" s="190"/>
      <c r="C131" s="191"/>
      <c r="D131" s="200" t="s">
        <v>1031</v>
      </c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12" t="n">
        <f aca="false">BL131</f>
        <v>0</v>
      </c>
      <c r="P131" s="212"/>
      <c r="Q131" s="212"/>
      <c r="R131" s="212"/>
      <c r="S131" s="193"/>
      <c r="U131" s="194"/>
      <c r="V131" s="191"/>
      <c r="W131" s="191"/>
      <c r="X131" s="195" t="n">
        <f aca="false">SUM(X132:X137)</f>
        <v>0</v>
      </c>
      <c r="Y131" s="191"/>
      <c r="Z131" s="195" t="n">
        <f aca="false">SUM(Z132:Z137)</f>
        <v>0</v>
      </c>
      <c r="AA131" s="191"/>
      <c r="AB131" s="196" t="n">
        <f aca="false">SUM(AB132:AB137)</f>
        <v>0</v>
      </c>
      <c r="AS131" s="197" t="s">
        <v>86</v>
      </c>
      <c r="AU131" s="198" t="s">
        <v>74</v>
      </c>
      <c r="AV131" s="198" t="s">
        <v>82</v>
      </c>
      <c r="AZ131" s="197" t="s">
        <v>227</v>
      </c>
      <c r="BL131" s="199" t="n">
        <f aca="false">SUM(BL132:BL137)</f>
        <v>0</v>
      </c>
    </row>
    <row r="132" s="32" customFormat="true" ht="25.5" hidden="false" customHeight="true" outlineLevel="0" collapsed="false">
      <c r="B132" s="168"/>
      <c r="C132" s="202" t="s">
        <v>99</v>
      </c>
      <c r="D132" s="202" t="s">
        <v>228</v>
      </c>
      <c r="E132" s="203" t="s">
        <v>1043</v>
      </c>
      <c r="F132" s="204" t="s">
        <v>1044</v>
      </c>
      <c r="G132" s="204"/>
      <c r="H132" s="204"/>
      <c r="I132" s="204"/>
      <c r="J132" s="205" t="s">
        <v>281</v>
      </c>
      <c r="K132" s="205"/>
      <c r="L132" s="206" t="n">
        <v>395.996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86</v>
      </c>
    </row>
    <row r="133" s="32" customFormat="true" ht="25.5" hidden="false" customHeight="true" outlineLevel="0" collapsed="false">
      <c r="B133" s="168"/>
      <c r="C133" s="202" t="s">
        <v>102</v>
      </c>
      <c r="D133" s="202" t="s">
        <v>228</v>
      </c>
      <c r="E133" s="203" t="s">
        <v>1045</v>
      </c>
      <c r="F133" s="204" t="s">
        <v>1046</v>
      </c>
      <c r="G133" s="204"/>
      <c r="H133" s="204"/>
      <c r="I133" s="204"/>
      <c r="J133" s="205" t="s">
        <v>281</v>
      </c>
      <c r="K133" s="205"/>
      <c r="L133" s="206" t="n">
        <v>149.806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250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250</v>
      </c>
      <c r="BN133" s="10" t="s">
        <v>93</v>
      </c>
    </row>
    <row r="134" s="32" customFormat="true" ht="25.5" hidden="false" customHeight="true" outlineLevel="0" collapsed="false">
      <c r="B134" s="168"/>
      <c r="C134" s="202" t="s">
        <v>105</v>
      </c>
      <c r="D134" s="202" t="s">
        <v>228</v>
      </c>
      <c r="E134" s="203" t="s">
        <v>1047</v>
      </c>
      <c r="F134" s="204" t="s">
        <v>1048</v>
      </c>
      <c r="G134" s="204"/>
      <c r="H134" s="204"/>
      <c r="I134" s="204"/>
      <c r="J134" s="205" t="s">
        <v>281</v>
      </c>
      <c r="K134" s="205"/>
      <c r="L134" s="206" t="n">
        <v>267.698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250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250</v>
      </c>
      <c r="BN134" s="10" t="s">
        <v>99</v>
      </c>
    </row>
    <row r="135" s="32" customFormat="true" ht="25.5" hidden="false" customHeight="true" outlineLevel="0" collapsed="false">
      <c r="B135" s="168"/>
      <c r="C135" s="202" t="s">
        <v>108</v>
      </c>
      <c r="D135" s="202" t="s">
        <v>228</v>
      </c>
      <c r="E135" s="203" t="s">
        <v>1049</v>
      </c>
      <c r="F135" s="204" t="s">
        <v>1050</v>
      </c>
      <c r="G135" s="204"/>
      <c r="H135" s="204"/>
      <c r="I135" s="204"/>
      <c r="J135" s="205" t="s">
        <v>281</v>
      </c>
      <c r="K135" s="205"/>
      <c r="L135" s="206" t="n">
        <v>13.86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250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250</v>
      </c>
      <c r="BN135" s="10" t="s">
        <v>105</v>
      </c>
    </row>
    <row r="136" s="32" customFormat="true" ht="25.5" hidden="false" customHeight="true" outlineLevel="0" collapsed="false">
      <c r="B136" s="168"/>
      <c r="C136" s="202" t="s">
        <v>241</v>
      </c>
      <c r="D136" s="202" t="s">
        <v>228</v>
      </c>
      <c r="E136" s="203" t="s">
        <v>1051</v>
      </c>
      <c r="F136" s="204" t="s">
        <v>1052</v>
      </c>
      <c r="G136" s="204"/>
      <c r="H136" s="204"/>
      <c r="I136" s="204"/>
      <c r="J136" s="205" t="s">
        <v>281</v>
      </c>
      <c r="K136" s="205"/>
      <c r="L136" s="206" t="n">
        <v>827.36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250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250</v>
      </c>
      <c r="BN136" s="10" t="s">
        <v>241</v>
      </c>
    </row>
    <row r="137" s="32" customFormat="true" ht="25.5" hidden="false" customHeight="true" outlineLevel="0" collapsed="false">
      <c r="B137" s="168"/>
      <c r="C137" s="202" t="s">
        <v>257</v>
      </c>
      <c r="D137" s="202" t="s">
        <v>228</v>
      </c>
      <c r="E137" s="203" t="s">
        <v>1053</v>
      </c>
      <c r="F137" s="204" t="s">
        <v>1054</v>
      </c>
      <c r="G137" s="204"/>
      <c r="H137" s="204"/>
      <c r="I137" s="204"/>
      <c r="J137" s="205" t="s">
        <v>429</v>
      </c>
      <c r="K137" s="205"/>
      <c r="L137" s="207" t="n">
        <v>0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250</v>
      </c>
      <c r="AU137" s="10" t="s">
        <v>228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250</v>
      </c>
      <c r="BN137" s="10" t="s">
        <v>244</v>
      </c>
    </row>
    <row r="138" s="189" customFormat="true" ht="29.85" hidden="false" customHeight="true" outlineLevel="0" collapsed="false">
      <c r="B138" s="190"/>
      <c r="C138" s="191"/>
      <c r="D138" s="200" t="s">
        <v>1032</v>
      </c>
      <c r="E138" s="200"/>
      <c r="F138" s="200"/>
      <c r="G138" s="200"/>
      <c r="H138" s="200"/>
      <c r="I138" s="200"/>
      <c r="J138" s="200"/>
      <c r="K138" s="200"/>
      <c r="L138" s="200"/>
      <c r="M138" s="200"/>
      <c r="N138" s="200"/>
      <c r="O138" s="212" t="n">
        <f aca="false">BL138</f>
        <v>0</v>
      </c>
      <c r="P138" s="212"/>
      <c r="Q138" s="212"/>
      <c r="R138" s="212"/>
      <c r="S138" s="193"/>
      <c r="U138" s="194"/>
      <c r="V138" s="191"/>
      <c r="W138" s="191"/>
      <c r="X138" s="195" t="n">
        <f aca="false">SUM(X139:X142)</f>
        <v>0</v>
      </c>
      <c r="Y138" s="191"/>
      <c r="Z138" s="195" t="n">
        <f aca="false">SUM(Z139:Z142)</f>
        <v>0.01027</v>
      </c>
      <c r="AA138" s="191"/>
      <c r="AB138" s="196" t="n">
        <f aca="false">SUM(AB139:AB142)</f>
        <v>0</v>
      </c>
      <c r="AS138" s="197" t="s">
        <v>86</v>
      </c>
      <c r="AU138" s="198" t="s">
        <v>74</v>
      </c>
      <c r="AV138" s="198" t="s">
        <v>82</v>
      </c>
      <c r="AZ138" s="197" t="s">
        <v>227</v>
      </c>
      <c r="BL138" s="199" t="n">
        <f aca="false">SUM(BL139:BL142)</f>
        <v>0</v>
      </c>
    </row>
    <row r="139" s="32" customFormat="true" ht="25.5" hidden="false" customHeight="true" outlineLevel="0" collapsed="false">
      <c r="B139" s="168"/>
      <c r="C139" s="202" t="s">
        <v>244</v>
      </c>
      <c r="D139" s="202" t="s">
        <v>228</v>
      </c>
      <c r="E139" s="203" t="s">
        <v>1055</v>
      </c>
      <c r="F139" s="204" t="s">
        <v>1056</v>
      </c>
      <c r="G139" s="204"/>
      <c r="H139" s="204"/>
      <c r="I139" s="204"/>
      <c r="J139" s="205" t="s">
        <v>256</v>
      </c>
      <c r="K139" s="205"/>
      <c r="L139" s="206" t="n">
        <v>68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.000151029411764706</v>
      </c>
      <c r="Z139" s="209" t="n">
        <f aca="false">Y139*L139</f>
        <v>0.01027</v>
      </c>
      <c r="AA139" s="209" t="n">
        <v>0</v>
      </c>
      <c r="AB139" s="210" t="n">
        <f aca="false">AA139*L139</f>
        <v>0</v>
      </c>
      <c r="AS139" s="10" t="s">
        <v>250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250</v>
      </c>
      <c r="BN139" s="10" t="s">
        <v>247</v>
      </c>
    </row>
    <row r="140" s="32" customFormat="true" ht="25.5" hidden="false" customHeight="true" outlineLevel="0" collapsed="false">
      <c r="B140" s="168"/>
      <c r="C140" s="202" t="s">
        <v>264</v>
      </c>
      <c r="D140" s="202" t="s">
        <v>228</v>
      </c>
      <c r="E140" s="203" t="s">
        <v>1057</v>
      </c>
      <c r="F140" s="204" t="s">
        <v>1058</v>
      </c>
      <c r="G140" s="204"/>
      <c r="H140" s="204"/>
      <c r="I140" s="204"/>
      <c r="J140" s="205" t="s">
        <v>733</v>
      </c>
      <c r="K140" s="205"/>
      <c r="L140" s="206" t="n">
        <v>68</v>
      </c>
      <c r="M140" s="207" t="n">
        <v>0</v>
      </c>
      <c r="N140" s="207"/>
      <c r="O140" s="206" t="n">
        <f aca="false">ROUND(M140*L140,3)</f>
        <v>0</v>
      </c>
      <c r="P140" s="206"/>
      <c r="Q140" s="206"/>
      <c r="R140" s="206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250</v>
      </c>
      <c r="AU140" s="10" t="s">
        <v>228</v>
      </c>
      <c r="AV140" s="10" t="s">
        <v>86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250</v>
      </c>
      <c r="BN140" s="10" t="s">
        <v>250</v>
      </c>
    </row>
    <row r="141" s="32" customFormat="true" ht="16.5" hidden="false" customHeight="true" outlineLevel="0" collapsed="false">
      <c r="B141" s="168"/>
      <c r="C141" s="213" t="s">
        <v>247</v>
      </c>
      <c r="D141" s="213" t="s">
        <v>330</v>
      </c>
      <c r="E141" s="214" t="s">
        <v>1059</v>
      </c>
      <c r="F141" s="215" t="s">
        <v>1060</v>
      </c>
      <c r="G141" s="215"/>
      <c r="H141" s="215"/>
      <c r="I141" s="215"/>
      <c r="J141" s="216" t="s">
        <v>256</v>
      </c>
      <c r="K141" s="216"/>
      <c r="L141" s="217" t="n">
        <v>68</v>
      </c>
      <c r="M141" s="218" t="n">
        <v>0</v>
      </c>
      <c r="N141" s="218"/>
      <c r="O141" s="217" t="n">
        <f aca="false">ROUND(M141*L141,3)</f>
        <v>0</v>
      </c>
      <c r="P141" s="217"/>
      <c r="Q141" s="217"/>
      <c r="R141" s="217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277</v>
      </c>
      <c r="AU141" s="10" t="s">
        <v>330</v>
      </c>
      <c r="AV141" s="10" t="s">
        <v>86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250</v>
      </c>
      <c r="BN141" s="10" t="s">
        <v>253</v>
      </c>
    </row>
    <row r="142" s="32" customFormat="true" ht="25.5" hidden="false" customHeight="true" outlineLevel="0" collapsed="false">
      <c r="B142" s="168"/>
      <c r="C142" s="202" t="s">
        <v>271</v>
      </c>
      <c r="D142" s="202" t="s">
        <v>228</v>
      </c>
      <c r="E142" s="203" t="s">
        <v>1061</v>
      </c>
      <c r="F142" s="204" t="s">
        <v>1062</v>
      </c>
      <c r="G142" s="204"/>
      <c r="H142" s="204"/>
      <c r="I142" s="204"/>
      <c r="J142" s="205" t="s">
        <v>429</v>
      </c>
      <c r="K142" s="205"/>
      <c r="L142" s="207" t="n">
        <v>0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250</v>
      </c>
      <c r="AU142" s="10" t="s">
        <v>228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250</v>
      </c>
      <c r="BN142" s="10" t="s">
        <v>9</v>
      </c>
    </row>
    <row r="143" s="189" customFormat="true" ht="29.85" hidden="false" customHeight="true" outlineLevel="0" collapsed="false">
      <c r="B143" s="190"/>
      <c r="C143" s="191"/>
      <c r="D143" s="200" t="s">
        <v>1033</v>
      </c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12" t="n">
        <f aca="false">BL143</f>
        <v>0</v>
      </c>
      <c r="P143" s="212"/>
      <c r="Q143" s="212"/>
      <c r="R143" s="212"/>
      <c r="S143" s="193"/>
      <c r="U143" s="194"/>
      <c r="V143" s="191"/>
      <c r="W143" s="191"/>
      <c r="X143" s="195" t="n">
        <f aca="false">SUM(X144:X151)</f>
        <v>0</v>
      </c>
      <c r="Y143" s="191"/>
      <c r="Z143" s="195" t="n">
        <f aca="false">SUM(Z144:Z151)</f>
        <v>0.002056</v>
      </c>
      <c r="AA143" s="191"/>
      <c r="AB143" s="196" t="n">
        <f aca="false">SUM(AB144:AB151)</f>
        <v>0</v>
      </c>
      <c r="AS143" s="197" t="s">
        <v>86</v>
      </c>
      <c r="AU143" s="198" t="s">
        <v>74</v>
      </c>
      <c r="AV143" s="198" t="s">
        <v>82</v>
      </c>
      <c r="AZ143" s="197" t="s">
        <v>227</v>
      </c>
      <c r="BL143" s="199" t="n">
        <f aca="false">SUM(BL144:BL151)</f>
        <v>0</v>
      </c>
    </row>
    <row r="144" s="32" customFormat="true" ht="38.25" hidden="false" customHeight="true" outlineLevel="0" collapsed="false">
      <c r="B144" s="168"/>
      <c r="C144" s="202" t="s">
        <v>250</v>
      </c>
      <c r="D144" s="202" t="s">
        <v>228</v>
      </c>
      <c r="E144" s="203" t="s">
        <v>1063</v>
      </c>
      <c r="F144" s="204" t="s">
        <v>1064</v>
      </c>
      <c r="G144" s="204"/>
      <c r="H144" s="204"/>
      <c r="I144" s="204"/>
      <c r="J144" s="205" t="s">
        <v>256</v>
      </c>
      <c r="K144" s="205"/>
      <c r="L144" s="206" t="n">
        <v>16</v>
      </c>
      <c r="M144" s="207" t="n">
        <v>0</v>
      </c>
      <c r="N144" s="207"/>
      <c r="O144" s="206" t="n">
        <f aca="false">ROUND(M144*L144,3)</f>
        <v>0</v>
      </c>
      <c r="P144" s="206"/>
      <c r="Q144" s="206"/>
      <c r="R144" s="206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2.6E-005</v>
      </c>
      <c r="Z144" s="209" t="n">
        <f aca="false">Y144*L144</f>
        <v>0.000416</v>
      </c>
      <c r="AA144" s="209" t="n">
        <v>0</v>
      </c>
      <c r="AB144" s="210" t="n">
        <f aca="false">AA144*L144</f>
        <v>0</v>
      </c>
      <c r="AS144" s="10" t="s">
        <v>250</v>
      </c>
      <c r="AU144" s="10" t="s">
        <v>228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60</v>
      </c>
    </row>
    <row r="145" s="32" customFormat="true" ht="38.25" hidden="false" customHeight="true" outlineLevel="0" collapsed="false">
      <c r="B145" s="168"/>
      <c r="C145" s="213" t="s">
        <v>278</v>
      </c>
      <c r="D145" s="213" t="s">
        <v>330</v>
      </c>
      <c r="E145" s="214" t="s">
        <v>1065</v>
      </c>
      <c r="F145" s="215" t="s">
        <v>1066</v>
      </c>
      <c r="G145" s="215"/>
      <c r="H145" s="215"/>
      <c r="I145" s="215"/>
      <c r="J145" s="216" t="s">
        <v>256</v>
      </c>
      <c r="K145" s="216"/>
      <c r="L145" s="217" t="n">
        <v>8</v>
      </c>
      <c r="M145" s="218" t="n">
        <v>0</v>
      </c>
      <c r="N145" s="218"/>
      <c r="O145" s="217" t="n">
        <f aca="false">ROUND(M145*L145,3)</f>
        <v>0</v>
      </c>
      <c r="P145" s="217"/>
      <c r="Q145" s="217"/>
      <c r="R145" s="217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277</v>
      </c>
      <c r="AU145" s="10" t="s">
        <v>330</v>
      </c>
      <c r="AV145" s="10" t="s">
        <v>86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250</v>
      </c>
      <c r="BN145" s="10" t="s">
        <v>263</v>
      </c>
    </row>
    <row r="146" s="32" customFormat="true" ht="38.25" hidden="false" customHeight="true" outlineLevel="0" collapsed="false">
      <c r="B146" s="168"/>
      <c r="C146" s="213" t="s">
        <v>253</v>
      </c>
      <c r="D146" s="213" t="s">
        <v>330</v>
      </c>
      <c r="E146" s="214" t="s">
        <v>1067</v>
      </c>
      <c r="F146" s="215" t="s">
        <v>1068</v>
      </c>
      <c r="G146" s="215"/>
      <c r="H146" s="215"/>
      <c r="I146" s="215"/>
      <c r="J146" s="216" t="s">
        <v>256</v>
      </c>
      <c r="K146" s="216"/>
      <c r="L146" s="217" t="n">
        <v>8</v>
      </c>
      <c r="M146" s="218" t="n">
        <v>0</v>
      </c>
      <c r="N146" s="218"/>
      <c r="O146" s="217" t="n">
        <f aca="false">ROUND(M146*L146,3)</f>
        <v>0</v>
      </c>
      <c r="P146" s="217"/>
      <c r="Q146" s="217"/>
      <c r="R146" s="217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277</v>
      </c>
      <c r="AU146" s="10" t="s">
        <v>330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250</v>
      </c>
      <c r="BN146" s="10" t="s">
        <v>267</v>
      </c>
    </row>
    <row r="147" s="32" customFormat="true" ht="38.25" hidden="false" customHeight="true" outlineLevel="0" collapsed="false">
      <c r="B147" s="168"/>
      <c r="C147" s="202" t="s">
        <v>286</v>
      </c>
      <c r="D147" s="202" t="s">
        <v>228</v>
      </c>
      <c r="E147" s="203" t="s">
        <v>1069</v>
      </c>
      <c r="F147" s="204" t="s">
        <v>1070</v>
      </c>
      <c r="G147" s="204"/>
      <c r="H147" s="204"/>
      <c r="I147" s="204"/>
      <c r="J147" s="205" t="s">
        <v>256</v>
      </c>
      <c r="K147" s="205"/>
      <c r="L147" s="206" t="n">
        <v>55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2.6E-005</v>
      </c>
      <c r="Z147" s="209" t="n">
        <f aca="false">Y147*L147</f>
        <v>0.00143</v>
      </c>
      <c r="AA147" s="209" t="n">
        <v>0</v>
      </c>
      <c r="AB147" s="210" t="n">
        <f aca="false">AA147*L147</f>
        <v>0</v>
      </c>
      <c r="AS147" s="10" t="s">
        <v>250</v>
      </c>
      <c r="AU147" s="10" t="s">
        <v>228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250</v>
      </c>
      <c r="BN147" s="10" t="s">
        <v>270</v>
      </c>
    </row>
    <row r="148" s="32" customFormat="true" ht="38.25" hidden="false" customHeight="true" outlineLevel="0" collapsed="false">
      <c r="B148" s="168"/>
      <c r="C148" s="213" t="s">
        <v>9</v>
      </c>
      <c r="D148" s="213" t="s">
        <v>330</v>
      </c>
      <c r="E148" s="214" t="s">
        <v>1071</v>
      </c>
      <c r="F148" s="215" t="s">
        <v>1072</v>
      </c>
      <c r="G148" s="215"/>
      <c r="H148" s="215"/>
      <c r="I148" s="215"/>
      <c r="J148" s="216" t="s">
        <v>256</v>
      </c>
      <c r="K148" s="216"/>
      <c r="L148" s="217" t="n">
        <v>50</v>
      </c>
      <c r="M148" s="218" t="n">
        <v>0</v>
      </c>
      <c r="N148" s="218"/>
      <c r="O148" s="217" t="n">
        <f aca="false">ROUND(M148*L148,3)</f>
        <v>0</v>
      </c>
      <c r="P148" s="217"/>
      <c r="Q148" s="217"/>
      <c r="R148" s="217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277</v>
      </c>
      <c r="AU148" s="10" t="s">
        <v>330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250</v>
      </c>
      <c r="BN148" s="10" t="s">
        <v>274</v>
      </c>
    </row>
    <row r="149" s="32" customFormat="true" ht="25.5" hidden="false" customHeight="true" outlineLevel="0" collapsed="false">
      <c r="B149" s="168"/>
      <c r="C149" s="202" t="s">
        <v>293</v>
      </c>
      <c r="D149" s="202" t="s">
        <v>228</v>
      </c>
      <c r="E149" s="203" t="s">
        <v>1073</v>
      </c>
      <c r="F149" s="204" t="s">
        <v>1074</v>
      </c>
      <c r="G149" s="204"/>
      <c r="H149" s="204"/>
      <c r="I149" s="204"/>
      <c r="J149" s="205" t="s">
        <v>256</v>
      </c>
      <c r="K149" s="205"/>
      <c r="L149" s="206" t="n">
        <v>8</v>
      </c>
      <c r="M149" s="207" t="n">
        <v>0</v>
      </c>
      <c r="N149" s="207"/>
      <c r="O149" s="206" t="n">
        <f aca="false">ROUND(M149*L149,3)</f>
        <v>0</v>
      </c>
      <c r="P149" s="206"/>
      <c r="Q149" s="206"/>
      <c r="R149" s="206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2.625E-005</v>
      </c>
      <c r="Z149" s="209" t="n">
        <f aca="false">Y149*L149</f>
        <v>0.00021</v>
      </c>
      <c r="AA149" s="209" t="n">
        <v>0</v>
      </c>
      <c r="AB149" s="210" t="n">
        <f aca="false">AA149*L149</f>
        <v>0</v>
      </c>
      <c r="AS149" s="10" t="s">
        <v>250</v>
      </c>
      <c r="AU149" s="10" t="s">
        <v>228</v>
      </c>
      <c r="AV149" s="10" t="s">
        <v>86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250</v>
      </c>
      <c r="BN149" s="10" t="s">
        <v>277</v>
      </c>
    </row>
    <row r="150" s="32" customFormat="true" ht="25.5" hidden="false" customHeight="true" outlineLevel="0" collapsed="false">
      <c r="B150" s="168"/>
      <c r="C150" s="213" t="s">
        <v>260</v>
      </c>
      <c r="D150" s="213" t="s">
        <v>330</v>
      </c>
      <c r="E150" s="214" t="s">
        <v>1075</v>
      </c>
      <c r="F150" s="215" t="s">
        <v>1076</v>
      </c>
      <c r="G150" s="215"/>
      <c r="H150" s="215"/>
      <c r="I150" s="215"/>
      <c r="J150" s="216" t="s">
        <v>256</v>
      </c>
      <c r="K150" s="216"/>
      <c r="L150" s="217" t="n">
        <v>8</v>
      </c>
      <c r="M150" s="218" t="n">
        <v>0</v>
      </c>
      <c r="N150" s="218"/>
      <c r="O150" s="217" t="n">
        <f aca="false">ROUND(M150*L150,3)</f>
        <v>0</v>
      </c>
      <c r="P150" s="217"/>
      <c r="Q150" s="217"/>
      <c r="R150" s="217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277</v>
      </c>
      <c r="AU150" s="10" t="s">
        <v>330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250</v>
      </c>
      <c r="BN150" s="10" t="s">
        <v>285</v>
      </c>
    </row>
    <row r="151" s="32" customFormat="true" ht="25.5" hidden="false" customHeight="true" outlineLevel="0" collapsed="false">
      <c r="B151" s="168"/>
      <c r="C151" s="202" t="s">
        <v>300</v>
      </c>
      <c r="D151" s="202" t="s">
        <v>228</v>
      </c>
      <c r="E151" s="203" t="s">
        <v>1077</v>
      </c>
      <c r="F151" s="204" t="s">
        <v>1078</v>
      </c>
      <c r="G151" s="204"/>
      <c r="H151" s="204"/>
      <c r="I151" s="204"/>
      <c r="J151" s="205" t="s">
        <v>429</v>
      </c>
      <c r="K151" s="205"/>
      <c r="L151" s="207" t="n">
        <v>0</v>
      </c>
      <c r="M151" s="207" t="n">
        <v>0</v>
      </c>
      <c r="N151" s="207"/>
      <c r="O151" s="206" t="n">
        <f aca="false">ROUND(M151*L151,3)</f>
        <v>0</v>
      </c>
      <c r="P151" s="206"/>
      <c r="Q151" s="206"/>
      <c r="R151" s="206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</v>
      </c>
      <c r="Z151" s="209" t="n">
        <f aca="false">Y151*L151</f>
        <v>0</v>
      </c>
      <c r="AA151" s="209" t="n">
        <v>0</v>
      </c>
      <c r="AB151" s="210" t="n">
        <f aca="false">AA151*L151</f>
        <v>0</v>
      </c>
      <c r="AS151" s="10" t="s">
        <v>250</v>
      </c>
      <c r="AU151" s="10" t="s">
        <v>228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250</v>
      </c>
      <c r="BN151" s="10" t="s">
        <v>289</v>
      </c>
    </row>
    <row r="152" s="32" customFormat="true" ht="49.9" hidden="false" customHeight="true" outlineLevel="0" collapsed="false">
      <c r="B152" s="33"/>
      <c r="C152" s="34"/>
      <c r="D152" s="192" t="s">
        <v>633</v>
      </c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220" t="n">
        <f aca="false">BL152</f>
        <v>0</v>
      </c>
      <c r="P152" s="220"/>
      <c r="Q152" s="220"/>
      <c r="R152" s="220"/>
      <c r="S152" s="35"/>
      <c r="U152" s="221"/>
      <c r="V152" s="34"/>
      <c r="W152" s="34"/>
      <c r="X152" s="34"/>
      <c r="Y152" s="34"/>
      <c r="Z152" s="34"/>
      <c r="AA152" s="34"/>
      <c r="AB152" s="82"/>
      <c r="AU152" s="10" t="s">
        <v>74</v>
      </c>
      <c r="AV152" s="10" t="s">
        <v>75</v>
      </c>
      <c r="AZ152" s="10" t="s">
        <v>634</v>
      </c>
      <c r="BL152" s="211" t="n">
        <f aca="false">SUM(BL153:BL157)</f>
        <v>0</v>
      </c>
    </row>
    <row r="153" s="32" customFormat="true" ht="22.35" hidden="false" customHeight="true" outlineLevel="0" collapsed="false">
      <c r="B153" s="33"/>
      <c r="C153" s="222"/>
      <c r="D153" s="222" t="s">
        <v>228</v>
      </c>
      <c r="E153" s="223"/>
      <c r="F153" s="224"/>
      <c r="G153" s="224"/>
      <c r="H153" s="224"/>
      <c r="I153" s="224"/>
      <c r="J153" s="225"/>
      <c r="K153" s="225"/>
      <c r="L153" s="207"/>
      <c r="M153" s="207"/>
      <c r="N153" s="207"/>
      <c r="O153" s="226" t="n">
        <f aca="false">BL153</f>
        <v>0</v>
      </c>
      <c r="P153" s="226"/>
      <c r="Q153" s="226"/>
      <c r="R153" s="226"/>
      <c r="S153" s="35"/>
      <c r="U153" s="208"/>
      <c r="V153" s="227" t="s">
        <v>42</v>
      </c>
      <c r="W153" s="34"/>
      <c r="X153" s="34"/>
      <c r="Y153" s="34"/>
      <c r="Z153" s="34"/>
      <c r="AA153" s="34"/>
      <c r="AB153" s="82"/>
      <c r="AU153" s="10" t="s">
        <v>634</v>
      </c>
      <c r="AV153" s="10" t="s">
        <v>82</v>
      </c>
      <c r="AZ153" s="10" t="s">
        <v>634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M153*L153</f>
        <v>0</v>
      </c>
    </row>
    <row r="154" s="32" customFormat="true" ht="22.35" hidden="false" customHeight="true" outlineLevel="0" collapsed="false">
      <c r="B154" s="33"/>
      <c r="C154" s="222"/>
      <c r="D154" s="222" t="s">
        <v>228</v>
      </c>
      <c r="E154" s="223"/>
      <c r="F154" s="224"/>
      <c r="G154" s="224"/>
      <c r="H154" s="224"/>
      <c r="I154" s="224"/>
      <c r="J154" s="225"/>
      <c r="K154" s="225"/>
      <c r="L154" s="207"/>
      <c r="M154" s="207"/>
      <c r="N154" s="207"/>
      <c r="O154" s="226" t="n">
        <f aca="false">BL154</f>
        <v>0</v>
      </c>
      <c r="P154" s="226"/>
      <c r="Q154" s="226"/>
      <c r="R154" s="226"/>
      <c r="S154" s="35"/>
      <c r="U154" s="208"/>
      <c r="V154" s="227" t="s">
        <v>42</v>
      </c>
      <c r="W154" s="34"/>
      <c r="X154" s="34"/>
      <c r="Y154" s="34"/>
      <c r="Z154" s="34"/>
      <c r="AA154" s="34"/>
      <c r="AB154" s="82"/>
      <c r="AU154" s="10" t="s">
        <v>634</v>
      </c>
      <c r="AV154" s="10" t="s">
        <v>82</v>
      </c>
      <c r="AZ154" s="10" t="s">
        <v>634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M154*L154</f>
        <v>0</v>
      </c>
    </row>
    <row r="155" s="32" customFormat="true" ht="22.35" hidden="false" customHeight="true" outlineLevel="0" collapsed="false">
      <c r="B155" s="33"/>
      <c r="C155" s="222"/>
      <c r="D155" s="222" t="s">
        <v>228</v>
      </c>
      <c r="E155" s="223"/>
      <c r="F155" s="224"/>
      <c r="G155" s="224"/>
      <c r="H155" s="224"/>
      <c r="I155" s="224"/>
      <c r="J155" s="225"/>
      <c r="K155" s="225"/>
      <c r="L155" s="207"/>
      <c r="M155" s="207"/>
      <c r="N155" s="207"/>
      <c r="O155" s="226" t="n">
        <f aca="false">BL155</f>
        <v>0</v>
      </c>
      <c r="P155" s="226"/>
      <c r="Q155" s="226"/>
      <c r="R155" s="226"/>
      <c r="S155" s="35"/>
      <c r="U155" s="208"/>
      <c r="V155" s="227" t="s">
        <v>42</v>
      </c>
      <c r="W155" s="34"/>
      <c r="X155" s="34"/>
      <c r="Y155" s="34"/>
      <c r="Z155" s="34"/>
      <c r="AA155" s="34"/>
      <c r="AB155" s="82"/>
      <c r="AU155" s="10" t="s">
        <v>634</v>
      </c>
      <c r="AV155" s="10" t="s">
        <v>82</v>
      </c>
      <c r="AZ155" s="10" t="s">
        <v>634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M155*L155</f>
        <v>0</v>
      </c>
    </row>
    <row r="156" s="32" customFormat="true" ht="22.35" hidden="false" customHeight="true" outlineLevel="0" collapsed="false">
      <c r="B156" s="33"/>
      <c r="C156" s="222"/>
      <c r="D156" s="222" t="s">
        <v>228</v>
      </c>
      <c r="E156" s="223"/>
      <c r="F156" s="224"/>
      <c r="G156" s="224"/>
      <c r="H156" s="224"/>
      <c r="I156" s="224"/>
      <c r="J156" s="225"/>
      <c r="K156" s="225"/>
      <c r="L156" s="207"/>
      <c r="M156" s="207"/>
      <c r="N156" s="207"/>
      <c r="O156" s="226" t="n">
        <f aca="false">BL156</f>
        <v>0</v>
      </c>
      <c r="P156" s="226"/>
      <c r="Q156" s="226"/>
      <c r="R156" s="226"/>
      <c r="S156" s="35"/>
      <c r="U156" s="208"/>
      <c r="V156" s="227" t="s">
        <v>42</v>
      </c>
      <c r="W156" s="34"/>
      <c r="X156" s="34"/>
      <c r="Y156" s="34"/>
      <c r="Z156" s="34"/>
      <c r="AA156" s="34"/>
      <c r="AB156" s="82"/>
      <c r="AU156" s="10" t="s">
        <v>634</v>
      </c>
      <c r="AV156" s="10" t="s">
        <v>82</v>
      </c>
      <c r="AZ156" s="10" t="s">
        <v>634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M156*L156</f>
        <v>0</v>
      </c>
    </row>
    <row r="157" s="32" customFormat="true" ht="22.35" hidden="false" customHeight="true" outlineLevel="0" collapsed="false">
      <c r="B157" s="33"/>
      <c r="C157" s="222"/>
      <c r="D157" s="222" t="s">
        <v>228</v>
      </c>
      <c r="E157" s="223"/>
      <c r="F157" s="224"/>
      <c r="G157" s="224"/>
      <c r="H157" s="224"/>
      <c r="I157" s="224"/>
      <c r="J157" s="225"/>
      <c r="K157" s="225"/>
      <c r="L157" s="207"/>
      <c r="M157" s="207"/>
      <c r="N157" s="207"/>
      <c r="O157" s="226" t="n">
        <f aca="false">BL157</f>
        <v>0</v>
      </c>
      <c r="P157" s="226"/>
      <c r="Q157" s="226"/>
      <c r="R157" s="226"/>
      <c r="S157" s="35"/>
      <c r="U157" s="208"/>
      <c r="V157" s="227" t="s">
        <v>42</v>
      </c>
      <c r="W157" s="59"/>
      <c r="X157" s="59"/>
      <c r="Y157" s="59"/>
      <c r="Z157" s="59"/>
      <c r="AA157" s="59"/>
      <c r="AB157" s="61"/>
      <c r="AU157" s="10" t="s">
        <v>634</v>
      </c>
      <c r="AV157" s="10" t="s">
        <v>82</v>
      </c>
      <c r="AZ157" s="10" t="s">
        <v>634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M157*L157</f>
        <v>0</v>
      </c>
    </row>
    <row r="158" s="32" customFormat="true" ht="6.95" hidden="false" customHeight="true" outlineLevel="0" collapsed="false">
      <c r="B158" s="62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4"/>
    </row>
  </sheetData>
  <mergeCells count="162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7:R97"/>
    <mergeCell ref="D98:H98"/>
    <mergeCell ref="O98:R98"/>
    <mergeCell ref="D99:H99"/>
    <mergeCell ref="O99:R99"/>
    <mergeCell ref="D100:H100"/>
    <mergeCell ref="O100:R100"/>
    <mergeCell ref="D101:H101"/>
    <mergeCell ref="O101:R101"/>
    <mergeCell ref="D102:H102"/>
    <mergeCell ref="O102:R102"/>
    <mergeCell ref="O103:R103"/>
    <mergeCell ref="M105:R105"/>
    <mergeCell ref="C111:R111"/>
    <mergeCell ref="F113:Q113"/>
    <mergeCell ref="F114:Q114"/>
    <mergeCell ref="F115:Q115"/>
    <mergeCell ref="N117:Q117"/>
    <mergeCell ref="N119:R119"/>
    <mergeCell ref="N120:R120"/>
    <mergeCell ref="F122:I122"/>
    <mergeCell ref="M122:N122"/>
    <mergeCell ref="O122:R122"/>
    <mergeCell ref="O123:R123"/>
    <mergeCell ref="O124:R124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O152:R152"/>
    <mergeCell ref="F153:I153"/>
    <mergeCell ref="M153:N153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</mergeCells>
  <dataValidations count="2">
    <dataValidation allowBlank="true" error="Povolené sú hodnoty K, M." errorStyle="stop" operator="between" showDropDown="false" showErrorMessage="true" showInputMessage="false" sqref="D153:D158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53:V158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2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8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6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118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118:BF125)+SUM(BF144:BF288))+SUM(BF290:BF294))),2)</f>
        <v>0</v>
      </c>
      <c r="I33" s="151"/>
      <c r="J33" s="151"/>
      <c r="K33" s="34"/>
      <c r="L33" s="34"/>
      <c r="M33" s="34"/>
      <c r="N33" s="151" t="n">
        <f aca="false">ROUND(((ROUND((SUM(BF118:BF125)+SUM(BF144:BF288)),2)*F33)+SUM(BF290:BF294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118:BG125)+SUM(BG144:BG288))+SUM(BG290:BG294))),2)</f>
        <v>0</v>
      </c>
      <c r="I34" s="151"/>
      <c r="J34" s="151"/>
      <c r="K34" s="34"/>
      <c r="L34" s="34"/>
      <c r="M34" s="34"/>
      <c r="N34" s="151" t="n">
        <f aca="false">ROUND(((ROUND((SUM(BG118:BG125)+SUM(BG144:BG288)),2)*F34)+SUM(BG290:BG294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118:BH125)+SUM(BH144:BH288))+SUM(BH290:BH294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118:BI125)+SUM(BI144:BI288))+SUM(BI290:BI294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118:BJ125)+SUM(BJ144:BJ288))+SUM(BJ290:BJ294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1 - Stavebné úpravy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44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7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45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7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46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7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49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79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56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180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62</f>
        <v>0</v>
      </c>
      <c r="P94" s="117"/>
      <c r="Q94" s="117"/>
      <c r="R94" s="117"/>
      <c r="S94" s="164"/>
    </row>
    <row r="95" s="162" customFormat="true" ht="19.9" hidden="false" customHeight="true" outlineLevel="0" collapsed="false">
      <c r="B95" s="163"/>
      <c r="C95" s="115"/>
      <c r="D95" s="129" t="s">
        <v>181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90</f>
        <v>0</v>
      </c>
      <c r="P95" s="117"/>
      <c r="Q95" s="117"/>
      <c r="R95" s="117"/>
      <c r="S95" s="164"/>
    </row>
    <row r="96" s="162" customFormat="true" ht="19.9" hidden="false" customHeight="true" outlineLevel="0" collapsed="false">
      <c r="B96" s="163"/>
      <c r="C96" s="115"/>
      <c r="D96" s="129" t="s">
        <v>182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7" t="n">
        <f aca="false">O193</f>
        <v>0</v>
      </c>
      <c r="P96" s="117"/>
      <c r="Q96" s="117"/>
      <c r="R96" s="117"/>
      <c r="S96" s="164"/>
    </row>
    <row r="97" s="162" customFormat="true" ht="19.9" hidden="false" customHeight="true" outlineLevel="0" collapsed="false">
      <c r="B97" s="163"/>
      <c r="C97" s="115"/>
      <c r="D97" s="129" t="s">
        <v>183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7" t="n">
        <f aca="false">O208</f>
        <v>0</v>
      </c>
      <c r="P97" s="117"/>
      <c r="Q97" s="117"/>
      <c r="R97" s="117"/>
      <c r="S97" s="164"/>
    </row>
    <row r="98" s="156" customFormat="true" ht="24.95" hidden="false" customHeight="true" outlineLevel="0" collapsed="false">
      <c r="B98" s="157"/>
      <c r="C98" s="158"/>
      <c r="D98" s="159" t="s">
        <v>184</v>
      </c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60" t="n">
        <f aca="false">O210</f>
        <v>0</v>
      </c>
      <c r="P98" s="160"/>
      <c r="Q98" s="160"/>
      <c r="R98" s="160"/>
      <c r="S98" s="161"/>
    </row>
    <row r="99" s="162" customFormat="true" ht="19.9" hidden="false" customHeight="true" outlineLevel="0" collapsed="false">
      <c r="B99" s="163"/>
      <c r="C99" s="115"/>
      <c r="D99" s="129" t="s">
        <v>185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7" t="n">
        <f aca="false">O211</f>
        <v>0</v>
      </c>
      <c r="P99" s="117"/>
      <c r="Q99" s="117"/>
      <c r="R99" s="117"/>
      <c r="S99" s="164"/>
    </row>
    <row r="100" s="162" customFormat="true" ht="19.9" hidden="false" customHeight="true" outlineLevel="0" collapsed="false">
      <c r="B100" s="163"/>
      <c r="C100" s="115"/>
      <c r="D100" s="129" t="s">
        <v>186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7" t="n">
        <f aca="false">O214</f>
        <v>0</v>
      </c>
      <c r="P100" s="117"/>
      <c r="Q100" s="117"/>
      <c r="R100" s="117"/>
      <c r="S100" s="164"/>
    </row>
    <row r="101" s="162" customFormat="true" ht="19.9" hidden="false" customHeight="true" outlineLevel="0" collapsed="false">
      <c r="B101" s="163"/>
      <c r="C101" s="115"/>
      <c r="D101" s="129" t="s">
        <v>187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7" t="n">
        <f aca="false">O218</f>
        <v>0</v>
      </c>
      <c r="P101" s="117"/>
      <c r="Q101" s="117"/>
      <c r="R101" s="117"/>
      <c r="S101" s="164"/>
    </row>
    <row r="102" s="162" customFormat="true" ht="19.9" hidden="false" customHeight="true" outlineLevel="0" collapsed="false">
      <c r="B102" s="163"/>
      <c r="C102" s="115"/>
      <c r="D102" s="129" t="s">
        <v>188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7" t="n">
        <f aca="false">O221</f>
        <v>0</v>
      </c>
      <c r="P102" s="117"/>
      <c r="Q102" s="117"/>
      <c r="R102" s="117"/>
      <c r="S102" s="164"/>
    </row>
    <row r="103" s="162" customFormat="true" ht="19.9" hidden="false" customHeight="true" outlineLevel="0" collapsed="false">
      <c r="B103" s="163"/>
      <c r="C103" s="115"/>
      <c r="D103" s="129" t="s">
        <v>189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7" t="n">
        <f aca="false">O226</f>
        <v>0</v>
      </c>
      <c r="P103" s="117"/>
      <c r="Q103" s="117"/>
      <c r="R103" s="117"/>
      <c r="S103" s="164"/>
    </row>
    <row r="104" s="162" customFormat="true" ht="19.9" hidden="false" customHeight="true" outlineLevel="0" collapsed="false">
      <c r="B104" s="163"/>
      <c r="C104" s="115"/>
      <c r="D104" s="129" t="s">
        <v>190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7" t="n">
        <f aca="false">O229</f>
        <v>0</v>
      </c>
      <c r="P104" s="117"/>
      <c r="Q104" s="117"/>
      <c r="R104" s="117"/>
      <c r="S104" s="164"/>
    </row>
    <row r="105" s="162" customFormat="true" ht="19.9" hidden="false" customHeight="true" outlineLevel="0" collapsed="false">
      <c r="B105" s="163"/>
      <c r="C105" s="115"/>
      <c r="D105" s="129" t="s">
        <v>191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7" t="n">
        <f aca="false">O232</f>
        <v>0</v>
      </c>
      <c r="P105" s="117"/>
      <c r="Q105" s="117"/>
      <c r="R105" s="117"/>
      <c r="S105" s="164"/>
    </row>
    <row r="106" s="162" customFormat="true" ht="19.9" hidden="false" customHeight="true" outlineLevel="0" collapsed="false">
      <c r="B106" s="163"/>
      <c r="C106" s="115"/>
      <c r="D106" s="129" t="s">
        <v>192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7" t="n">
        <f aca="false">O237</f>
        <v>0</v>
      </c>
      <c r="P106" s="117"/>
      <c r="Q106" s="117"/>
      <c r="R106" s="117"/>
      <c r="S106" s="164"/>
    </row>
    <row r="107" s="162" customFormat="true" ht="19.9" hidden="false" customHeight="true" outlineLevel="0" collapsed="false">
      <c r="B107" s="163"/>
      <c r="C107" s="115"/>
      <c r="D107" s="129" t="s">
        <v>193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7" t="n">
        <f aca="false">O252</f>
        <v>0</v>
      </c>
      <c r="P107" s="117"/>
      <c r="Q107" s="117"/>
      <c r="R107" s="117"/>
      <c r="S107" s="164"/>
    </row>
    <row r="108" s="162" customFormat="true" ht="19.9" hidden="false" customHeight="true" outlineLevel="0" collapsed="false">
      <c r="B108" s="163"/>
      <c r="C108" s="115"/>
      <c r="D108" s="129" t="s">
        <v>194</v>
      </c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7" t="n">
        <f aca="false">O258</f>
        <v>0</v>
      </c>
      <c r="P108" s="117"/>
      <c r="Q108" s="117"/>
      <c r="R108" s="117"/>
      <c r="S108" s="164"/>
    </row>
    <row r="109" s="162" customFormat="true" ht="19.9" hidden="false" customHeight="true" outlineLevel="0" collapsed="false">
      <c r="B109" s="163"/>
      <c r="C109" s="115"/>
      <c r="D109" s="129" t="s">
        <v>195</v>
      </c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7" t="n">
        <f aca="false">O266</f>
        <v>0</v>
      </c>
      <c r="P109" s="117"/>
      <c r="Q109" s="117"/>
      <c r="R109" s="117"/>
      <c r="S109" s="164"/>
    </row>
    <row r="110" s="162" customFormat="true" ht="19.9" hidden="false" customHeight="true" outlineLevel="0" collapsed="false">
      <c r="B110" s="163"/>
      <c r="C110" s="115"/>
      <c r="D110" s="129" t="s">
        <v>196</v>
      </c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7" t="n">
        <f aca="false">O271</f>
        <v>0</v>
      </c>
      <c r="P110" s="117"/>
      <c r="Q110" s="117"/>
      <c r="R110" s="117"/>
      <c r="S110" s="164"/>
    </row>
    <row r="111" s="162" customFormat="true" ht="19.9" hidden="false" customHeight="true" outlineLevel="0" collapsed="false">
      <c r="B111" s="163"/>
      <c r="C111" s="115"/>
      <c r="D111" s="129" t="s">
        <v>197</v>
      </c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7" t="n">
        <f aca="false">O275</f>
        <v>0</v>
      </c>
      <c r="P111" s="117"/>
      <c r="Q111" s="117"/>
      <c r="R111" s="117"/>
      <c r="S111" s="164"/>
    </row>
    <row r="112" s="162" customFormat="true" ht="19.9" hidden="false" customHeight="true" outlineLevel="0" collapsed="false">
      <c r="B112" s="163"/>
      <c r="C112" s="115"/>
      <c r="D112" s="129" t="s">
        <v>198</v>
      </c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7" t="n">
        <f aca="false">O279</f>
        <v>0</v>
      </c>
      <c r="P112" s="117"/>
      <c r="Q112" s="117"/>
      <c r="R112" s="117"/>
      <c r="S112" s="164"/>
    </row>
    <row r="113" s="156" customFormat="true" ht="24.95" hidden="false" customHeight="true" outlineLevel="0" collapsed="false">
      <c r="B113" s="157"/>
      <c r="C113" s="158"/>
      <c r="D113" s="159" t="s">
        <v>199</v>
      </c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60" t="n">
        <f aca="false">O282</f>
        <v>0</v>
      </c>
      <c r="P113" s="160"/>
      <c r="Q113" s="160"/>
      <c r="R113" s="160"/>
      <c r="S113" s="161"/>
    </row>
    <row r="114" s="162" customFormat="true" ht="19.9" hidden="false" customHeight="true" outlineLevel="0" collapsed="false">
      <c r="B114" s="163"/>
      <c r="C114" s="115"/>
      <c r="D114" s="129" t="s">
        <v>200</v>
      </c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7" t="n">
        <f aca="false">O283</f>
        <v>0</v>
      </c>
      <c r="P114" s="117"/>
      <c r="Q114" s="117"/>
      <c r="R114" s="117"/>
      <c r="S114" s="164"/>
    </row>
    <row r="115" s="156" customFormat="true" ht="24.95" hidden="false" customHeight="true" outlineLevel="0" collapsed="false">
      <c r="B115" s="157"/>
      <c r="C115" s="158"/>
      <c r="D115" s="159" t="s">
        <v>201</v>
      </c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60" t="n">
        <f aca="false">O287</f>
        <v>0</v>
      </c>
      <c r="P115" s="160"/>
      <c r="Q115" s="160"/>
      <c r="R115" s="160"/>
      <c r="S115" s="161"/>
    </row>
    <row r="116" s="156" customFormat="true" ht="21.75" hidden="false" customHeight="true" outlineLevel="0" collapsed="false">
      <c r="B116" s="157"/>
      <c r="C116" s="158"/>
      <c r="D116" s="159" t="s">
        <v>202</v>
      </c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65" t="n">
        <f aca="false">O289</f>
        <v>0</v>
      </c>
      <c r="P116" s="165"/>
      <c r="Q116" s="165"/>
      <c r="R116" s="165"/>
      <c r="S116" s="161"/>
    </row>
    <row r="117" s="32" customFormat="true" ht="21.7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32" customFormat="true" ht="29.25" hidden="false" customHeight="true" outlineLevel="0" collapsed="false">
      <c r="B118" s="33"/>
      <c r="C118" s="90" t="s">
        <v>203</v>
      </c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93" t="n">
        <f aca="false">ROUND(O119+O120+O121+O122+O123+O124,2)</f>
        <v>0</v>
      </c>
      <c r="P118" s="93"/>
      <c r="Q118" s="93"/>
      <c r="R118" s="93"/>
      <c r="S118" s="35"/>
      <c r="U118" s="166"/>
      <c r="V118" s="167" t="s">
        <v>39</v>
      </c>
    </row>
    <row r="119" s="32" customFormat="true" ht="18" hidden="false" customHeight="true" outlineLevel="0" collapsed="false">
      <c r="B119" s="168"/>
      <c r="C119" s="169"/>
      <c r="D119" s="135" t="s">
        <v>204</v>
      </c>
      <c r="E119" s="135"/>
      <c r="F119" s="135"/>
      <c r="G119" s="135"/>
      <c r="H119" s="135"/>
      <c r="I119" s="169"/>
      <c r="J119" s="169"/>
      <c r="K119" s="169"/>
      <c r="L119" s="169"/>
      <c r="M119" s="169"/>
      <c r="N119" s="169"/>
      <c r="O119" s="130" t="n">
        <f aca="false">ROUND(O89*U119,2)</f>
        <v>0</v>
      </c>
      <c r="P119" s="130"/>
      <c r="Q119" s="130"/>
      <c r="R119" s="130"/>
      <c r="S119" s="170"/>
      <c r="T119" s="171"/>
      <c r="U119" s="172"/>
      <c r="V119" s="173" t="s">
        <v>42</v>
      </c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4" t="s">
        <v>205</v>
      </c>
      <c r="BA119" s="171"/>
      <c r="BB119" s="171"/>
      <c r="BC119" s="171"/>
      <c r="BD119" s="171"/>
      <c r="BE119" s="171"/>
      <c r="BF119" s="175" t="n">
        <f aca="false">IF(V119="základná",O119,0)</f>
        <v>0</v>
      </c>
      <c r="BG119" s="175" t="n">
        <f aca="false">IF(V119="znížená",O119,0)</f>
        <v>0</v>
      </c>
      <c r="BH119" s="175" t="n">
        <f aca="false">IF(V119="zákl. prenesená",O119,0)</f>
        <v>0</v>
      </c>
      <c r="BI119" s="175" t="n">
        <f aca="false">IF(V119="zníž. prenesená",O119,0)</f>
        <v>0</v>
      </c>
      <c r="BJ119" s="175" t="n">
        <f aca="false">IF(V119="nulová",O119,0)</f>
        <v>0</v>
      </c>
      <c r="BK119" s="174" t="s">
        <v>86</v>
      </c>
      <c r="BL119" s="171"/>
      <c r="BM119" s="171"/>
      <c r="BN119" s="171"/>
    </row>
    <row r="120" s="32" customFormat="true" ht="18" hidden="false" customHeight="true" outlineLevel="0" collapsed="false">
      <c r="B120" s="168"/>
      <c r="C120" s="169"/>
      <c r="D120" s="135" t="s">
        <v>206</v>
      </c>
      <c r="E120" s="135"/>
      <c r="F120" s="135"/>
      <c r="G120" s="135"/>
      <c r="H120" s="135"/>
      <c r="I120" s="169"/>
      <c r="J120" s="169"/>
      <c r="K120" s="169"/>
      <c r="L120" s="169"/>
      <c r="M120" s="169"/>
      <c r="N120" s="169"/>
      <c r="O120" s="130" t="n">
        <f aca="false">ROUND(O89*U120,2)</f>
        <v>0</v>
      </c>
      <c r="P120" s="130"/>
      <c r="Q120" s="130"/>
      <c r="R120" s="130"/>
      <c r="S120" s="170"/>
      <c r="T120" s="171"/>
      <c r="U120" s="172"/>
      <c r="V120" s="173" t="s">
        <v>42</v>
      </c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1"/>
      <c r="AM120" s="171"/>
      <c r="AN120" s="171"/>
      <c r="AO120" s="171"/>
      <c r="AP120" s="171"/>
      <c r="AQ120" s="171"/>
      <c r="AR120" s="171"/>
      <c r="AS120" s="171"/>
      <c r="AT120" s="171"/>
      <c r="AU120" s="171"/>
      <c r="AV120" s="171"/>
      <c r="AW120" s="171"/>
      <c r="AX120" s="171"/>
      <c r="AY120" s="171"/>
      <c r="AZ120" s="174" t="s">
        <v>205</v>
      </c>
      <c r="BA120" s="171"/>
      <c r="BB120" s="171"/>
      <c r="BC120" s="171"/>
      <c r="BD120" s="171"/>
      <c r="BE120" s="171"/>
      <c r="BF120" s="175" t="n">
        <f aca="false">IF(V120="základná",O120,0)</f>
        <v>0</v>
      </c>
      <c r="BG120" s="175" t="n">
        <f aca="false">IF(V120="znížená",O120,0)</f>
        <v>0</v>
      </c>
      <c r="BH120" s="175" t="n">
        <f aca="false">IF(V120="zákl. prenesená",O120,0)</f>
        <v>0</v>
      </c>
      <c r="BI120" s="175" t="n">
        <f aca="false">IF(V120="zníž. prenesená",O120,0)</f>
        <v>0</v>
      </c>
      <c r="BJ120" s="175" t="n">
        <f aca="false">IF(V120="nulová",O120,0)</f>
        <v>0</v>
      </c>
      <c r="BK120" s="174" t="s">
        <v>86</v>
      </c>
      <c r="BL120" s="171"/>
      <c r="BM120" s="171"/>
      <c r="BN120" s="171"/>
    </row>
    <row r="121" s="32" customFormat="true" ht="18" hidden="false" customHeight="true" outlineLevel="0" collapsed="false">
      <c r="B121" s="168"/>
      <c r="C121" s="169"/>
      <c r="D121" s="135" t="s">
        <v>207</v>
      </c>
      <c r="E121" s="135"/>
      <c r="F121" s="135"/>
      <c r="G121" s="135"/>
      <c r="H121" s="135"/>
      <c r="I121" s="169"/>
      <c r="J121" s="169"/>
      <c r="K121" s="169"/>
      <c r="L121" s="169"/>
      <c r="M121" s="169"/>
      <c r="N121" s="169"/>
      <c r="O121" s="130" t="n">
        <f aca="false">ROUND(O89*U121,2)</f>
        <v>0</v>
      </c>
      <c r="P121" s="130"/>
      <c r="Q121" s="130"/>
      <c r="R121" s="130"/>
      <c r="S121" s="170"/>
      <c r="T121" s="171"/>
      <c r="U121" s="172"/>
      <c r="V121" s="173" t="s">
        <v>42</v>
      </c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1"/>
      <c r="AM121" s="171"/>
      <c r="AN121" s="171"/>
      <c r="AO121" s="171"/>
      <c r="AP121" s="171"/>
      <c r="AQ121" s="171"/>
      <c r="AR121" s="171"/>
      <c r="AS121" s="171"/>
      <c r="AT121" s="171"/>
      <c r="AU121" s="171"/>
      <c r="AV121" s="171"/>
      <c r="AW121" s="171"/>
      <c r="AX121" s="171"/>
      <c r="AY121" s="171"/>
      <c r="AZ121" s="174" t="s">
        <v>205</v>
      </c>
      <c r="BA121" s="171"/>
      <c r="BB121" s="171"/>
      <c r="BC121" s="171"/>
      <c r="BD121" s="171"/>
      <c r="BE121" s="171"/>
      <c r="BF121" s="175" t="n">
        <f aca="false">IF(V121="základná",O121,0)</f>
        <v>0</v>
      </c>
      <c r="BG121" s="175" t="n">
        <f aca="false">IF(V121="znížená",O121,0)</f>
        <v>0</v>
      </c>
      <c r="BH121" s="175" t="n">
        <f aca="false">IF(V121="zákl. prenesená",O121,0)</f>
        <v>0</v>
      </c>
      <c r="BI121" s="175" t="n">
        <f aca="false">IF(V121="zníž. prenesená",O121,0)</f>
        <v>0</v>
      </c>
      <c r="BJ121" s="175" t="n">
        <f aca="false">IF(V121="nulová",O121,0)</f>
        <v>0</v>
      </c>
      <c r="BK121" s="174" t="s">
        <v>86</v>
      </c>
      <c r="BL121" s="171"/>
      <c r="BM121" s="171"/>
      <c r="BN121" s="171"/>
    </row>
    <row r="122" s="32" customFormat="true" ht="18" hidden="false" customHeight="true" outlineLevel="0" collapsed="false">
      <c r="B122" s="168"/>
      <c r="C122" s="169"/>
      <c r="D122" s="135" t="s">
        <v>208</v>
      </c>
      <c r="E122" s="135"/>
      <c r="F122" s="135"/>
      <c r="G122" s="135"/>
      <c r="H122" s="135"/>
      <c r="I122" s="169"/>
      <c r="J122" s="169"/>
      <c r="K122" s="169"/>
      <c r="L122" s="169"/>
      <c r="M122" s="169"/>
      <c r="N122" s="169"/>
      <c r="O122" s="130" t="n">
        <f aca="false">ROUND(O89*U122,2)</f>
        <v>0</v>
      </c>
      <c r="P122" s="130"/>
      <c r="Q122" s="130"/>
      <c r="R122" s="130"/>
      <c r="S122" s="170"/>
      <c r="T122" s="171"/>
      <c r="U122" s="172"/>
      <c r="V122" s="173" t="s">
        <v>42</v>
      </c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1"/>
      <c r="AM122" s="171"/>
      <c r="AN122" s="171"/>
      <c r="AO122" s="171"/>
      <c r="AP122" s="171"/>
      <c r="AQ122" s="171"/>
      <c r="AR122" s="171"/>
      <c r="AS122" s="171"/>
      <c r="AT122" s="171"/>
      <c r="AU122" s="171"/>
      <c r="AV122" s="171"/>
      <c r="AW122" s="171"/>
      <c r="AX122" s="171"/>
      <c r="AY122" s="171"/>
      <c r="AZ122" s="174" t="s">
        <v>205</v>
      </c>
      <c r="BA122" s="171"/>
      <c r="BB122" s="171"/>
      <c r="BC122" s="171"/>
      <c r="BD122" s="171"/>
      <c r="BE122" s="171"/>
      <c r="BF122" s="175" t="n">
        <f aca="false">IF(V122="základná",O122,0)</f>
        <v>0</v>
      </c>
      <c r="BG122" s="175" t="n">
        <f aca="false">IF(V122="znížená",O122,0)</f>
        <v>0</v>
      </c>
      <c r="BH122" s="175" t="n">
        <f aca="false">IF(V122="zákl. prenesená",O122,0)</f>
        <v>0</v>
      </c>
      <c r="BI122" s="175" t="n">
        <f aca="false">IF(V122="zníž. prenesená",O122,0)</f>
        <v>0</v>
      </c>
      <c r="BJ122" s="175" t="n">
        <f aca="false">IF(V122="nulová",O122,0)</f>
        <v>0</v>
      </c>
      <c r="BK122" s="174" t="s">
        <v>86</v>
      </c>
      <c r="BL122" s="171"/>
      <c r="BM122" s="171"/>
      <c r="BN122" s="171"/>
    </row>
    <row r="123" s="32" customFormat="true" ht="18" hidden="false" customHeight="true" outlineLevel="0" collapsed="false">
      <c r="B123" s="168"/>
      <c r="C123" s="169"/>
      <c r="D123" s="135" t="s">
        <v>209</v>
      </c>
      <c r="E123" s="135"/>
      <c r="F123" s="135"/>
      <c r="G123" s="135"/>
      <c r="H123" s="135"/>
      <c r="I123" s="169"/>
      <c r="J123" s="169"/>
      <c r="K123" s="169"/>
      <c r="L123" s="169"/>
      <c r="M123" s="169"/>
      <c r="N123" s="169"/>
      <c r="O123" s="130" t="n">
        <f aca="false">ROUND(O89*U123,2)</f>
        <v>0</v>
      </c>
      <c r="P123" s="130"/>
      <c r="Q123" s="130"/>
      <c r="R123" s="130"/>
      <c r="S123" s="170"/>
      <c r="T123" s="171"/>
      <c r="U123" s="172"/>
      <c r="V123" s="173" t="s">
        <v>42</v>
      </c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71"/>
      <c r="AY123" s="171"/>
      <c r="AZ123" s="174" t="s">
        <v>205</v>
      </c>
      <c r="BA123" s="171"/>
      <c r="BB123" s="171"/>
      <c r="BC123" s="171"/>
      <c r="BD123" s="171"/>
      <c r="BE123" s="171"/>
      <c r="BF123" s="175" t="n">
        <f aca="false">IF(V123="základná",O123,0)</f>
        <v>0</v>
      </c>
      <c r="BG123" s="175" t="n">
        <f aca="false">IF(V123="znížená",O123,0)</f>
        <v>0</v>
      </c>
      <c r="BH123" s="175" t="n">
        <f aca="false">IF(V123="zákl. prenesená",O123,0)</f>
        <v>0</v>
      </c>
      <c r="BI123" s="175" t="n">
        <f aca="false">IF(V123="zníž. prenesená",O123,0)</f>
        <v>0</v>
      </c>
      <c r="BJ123" s="175" t="n">
        <f aca="false">IF(V123="nulová",O123,0)</f>
        <v>0</v>
      </c>
      <c r="BK123" s="174" t="s">
        <v>86</v>
      </c>
      <c r="BL123" s="171"/>
      <c r="BM123" s="171"/>
      <c r="BN123" s="171"/>
    </row>
    <row r="124" s="32" customFormat="true" ht="18" hidden="false" customHeight="true" outlineLevel="0" collapsed="false">
      <c r="B124" s="168"/>
      <c r="C124" s="169"/>
      <c r="D124" s="176" t="s">
        <v>210</v>
      </c>
      <c r="E124" s="169"/>
      <c r="F124" s="169"/>
      <c r="G124" s="169"/>
      <c r="H124" s="169"/>
      <c r="I124" s="169"/>
      <c r="J124" s="169"/>
      <c r="K124" s="169"/>
      <c r="L124" s="169"/>
      <c r="M124" s="169"/>
      <c r="N124" s="169"/>
      <c r="O124" s="130" t="n">
        <f aca="false">ROUND(O89*U124,2)</f>
        <v>0</v>
      </c>
      <c r="P124" s="130"/>
      <c r="Q124" s="130"/>
      <c r="R124" s="130"/>
      <c r="S124" s="170"/>
      <c r="T124" s="171"/>
      <c r="U124" s="177"/>
      <c r="V124" s="178" t="s">
        <v>42</v>
      </c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71"/>
      <c r="AY124" s="171"/>
      <c r="AZ124" s="174" t="s">
        <v>211</v>
      </c>
      <c r="BA124" s="171"/>
      <c r="BB124" s="171"/>
      <c r="BC124" s="171"/>
      <c r="BD124" s="171"/>
      <c r="BE124" s="171"/>
      <c r="BF124" s="175" t="n">
        <f aca="false">IF(V124="základná",O124,0)</f>
        <v>0</v>
      </c>
      <c r="BG124" s="175" t="n">
        <f aca="false">IF(V124="znížená",O124,0)</f>
        <v>0</v>
      </c>
      <c r="BH124" s="175" t="n">
        <f aca="false">IF(V124="zákl. prenesená",O124,0)</f>
        <v>0</v>
      </c>
      <c r="BI124" s="175" t="n">
        <f aca="false">IF(V124="zníž. prenesená",O124,0)</f>
        <v>0</v>
      </c>
      <c r="BJ124" s="175" t="n">
        <f aca="false">IF(V124="nulová",O124,0)</f>
        <v>0</v>
      </c>
      <c r="BK124" s="174" t="s">
        <v>86</v>
      </c>
      <c r="BL124" s="171"/>
      <c r="BM124" s="171"/>
      <c r="BN124" s="171"/>
    </row>
    <row r="125" s="32" customFormat="true" ht="13.5" hidden="false" customHeight="false" outlineLevel="0" collapsed="false">
      <c r="B125" s="33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5"/>
    </row>
    <row r="126" s="32" customFormat="true" ht="29.25" hidden="false" customHeight="true" outlineLevel="0" collapsed="false">
      <c r="B126" s="33"/>
      <c r="C126" s="140" t="s">
        <v>159</v>
      </c>
      <c r="D126" s="47"/>
      <c r="E126" s="47"/>
      <c r="F126" s="47"/>
      <c r="G126" s="47"/>
      <c r="H126" s="47"/>
      <c r="I126" s="47"/>
      <c r="J126" s="47"/>
      <c r="K126" s="47"/>
      <c r="L126" s="47"/>
      <c r="M126" s="141" t="n">
        <f aca="false">ROUND(SUM(O89+O118),2)</f>
        <v>0</v>
      </c>
      <c r="N126" s="141"/>
      <c r="O126" s="141"/>
      <c r="P126" s="141"/>
      <c r="Q126" s="141"/>
      <c r="R126" s="141"/>
      <c r="S126" s="35"/>
    </row>
    <row r="127" s="32" customFormat="true" ht="6.95" hidden="false" customHeight="true" outlineLevel="0" collapsed="false">
      <c r="B127" s="62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4"/>
    </row>
    <row r="131" s="32" customFormat="true" ht="6.95" hidden="false" customHeight="true" outlineLevel="0" collapsed="false">
      <c r="B131" s="65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7"/>
    </row>
    <row r="132" s="32" customFormat="true" ht="36.95" hidden="false" customHeight="true" outlineLevel="0" collapsed="false">
      <c r="B132" s="33"/>
      <c r="C132" s="15" t="s">
        <v>212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35"/>
    </row>
    <row r="133" s="32" customFormat="true" ht="6.95" hidden="false" customHeight="true" outlineLevel="0" collapsed="false">
      <c r="B133" s="33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5"/>
    </row>
    <row r="134" s="32" customFormat="true" ht="30" hidden="false" customHeight="true" outlineLevel="0" collapsed="false">
      <c r="B134" s="33"/>
      <c r="C134" s="25" t="s">
        <v>16</v>
      </c>
      <c r="D134" s="34"/>
      <c r="E134" s="34"/>
      <c r="F134" s="144" t="str">
        <f aca="false">F6</f>
        <v>Komplexná obnova objektu Materskej školy</v>
      </c>
      <c r="G134" s="144"/>
      <c r="H134" s="144"/>
      <c r="I134" s="144"/>
      <c r="J134" s="144"/>
      <c r="K134" s="144"/>
      <c r="L134" s="144"/>
      <c r="M134" s="144"/>
      <c r="N134" s="144"/>
      <c r="O134" s="144"/>
      <c r="P134" s="144"/>
      <c r="Q134" s="144"/>
      <c r="R134" s="34"/>
      <c r="S134" s="35"/>
    </row>
    <row r="135" customFormat="false" ht="30" hidden="false" customHeight="true" outlineLevel="0" collapsed="false">
      <c r="B135" s="14"/>
      <c r="C135" s="25" t="s">
        <v>166</v>
      </c>
      <c r="D135" s="19"/>
      <c r="E135" s="19"/>
      <c r="F135" s="144" t="s">
        <v>167</v>
      </c>
      <c r="G135" s="144"/>
      <c r="H135" s="144"/>
      <c r="I135" s="144"/>
      <c r="J135" s="144"/>
      <c r="K135" s="144"/>
      <c r="L135" s="144"/>
      <c r="M135" s="144"/>
      <c r="N135" s="144"/>
      <c r="O135" s="144"/>
      <c r="P135" s="144"/>
      <c r="Q135" s="144"/>
      <c r="R135" s="19"/>
      <c r="S135" s="16"/>
    </row>
    <row r="136" s="32" customFormat="true" ht="36.95" hidden="false" customHeight="true" outlineLevel="0" collapsed="false">
      <c r="B136" s="33"/>
      <c r="C136" s="74" t="s">
        <v>168</v>
      </c>
      <c r="D136" s="34"/>
      <c r="E136" s="34"/>
      <c r="F136" s="76" t="str">
        <f aca="false">F8</f>
        <v>1 - Stavebné úpravy</v>
      </c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34"/>
      <c r="S136" s="35"/>
    </row>
    <row r="137" s="32" customFormat="true" ht="6.95" hidden="false" customHeight="true" outlineLevel="0" collapsed="false">
      <c r="B137" s="33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5"/>
    </row>
    <row r="138" s="32" customFormat="true" ht="18" hidden="false" customHeight="true" outlineLevel="0" collapsed="false">
      <c r="B138" s="33"/>
      <c r="C138" s="25" t="s">
        <v>20</v>
      </c>
      <c r="D138" s="34"/>
      <c r="E138" s="34"/>
      <c r="F138" s="21" t="str">
        <f aca="false">F10</f>
        <v>ul.Clementisa 3, Brezno</v>
      </c>
      <c r="G138" s="34"/>
      <c r="H138" s="34"/>
      <c r="I138" s="34"/>
      <c r="J138" s="34"/>
      <c r="K138" s="34"/>
      <c r="L138" s="25" t="s">
        <v>22</v>
      </c>
      <c r="M138" s="34"/>
      <c r="N138" s="79" t="n">
        <f aca="false">IF(P10="","",P10)</f>
        <v>43235</v>
      </c>
      <c r="O138" s="79"/>
      <c r="P138" s="79"/>
      <c r="Q138" s="79"/>
      <c r="R138" s="34"/>
      <c r="S138" s="35"/>
    </row>
    <row r="139" s="32" customFormat="true" ht="6.95" hidden="false" customHeight="true" outlineLevel="0" collapsed="false">
      <c r="B139" s="33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5"/>
    </row>
    <row r="140" s="32" customFormat="true" ht="15" hidden="false" customHeight="false" outlineLevel="0" collapsed="false">
      <c r="B140" s="33"/>
      <c r="C140" s="25" t="s">
        <v>23</v>
      </c>
      <c r="D140" s="34"/>
      <c r="E140" s="34"/>
      <c r="F140" s="21" t="str">
        <f aca="false">E13</f>
        <v>Mesto Brezno</v>
      </c>
      <c r="G140" s="34"/>
      <c r="H140" s="34"/>
      <c r="I140" s="34"/>
      <c r="J140" s="34"/>
      <c r="K140" s="34"/>
      <c r="L140" s="25" t="s">
        <v>29</v>
      </c>
      <c r="M140" s="34"/>
      <c r="N140" s="154" t="str">
        <f aca="false">E19</f>
        <v>Ing. arch. Pavol Kupec</v>
      </c>
      <c r="O140" s="154"/>
      <c r="P140" s="154"/>
      <c r="Q140" s="154"/>
      <c r="R140" s="154"/>
      <c r="S140" s="35"/>
    </row>
    <row r="141" s="32" customFormat="true" ht="14.45" hidden="false" customHeight="true" outlineLevel="0" collapsed="false">
      <c r="B141" s="33"/>
      <c r="C141" s="25" t="s">
        <v>27</v>
      </c>
      <c r="D141" s="34"/>
      <c r="E141" s="34"/>
      <c r="F141" s="21" t="str">
        <f aca="false">IF(E16="","",E16)</f>
        <v>Vyplň údaj</v>
      </c>
      <c r="G141" s="34"/>
      <c r="H141" s="34"/>
      <c r="I141" s="34"/>
      <c r="J141" s="34"/>
      <c r="K141" s="34"/>
      <c r="L141" s="25" t="s">
        <v>33</v>
      </c>
      <c r="M141" s="34"/>
      <c r="N141" s="154" t="str">
        <f aca="false">E22</f>
        <v> </v>
      </c>
      <c r="O141" s="154"/>
      <c r="P141" s="154"/>
      <c r="Q141" s="154"/>
      <c r="R141" s="154"/>
      <c r="S141" s="35"/>
    </row>
    <row r="142" s="32" customFormat="true" ht="10.35" hidden="false" customHeight="true" outlineLevel="0" collapsed="false">
      <c r="B142" s="33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5"/>
    </row>
    <row r="143" s="179" customFormat="true" ht="29.25" hidden="false" customHeight="true" outlineLevel="0" collapsed="false">
      <c r="B143" s="180"/>
      <c r="C143" s="181" t="s">
        <v>213</v>
      </c>
      <c r="D143" s="182" t="s">
        <v>214</v>
      </c>
      <c r="E143" s="182" t="s">
        <v>57</v>
      </c>
      <c r="F143" s="182" t="s">
        <v>215</v>
      </c>
      <c r="G143" s="182"/>
      <c r="H143" s="182"/>
      <c r="I143" s="182"/>
      <c r="J143" s="182" t="s">
        <v>216</v>
      </c>
      <c r="K143" s="182" t="s">
        <v>217</v>
      </c>
      <c r="L143" s="182" t="s">
        <v>218</v>
      </c>
      <c r="M143" s="182" t="s">
        <v>219</v>
      </c>
      <c r="N143" s="182"/>
      <c r="O143" s="183" t="s">
        <v>173</v>
      </c>
      <c r="P143" s="183"/>
      <c r="Q143" s="183"/>
      <c r="R143" s="183"/>
      <c r="S143" s="184"/>
      <c r="U143" s="86" t="s">
        <v>220</v>
      </c>
      <c r="V143" s="87" t="s">
        <v>39</v>
      </c>
      <c r="W143" s="87" t="s">
        <v>221</v>
      </c>
      <c r="X143" s="87" t="s">
        <v>222</v>
      </c>
      <c r="Y143" s="87" t="s">
        <v>223</v>
      </c>
      <c r="Z143" s="87" t="s">
        <v>224</v>
      </c>
      <c r="AA143" s="87" t="s">
        <v>225</v>
      </c>
      <c r="AB143" s="88" t="s">
        <v>226</v>
      </c>
    </row>
    <row r="144" s="32" customFormat="true" ht="29.25" hidden="false" customHeight="true" outlineLevel="0" collapsed="false">
      <c r="B144" s="33"/>
      <c r="C144" s="90" t="s">
        <v>170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185" t="n">
        <f aca="false">BL144</f>
        <v>0</v>
      </c>
      <c r="P144" s="185"/>
      <c r="Q144" s="185"/>
      <c r="R144" s="185"/>
      <c r="S144" s="35"/>
      <c r="U144" s="89"/>
      <c r="V144" s="54"/>
      <c r="W144" s="54"/>
      <c r="X144" s="186" t="n">
        <f aca="false">X145+X210+X282+X287+X289</f>
        <v>0</v>
      </c>
      <c r="Y144" s="54"/>
      <c r="Z144" s="186" t="n">
        <f aca="false">Z145+Z210+Z282+Z287+Z289</f>
        <v>154.29869837</v>
      </c>
      <c r="AA144" s="54"/>
      <c r="AB144" s="187" t="n">
        <f aca="false">AB145+AB210+AB282+AB287+AB289</f>
        <v>0</v>
      </c>
      <c r="AU144" s="10" t="s">
        <v>74</v>
      </c>
      <c r="AV144" s="10" t="s">
        <v>175</v>
      </c>
      <c r="BL144" s="188" t="n">
        <f aca="false">BL145+BL210+BL282+BL287+BL289</f>
        <v>0</v>
      </c>
    </row>
    <row r="145" s="189" customFormat="true" ht="37.35" hidden="false" customHeight="true" outlineLevel="0" collapsed="false">
      <c r="B145" s="190"/>
      <c r="C145" s="191"/>
      <c r="D145" s="192" t="s">
        <v>176</v>
      </c>
      <c r="E145" s="192"/>
      <c r="F145" s="192"/>
      <c r="G145" s="192"/>
      <c r="H145" s="192"/>
      <c r="I145" s="192"/>
      <c r="J145" s="192"/>
      <c r="K145" s="192"/>
      <c r="L145" s="192"/>
      <c r="M145" s="192"/>
      <c r="N145" s="192"/>
      <c r="O145" s="165" t="n">
        <f aca="false">BL145</f>
        <v>0</v>
      </c>
      <c r="P145" s="165"/>
      <c r="Q145" s="165"/>
      <c r="R145" s="165"/>
      <c r="S145" s="193"/>
      <c r="U145" s="194"/>
      <c r="V145" s="191"/>
      <c r="W145" s="191"/>
      <c r="X145" s="195" t="n">
        <f aca="false">X146+X149+X156+X162+X190+X193+X208</f>
        <v>0</v>
      </c>
      <c r="Y145" s="191"/>
      <c r="Z145" s="195" t="n">
        <f aca="false">Z146+Z149+Z156+Z162+Z190+Z193+Z208</f>
        <v>140.67825837</v>
      </c>
      <c r="AA145" s="191"/>
      <c r="AB145" s="196" t="n">
        <f aca="false">AB146+AB149+AB156+AB162+AB190+AB193+AB208</f>
        <v>0</v>
      </c>
      <c r="AS145" s="197" t="s">
        <v>82</v>
      </c>
      <c r="AU145" s="198" t="s">
        <v>74</v>
      </c>
      <c r="AV145" s="198" t="s">
        <v>75</v>
      </c>
      <c r="AZ145" s="197" t="s">
        <v>227</v>
      </c>
      <c r="BL145" s="199" t="n">
        <f aca="false">BL146+BL149+BL156+BL162+BL190+BL193+BL208</f>
        <v>0</v>
      </c>
    </row>
    <row r="146" s="189" customFormat="true" ht="19.9" hidden="false" customHeight="true" outlineLevel="0" collapsed="false">
      <c r="B146" s="190"/>
      <c r="C146" s="191"/>
      <c r="D146" s="200" t="s">
        <v>177</v>
      </c>
      <c r="E146" s="200"/>
      <c r="F146" s="200"/>
      <c r="G146" s="200"/>
      <c r="H146" s="200"/>
      <c r="I146" s="200"/>
      <c r="J146" s="200"/>
      <c r="K146" s="200"/>
      <c r="L146" s="200"/>
      <c r="M146" s="200"/>
      <c r="N146" s="200"/>
      <c r="O146" s="201" t="n">
        <f aca="false">BL146</f>
        <v>0</v>
      </c>
      <c r="P146" s="201"/>
      <c r="Q146" s="201"/>
      <c r="R146" s="201"/>
      <c r="S146" s="193"/>
      <c r="U146" s="194"/>
      <c r="V146" s="191"/>
      <c r="W146" s="191"/>
      <c r="X146" s="195" t="n">
        <f aca="false">SUM(X147:X148)</f>
        <v>0</v>
      </c>
      <c r="Y146" s="191"/>
      <c r="Z146" s="195" t="n">
        <f aca="false">SUM(Z147:Z148)</f>
        <v>0</v>
      </c>
      <c r="AA146" s="191"/>
      <c r="AB146" s="196" t="n">
        <f aca="false">SUM(AB147:AB148)</f>
        <v>0</v>
      </c>
      <c r="AS146" s="197" t="s">
        <v>82</v>
      </c>
      <c r="AU146" s="198" t="s">
        <v>74</v>
      </c>
      <c r="AV146" s="198" t="s">
        <v>82</v>
      </c>
      <c r="AZ146" s="197" t="s">
        <v>227</v>
      </c>
      <c r="BL146" s="199" t="n">
        <f aca="false">SUM(BL147:BL148)</f>
        <v>0</v>
      </c>
    </row>
    <row r="147" s="32" customFormat="true" ht="25.5" hidden="false" customHeight="true" outlineLevel="0" collapsed="false">
      <c r="B147" s="168"/>
      <c r="C147" s="202" t="s">
        <v>82</v>
      </c>
      <c r="D147" s="202" t="s">
        <v>228</v>
      </c>
      <c r="E147" s="203" t="s">
        <v>229</v>
      </c>
      <c r="F147" s="204" t="s">
        <v>230</v>
      </c>
      <c r="G147" s="204"/>
      <c r="H147" s="204"/>
      <c r="I147" s="204"/>
      <c r="J147" s="205" t="s">
        <v>231</v>
      </c>
      <c r="K147" s="205"/>
      <c r="L147" s="206" t="n">
        <v>11.13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93</v>
      </c>
      <c r="AU147" s="10" t="s">
        <v>228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93</v>
      </c>
      <c r="BN147" s="10" t="s">
        <v>86</v>
      </c>
    </row>
    <row r="148" s="32" customFormat="true" ht="38.25" hidden="false" customHeight="true" outlineLevel="0" collapsed="false">
      <c r="B148" s="168"/>
      <c r="C148" s="202" t="s">
        <v>86</v>
      </c>
      <c r="D148" s="202" t="s">
        <v>228</v>
      </c>
      <c r="E148" s="203" t="s">
        <v>232</v>
      </c>
      <c r="F148" s="204" t="s">
        <v>233</v>
      </c>
      <c r="G148" s="204"/>
      <c r="H148" s="204"/>
      <c r="I148" s="204"/>
      <c r="J148" s="205" t="s">
        <v>231</v>
      </c>
      <c r="K148" s="205"/>
      <c r="L148" s="206" t="n">
        <v>11.13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93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93</v>
      </c>
      <c r="BN148" s="10" t="s">
        <v>93</v>
      </c>
    </row>
    <row r="149" s="189" customFormat="true" ht="29.85" hidden="false" customHeight="true" outlineLevel="0" collapsed="false">
      <c r="B149" s="190"/>
      <c r="C149" s="191"/>
      <c r="D149" s="200" t="s">
        <v>178</v>
      </c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12" t="n">
        <f aca="false">BL149</f>
        <v>0</v>
      </c>
      <c r="P149" s="212"/>
      <c r="Q149" s="212"/>
      <c r="R149" s="212"/>
      <c r="S149" s="193"/>
      <c r="U149" s="194"/>
      <c r="V149" s="191"/>
      <c r="W149" s="191"/>
      <c r="X149" s="195" t="n">
        <f aca="false">SUM(X150:X155)</f>
        <v>0</v>
      </c>
      <c r="Y149" s="191"/>
      <c r="Z149" s="195" t="n">
        <f aca="false">SUM(Z150:Z155)</f>
        <v>29.47558</v>
      </c>
      <c r="AA149" s="191"/>
      <c r="AB149" s="196" t="n">
        <f aca="false">SUM(AB150:AB155)</f>
        <v>0</v>
      </c>
      <c r="AS149" s="197" t="s">
        <v>82</v>
      </c>
      <c r="AU149" s="198" t="s">
        <v>74</v>
      </c>
      <c r="AV149" s="198" t="s">
        <v>82</v>
      </c>
      <c r="AZ149" s="197" t="s">
        <v>227</v>
      </c>
      <c r="BL149" s="199" t="n">
        <f aca="false">SUM(BL150:BL155)</f>
        <v>0</v>
      </c>
    </row>
    <row r="150" s="32" customFormat="true" ht="16.5" hidden="false" customHeight="true" outlineLevel="0" collapsed="false">
      <c r="B150" s="168"/>
      <c r="C150" s="202" t="s">
        <v>90</v>
      </c>
      <c r="D150" s="202" t="s">
        <v>228</v>
      </c>
      <c r="E150" s="203" t="s">
        <v>234</v>
      </c>
      <c r="F150" s="204" t="s">
        <v>235</v>
      </c>
      <c r="G150" s="204"/>
      <c r="H150" s="204"/>
      <c r="I150" s="204"/>
      <c r="J150" s="205" t="s">
        <v>231</v>
      </c>
      <c r="K150" s="205"/>
      <c r="L150" s="206" t="n">
        <v>2.595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2.21215028901734</v>
      </c>
      <c r="Z150" s="209" t="n">
        <f aca="false">Y150*L150</f>
        <v>5.74053</v>
      </c>
      <c r="AA150" s="209" t="n">
        <v>0</v>
      </c>
      <c r="AB150" s="210" t="n">
        <f aca="false">AA150*L150</f>
        <v>0</v>
      </c>
      <c r="AS150" s="10" t="s">
        <v>93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93</v>
      </c>
      <c r="BN150" s="10" t="s">
        <v>99</v>
      </c>
    </row>
    <row r="151" s="32" customFormat="true" ht="16.5" hidden="false" customHeight="true" outlineLevel="0" collapsed="false">
      <c r="B151" s="168"/>
      <c r="C151" s="202" t="s">
        <v>93</v>
      </c>
      <c r="D151" s="202" t="s">
        <v>228</v>
      </c>
      <c r="E151" s="203" t="s">
        <v>236</v>
      </c>
      <c r="F151" s="204" t="s">
        <v>237</v>
      </c>
      <c r="G151" s="204"/>
      <c r="H151" s="204"/>
      <c r="I151" s="204"/>
      <c r="J151" s="205" t="s">
        <v>238</v>
      </c>
      <c r="K151" s="205"/>
      <c r="L151" s="206" t="n">
        <v>4.26</v>
      </c>
      <c r="M151" s="207" t="n">
        <v>0</v>
      </c>
      <c r="N151" s="207"/>
      <c r="O151" s="206" t="n">
        <f aca="false">ROUND(M151*L151,3)</f>
        <v>0</v>
      </c>
      <c r="P151" s="206"/>
      <c r="Q151" s="206"/>
      <c r="R151" s="206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.00407042253521127</v>
      </c>
      <c r="Z151" s="209" t="n">
        <f aca="false">Y151*L151</f>
        <v>0.01734</v>
      </c>
      <c r="AA151" s="209" t="n">
        <v>0</v>
      </c>
      <c r="AB151" s="210" t="n">
        <f aca="false">AA151*L151</f>
        <v>0</v>
      </c>
      <c r="AS151" s="10" t="s">
        <v>93</v>
      </c>
      <c r="AU151" s="10" t="s">
        <v>228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93</v>
      </c>
      <c r="BN151" s="10" t="s">
        <v>105</v>
      </c>
    </row>
    <row r="152" s="32" customFormat="true" ht="16.5" hidden="false" customHeight="true" outlineLevel="0" collapsed="false">
      <c r="B152" s="168"/>
      <c r="C152" s="202" t="s">
        <v>96</v>
      </c>
      <c r="D152" s="202" t="s">
        <v>228</v>
      </c>
      <c r="E152" s="203" t="s">
        <v>239</v>
      </c>
      <c r="F152" s="204" t="s">
        <v>240</v>
      </c>
      <c r="G152" s="204"/>
      <c r="H152" s="204"/>
      <c r="I152" s="204"/>
      <c r="J152" s="205" t="s">
        <v>238</v>
      </c>
      <c r="K152" s="205"/>
      <c r="L152" s="206" t="n">
        <v>4.26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93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93</v>
      </c>
      <c r="BN152" s="10" t="s">
        <v>241</v>
      </c>
    </row>
    <row r="153" s="32" customFormat="true" ht="25.5" hidden="false" customHeight="true" outlineLevel="0" collapsed="false">
      <c r="B153" s="168"/>
      <c r="C153" s="202" t="s">
        <v>99</v>
      </c>
      <c r="D153" s="202" t="s">
        <v>228</v>
      </c>
      <c r="E153" s="203" t="s">
        <v>242</v>
      </c>
      <c r="F153" s="204" t="s">
        <v>243</v>
      </c>
      <c r="G153" s="204"/>
      <c r="H153" s="204"/>
      <c r="I153" s="204"/>
      <c r="J153" s="205" t="s">
        <v>238</v>
      </c>
      <c r="K153" s="205"/>
      <c r="L153" s="206" t="n">
        <v>26.91</v>
      </c>
      <c r="M153" s="207" t="n">
        <v>0</v>
      </c>
      <c r="N153" s="207"/>
      <c r="O153" s="206" t="n">
        <f aca="false">ROUND(M153*L153,3)</f>
        <v>0</v>
      </c>
      <c r="P153" s="206"/>
      <c r="Q153" s="206"/>
      <c r="R153" s="206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.00406986250464511</v>
      </c>
      <c r="Z153" s="209" t="n">
        <f aca="false">Y153*L153</f>
        <v>0.10952</v>
      </c>
      <c r="AA153" s="209" t="n">
        <v>0</v>
      </c>
      <c r="AB153" s="210" t="n">
        <f aca="false">AA153*L153</f>
        <v>0</v>
      </c>
      <c r="AS153" s="10" t="s">
        <v>93</v>
      </c>
      <c r="AU153" s="10" t="s">
        <v>228</v>
      </c>
      <c r="AV153" s="10" t="s">
        <v>86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93</v>
      </c>
      <c r="BN153" s="10" t="s">
        <v>244</v>
      </c>
    </row>
    <row r="154" s="32" customFormat="true" ht="25.5" hidden="false" customHeight="true" outlineLevel="0" collapsed="false">
      <c r="B154" s="168"/>
      <c r="C154" s="202" t="s">
        <v>102</v>
      </c>
      <c r="D154" s="202" t="s">
        <v>228</v>
      </c>
      <c r="E154" s="203" t="s">
        <v>245</v>
      </c>
      <c r="F154" s="204" t="s">
        <v>246</v>
      </c>
      <c r="G154" s="204"/>
      <c r="H154" s="204"/>
      <c r="I154" s="204"/>
      <c r="J154" s="205" t="s">
        <v>238</v>
      </c>
      <c r="K154" s="205"/>
      <c r="L154" s="206" t="n">
        <v>26.91</v>
      </c>
      <c r="M154" s="207" t="n">
        <v>0</v>
      </c>
      <c r="N154" s="207"/>
      <c r="O154" s="206" t="n">
        <f aca="false">ROUND(M154*L154,3)</f>
        <v>0</v>
      </c>
      <c r="P154" s="206"/>
      <c r="Q154" s="206"/>
      <c r="R154" s="206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</v>
      </c>
      <c r="Z154" s="209" t="n">
        <f aca="false">Y154*L154</f>
        <v>0</v>
      </c>
      <c r="AA154" s="209" t="n">
        <v>0</v>
      </c>
      <c r="AB154" s="210" t="n">
        <f aca="false">AA154*L154</f>
        <v>0</v>
      </c>
      <c r="AS154" s="10" t="s">
        <v>93</v>
      </c>
      <c r="AU154" s="10" t="s">
        <v>228</v>
      </c>
      <c r="AV154" s="10" t="s">
        <v>86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93</v>
      </c>
      <c r="BN154" s="10" t="s">
        <v>247</v>
      </c>
    </row>
    <row r="155" s="32" customFormat="true" ht="38.25" hidden="false" customHeight="true" outlineLevel="0" collapsed="false">
      <c r="B155" s="168"/>
      <c r="C155" s="202" t="s">
        <v>105</v>
      </c>
      <c r="D155" s="202" t="s">
        <v>228</v>
      </c>
      <c r="E155" s="203" t="s">
        <v>248</v>
      </c>
      <c r="F155" s="204" t="s">
        <v>249</v>
      </c>
      <c r="G155" s="204"/>
      <c r="H155" s="204"/>
      <c r="I155" s="204"/>
      <c r="J155" s="205" t="s">
        <v>231</v>
      </c>
      <c r="K155" s="205"/>
      <c r="L155" s="206" t="n">
        <v>10.76</v>
      </c>
      <c r="M155" s="207" t="n">
        <v>0</v>
      </c>
      <c r="N155" s="207"/>
      <c r="O155" s="206" t="n">
        <f aca="false">ROUND(M155*L155,3)</f>
        <v>0</v>
      </c>
      <c r="P155" s="206"/>
      <c r="Q155" s="206"/>
      <c r="R155" s="206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2.19406970260223</v>
      </c>
      <c r="Z155" s="209" t="n">
        <f aca="false">Y155*L155</f>
        <v>23.60819</v>
      </c>
      <c r="AA155" s="209" t="n">
        <v>0</v>
      </c>
      <c r="AB155" s="210" t="n">
        <f aca="false">AA155*L155</f>
        <v>0</v>
      </c>
      <c r="AS155" s="10" t="s">
        <v>93</v>
      </c>
      <c r="AU155" s="10" t="s">
        <v>228</v>
      </c>
      <c r="AV155" s="10" t="s">
        <v>86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93</v>
      </c>
      <c r="BN155" s="10" t="s">
        <v>250</v>
      </c>
    </row>
    <row r="156" s="189" customFormat="true" ht="29.85" hidden="false" customHeight="true" outlineLevel="0" collapsed="false">
      <c r="B156" s="190"/>
      <c r="C156" s="191"/>
      <c r="D156" s="200" t="s">
        <v>179</v>
      </c>
      <c r="E156" s="200"/>
      <c r="F156" s="200"/>
      <c r="G156" s="200"/>
      <c r="H156" s="200"/>
      <c r="I156" s="200"/>
      <c r="J156" s="200"/>
      <c r="K156" s="200"/>
      <c r="L156" s="200"/>
      <c r="M156" s="200"/>
      <c r="N156" s="200"/>
      <c r="O156" s="212" t="n">
        <f aca="false">BL156</f>
        <v>0</v>
      </c>
      <c r="P156" s="212"/>
      <c r="Q156" s="212"/>
      <c r="R156" s="212"/>
      <c r="S156" s="193"/>
      <c r="U156" s="194"/>
      <c r="V156" s="191"/>
      <c r="W156" s="191"/>
      <c r="X156" s="195" t="n">
        <f aca="false">SUM(X157:X161)</f>
        <v>0</v>
      </c>
      <c r="Y156" s="191"/>
      <c r="Z156" s="195" t="n">
        <f aca="false">SUM(Z157:Z161)</f>
        <v>11.05913873</v>
      </c>
      <c r="AA156" s="191"/>
      <c r="AB156" s="196" t="n">
        <f aca="false">SUM(AB157:AB161)</f>
        <v>0</v>
      </c>
      <c r="AS156" s="197" t="s">
        <v>82</v>
      </c>
      <c r="AU156" s="198" t="s">
        <v>74</v>
      </c>
      <c r="AV156" s="198" t="s">
        <v>82</v>
      </c>
      <c r="AZ156" s="197" t="s">
        <v>227</v>
      </c>
      <c r="BL156" s="199" t="n">
        <f aca="false">SUM(BL157:BL161)</f>
        <v>0</v>
      </c>
    </row>
    <row r="157" s="32" customFormat="true" ht="38.25" hidden="false" customHeight="true" outlineLevel="0" collapsed="false">
      <c r="B157" s="168"/>
      <c r="C157" s="202" t="s">
        <v>108</v>
      </c>
      <c r="D157" s="202" t="s">
        <v>228</v>
      </c>
      <c r="E157" s="203" t="s">
        <v>251</v>
      </c>
      <c r="F157" s="204" t="s">
        <v>252</v>
      </c>
      <c r="G157" s="204"/>
      <c r="H157" s="204"/>
      <c r="I157" s="204"/>
      <c r="J157" s="205" t="s">
        <v>231</v>
      </c>
      <c r="K157" s="205"/>
      <c r="L157" s="206" t="n">
        <v>4.556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.91268</v>
      </c>
      <c r="Z157" s="209" t="n">
        <f aca="false">Y157*L157</f>
        <v>4.15817008</v>
      </c>
      <c r="AA157" s="209" t="n">
        <v>0</v>
      </c>
      <c r="AB157" s="210" t="n">
        <f aca="false">AA157*L157</f>
        <v>0</v>
      </c>
      <c r="AS157" s="10" t="s">
        <v>93</v>
      </c>
      <c r="AU157" s="10" t="s">
        <v>228</v>
      </c>
      <c r="AV157" s="10" t="s">
        <v>86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93</v>
      </c>
      <c r="BN157" s="10" t="s">
        <v>253</v>
      </c>
    </row>
    <row r="158" s="32" customFormat="true" ht="25.5" hidden="false" customHeight="true" outlineLevel="0" collapsed="false">
      <c r="B158" s="168"/>
      <c r="C158" s="202" t="s">
        <v>241</v>
      </c>
      <c r="D158" s="202" t="s">
        <v>228</v>
      </c>
      <c r="E158" s="203" t="s">
        <v>254</v>
      </c>
      <c r="F158" s="204" t="s">
        <v>255</v>
      </c>
      <c r="G158" s="204"/>
      <c r="H158" s="204"/>
      <c r="I158" s="204"/>
      <c r="J158" s="205" t="s">
        <v>256</v>
      </c>
      <c r="K158" s="205"/>
      <c r="L158" s="206" t="n">
        <v>10</v>
      </c>
      <c r="M158" s="207" t="n">
        <v>0</v>
      </c>
      <c r="N158" s="207"/>
      <c r="O158" s="206" t="n">
        <f aca="false">ROUND(M158*L158,3)</f>
        <v>0</v>
      </c>
      <c r="P158" s="206"/>
      <c r="Q158" s="206"/>
      <c r="R158" s="206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.02658</v>
      </c>
      <c r="Z158" s="209" t="n">
        <f aca="false">Y158*L158</f>
        <v>0.2658</v>
      </c>
      <c r="AA158" s="209" t="n">
        <v>0</v>
      </c>
      <c r="AB158" s="210" t="n">
        <f aca="false">AA158*L158</f>
        <v>0</v>
      </c>
      <c r="AS158" s="10" t="s">
        <v>93</v>
      </c>
      <c r="AU158" s="10" t="s">
        <v>228</v>
      </c>
      <c r="AV158" s="10" t="s">
        <v>86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93</v>
      </c>
      <c r="BN158" s="10" t="s">
        <v>9</v>
      </c>
    </row>
    <row r="159" s="32" customFormat="true" ht="25.5" hidden="false" customHeight="true" outlineLevel="0" collapsed="false">
      <c r="B159" s="168"/>
      <c r="C159" s="202" t="s">
        <v>257</v>
      </c>
      <c r="D159" s="202" t="s">
        <v>228</v>
      </c>
      <c r="E159" s="203" t="s">
        <v>258</v>
      </c>
      <c r="F159" s="204" t="s">
        <v>259</v>
      </c>
      <c r="G159" s="204"/>
      <c r="H159" s="204"/>
      <c r="I159" s="204"/>
      <c r="J159" s="205" t="s">
        <v>256</v>
      </c>
      <c r="K159" s="205"/>
      <c r="L159" s="206" t="n">
        <v>11</v>
      </c>
      <c r="M159" s="207" t="n">
        <v>0</v>
      </c>
      <c r="N159" s="207"/>
      <c r="O159" s="206" t="n">
        <f aca="false">ROUND(M159*L159,3)</f>
        <v>0</v>
      </c>
      <c r="P159" s="206"/>
      <c r="Q159" s="206"/>
      <c r="R159" s="206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.03272</v>
      </c>
      <c r="Z159" s="209" t="n">
        <f aca="false">Y159*L159</f>
        <v>0.35992</v>
      </c>
      <c r="AA159" s="209" t="n">
        <v>0</v>
      </c>
      <c r="AB159" s="210" t="n">
        <f aca="false">AA159*L159</f>
        <v>0</v>
      </c>
      <c r="AS159" s="10" t="s">
        <v>93</v>
      </c>
      <c r="AU159" s="10" t="s">
        <v>228</v>
      </c>
      <c r="AV159" s="10" t="s">
        <v>86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93</v>
      </c>
      <c r="BN159" s="10" t="s">
        <v>260</v>
      </c>
    </row>
    <row r="160" s="32" customFormat="true" ht="38.25" hidden="false" customHeight="true" outlineLevel="0" collapsed="false">
      <c r="B160" s="168"/>
      <c r="C160" s="202" t="s">
        <v>244</v>
      </c>
      <c r="D160" s="202" t="s">
        <v>228</v>
      </c>
      <c r="E160" s="203" t="s">
        <v>261</v>
      </c>
      <c r="F160" s="204" t="s">
        <v>262</v>
      </c>
      <c r="G160" s="204"/>
      <c r="H160" s="204"/>
      <c r="I160" s="204"/>
      <c r="J160" s="205" t="s">
        <v>238</v>
      </c>
      <c r="K160" s="205"/>
      <c r="L160" s="206" t="n">
        <v>81.715</v>
      </c>
      <c r="M160" s="207" t="n">
        <v>0</v>
      </c>
      <c r="N160" s="207"/>
      <c r="O160" s="206" t="n">
        <f aca="false">ROUND(M160*L160,3)</f>
        <v>0</v>
      </c>
      <c r="P160" s="206"/>
      <c r="Q160" s="206"/>
      <c r="R160" s="206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0.07003</v>
      </c>
      <c r="Z160" s="209" t="n">
        <f aca="false">Y160*L160</f>
        <v>5.72250145</v>
      </c>
      <c r="AA160" s="209" t="n">
        <v>0</v>
      </c>
      <c r="AB160" s="210" t="n">
        <f aca="false">AA160*L160</f>
        <v>0</v>
      </c>
      <c r="AS160" s="10" t="s">
        <v>93</v>
      </c>
      <c r="AU160" s="10" t="s">
        <v>228</v>
      </c>
      <c r="AV160" s="10" t="s">
        <v>86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93</v>
      </c>
      <c r="BN160" s="10" t="s">
        <v>263</v>
      </c>
    </row>
    <row r="161" s="32" customFormat="true" ht="38.25" hidden="false" customHeight="true" outlineLevel="0" collapsed="false">
      <c r="B161" s="168"/>
      <c r="C161" s="202" t="s">
        <v>264</v>
      </c>
      <c r="D161" s="202" t="s">
        <v>228</v>
      </c>
      <c r="E161" s="203" t="s">
        <v>265</v>
      </c>
      <c r="F161" s="204" t="s">
        <v>266</v>
      </c>
      <c r="G161" s="204"/>
      <c r="H161" s="204"/>
      <c r="I161" s="204"/>
      <c r="J161" s="205" t="s">
        <v>238</v>
      </c>
      <c r="K161" s="205"/>
      <c r="L161" s="206" t="n">
        <v>6.32</v>
      </c>
      <c r="M161" s="207" t="n">
        <v>0</v>
      </c>
      <c r="N161" s="207"/>
      <c r="O161" s="206" t="n">
        <f aca="false">ROUND(M161*L161,3)</f>
        <v>0</v>
      </c>
      <c r="P161" s="206"/>
      <c r="Q161" s="206"/>
      <c r="R161" s="206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.08746</v>
      </c>
      <c r="Z161" s="209" t="n">
        <f aca="false">Y161*L161</f>
        <v>0.5527472</v>
      </c>
      <c r="AA161" s="209" t="n">
        <v>0</v>
      </c>
      <c r="AB161" s="210" t="n">
        <f aca="false">AA161*L161</f>
        <v>0</v>
      </c>
      <c r="AS161" s="10" t="s">
        <v>93</v>
      </c>
      <c r="AU161" s="10" t="s">
        <v>228</v>
      </c>
      <c r="AV161" s="10" t="s">
        <v>86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93</v>
      </c>
      <c r="BN161" s="10" t="s">
        <v>267</v>
      </c>
    </row>
    <row r="162" s="189" customFormat="true" ht="29.85" hidden="false" customHeight="true" outlineLevel="0" collapsed="false">
      <c r="B162" s="190"/>
      <c r="C162" s="191"/>
      <c r="D162" s="200" t="s">
        <v>180</v>
      </c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12" t="n">
        <f aca="false">BL162</f>
        <v>0</v>
      </c>
      <c r="P162" s="212"/>
      <c r="Q162" s="212"/>
      <c r="R162" s="212"/>
      <c r="S162" s="193"/>
      <c r="U162" s="194"/>
      <c r="V162" s="191"/>
      <c r="W162" s="191"/>
      <c r="X162" s="195" t="n">
        <f aca="false">SUM(X163:X189)</f>
        <v>0</v>
      </c>
      <c r="Y162" s="191"/>
      <c r="Z162" s="195" t="n">
        <f aca="false">SUM(Z163:Z189)</f>
        <v>100.03927964</v>
      </c>
      <c r="AA162" s="191"/>
      <c r="AB162" s="196" t="n">
        <f aca="false">SUM(AB163:AB189)</f>
        <v>0</v>
      </c>
      <c r="AS162" s="197" t="s">
        <v>82</v>
      </c>
      <c r="AU162" s="198" t="s">
        <v>74</v>
      </c>
      <c r="AV162" s="198" t="s">
        <v>82</v>
      </c>
      <c r="AZ162" s="197" t="s">
        <v>227</v>
      </c>
      <c r="BL162" s="199" t="n">
        <f aca="false">SUM(BL163:BL189)</f>
        <v>0</v>
      </c>
    </row>
    <row r="163" s="32" customFormat="true" ht="38.25" hidden="false" customHeight="true" outlineLevel="0" collapsed="false">
      <c r="B163" s="168"/>
      <c r="C163" s="202" t="s">
        <v>247</v>
      </c>
      <c r="D163" s="202" t="s">
        <v>228</v>
      </c>
      <c r="E163" s="203" t="s">
        <v>268</v>
      </c>
      <c r="F163" s="204" t="s">
        <v>269</v>
      </c>
      <c r="G163" s="204"/>
      <c r="H163" s="204"/>
      <c r="I163" s="204"/>
      <c r="J163" s="205" t="s">
        <v>238</v>
      </c>
      <c r="K163" s="205"/>
      <c r="L163" s="206" t="n">
        <v>419.66</v>
      </c>
      <c r="M163" s="207" t="n">
        <v>0</v>
      </c>
      <c r="N163" s="207"/>
      <c r="O163" s="206" t="n">
        <f aca="false">ROUND(M163*L163,3)</f>
        <v>0</v>
      </c>
      <c r="P163" s="206"/>
      <c r="Q163" s="206"/>
      <c r="R163" s="206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0.000439999046847448</v>
      </c>
      <c r="Z163" s="209" t="n">
        <f aca="false">Y163*L163</f>
        <v>0.18465</v>
      </c>
      <c r="AA163" s="209" t="n">
        <v>0</v>
      </c>
      <c r="AB163" s="210" t="n">
        <f aca="false">AA163*L163</f>
        <v>0</v>
      </c>
      <c r="AS163" s="10" t="s">
        <v>93</v>
      </c>
      <c r="AU163" s="10" t="s">
        <v>228</v>
      </c>
      <c r="AV163" s="10" t="s">
        <v>86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93</v>
      </c>
      <c r="BN163" s="10" t="s">
        <v>270</v>
      </c>
    </row>
    <row r="164" s="32" customFormat="true" ht="38.25" hidden="false" customHeight="true" outlineLevel="0" collapsed="false">
      <c r="B164" s="168"/>
      <c r="C164" s="202" t="s">
        <v>271</v>
      </c>
      <c r="D164" s="202" t="s">
        <v>228</v>
      </c>
      <c r="E164" s="203" t="s">
        <v>272</v>
      </c>
      <c r="F164" s="204" t="s">
        <v>273</v>
      </c>
      <c r="G164" s="204"/>
      <c r="H164" s="204"/>
      <c r="I164" s="204"/>
      <c r="J164" s="205" t="s">
        <v>238</v>
      </c>
      <c r="K164" s="205"/>
      <c r="L164" s="206" t="n">
        <v>419.66</v>
      </c>
      <c r="M164" s="207" t="n">
        <v>0</v>
      </c>
      <c r="N164" s="207"/>
      <c r="O164" s="206" t="n">
        <f aca="false">ROUND(M164*L164,3)</f>
        <v>0</v>
      </c>
      <c r="P164" s="206"/>
      <c r="Q164" s="206"/>
      <c r="R164" s="206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0.00495000714864414</v>
      </c>
      <c r="Z164" s="209" t="n">
        <f aca="false">Y164*L164</f>
        <v>2.07732</v>
      </c>
      <c r="AA164" s="209" t="n">
        <v>0</v>
      </c>
      <c r="AB164" s="210" t="n">
        <f aca="false">AA164*L164</f>
        <v>0</v>
      </c>
      <c r="AS164" s="10" t="s">
        <v>93</v>
      </c>
      <c r="AU164" s="10" t="s">
        <v>228</v>
      </c>
      <c r="AV164" s="10" t="s">
        <v>86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93</v>
      </c>
      <c r="BN164" s="10" t="s">
        <v>274</v>
      </c>
    </row>
    <row r="165" s="32" customFormat="true" ht="38.25" hidden="false" customHeight="true" outlineLevel="0" collapsed="false">
      <c r="B165" s="168"/>
      <c r="C165" s="202" t="s">
        <v>250</v>
      </c>
      <c r="D165" s="202" t="s">
        <v>228</v>
      </c>
      <c r="E165" s="203" t="s">
        <v>275</v>
      </c>
      <c r="F165" s="204" t="s">
        <v>276</v>
      </c>
      <c r="G165" s="204"/>
      <c r="H165" s="204"/>
      <c r="I165" s="204"/>
      <c r="J165" s="205" t="s">
        <v>238</v>
      </c>
      <c r="K165" s="205"/>
      <c r="L165" s="206" t="n">
        <v>419.66</v>
      </c>
      <c r="M165" s="207" t="n">
        <v>0</v>
      </c>
      <c r="N165" s="207"/>
      <c r="O165" s="206" t="n">
        <f aca="false">ROUND(M165*L165,3)</f>
        <v>0</v>
      </c>
      <c r="P165" s="206"/>
      <c r="Q165" s="206"/>
      <c r="R165" s="206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0.00575999618738979</v>
      </c>
      <c r="Z165" s="209" t="n">
        <f aca="false">Y165*L165</f>
        <v>2.41724</v>
      </c>
      <c r="AA165" s="209" t="n">
        <v>0</v>
      </c>
      <c r="AB165" s="210" t="n">
        <f aca="false">AA165*L165</f>
        <v>0</v>
      </c>
      <c r="AS165" s="10" t="s">
        <v>93</v>
      </c>
      <c r="AU165" s="10" t="s">
        <v>228</v>
      </c>
      <c r="AV165" s="10" t="s">
        <v>86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93</v>
      </c>
      <c r="BN165" s="10" t="s">
        <v>277</v>
      </c>
    </row>
    <row r="166" s="32" customFormat="true" ht="25.5" hidden="false" customHeight="true" outlineLevel="0" collapsed="false">
      <c r="B166" s="168"/>
      <c r="C166" s="202" t="s">
        <v>278</v>
      </c>
      <c r="D166" s="202" t="s">
        <v>228</v>
      </c>
      <c r="E166" s="203" t="s">
        <v>279</v>
      </c>
      <c r="F166" s="204" t="s">
        <v>280</v>
      </c>
      <c r="G166" s="204"/>
      <c r="H166" s="204"/>
      <c r="I166" s="204"/>
      <c r="J166" s="205" t="s">
        <v>281</v>
      </c>
      <c r="K166" s="205"/>
      <c r="L166" s="206" t="n">
        <v>10.8</v>
      </c>
      <c r="M166" s="207" t="n">
        <v>0</v>
      </c>
      <c r="N166" s="207"/>
      <c r="O166" s="206" t="n">
        <f aca="false">ROUND(M166*L166,3)</f>
        <v>0</v>
      </c>
      <c r="P166" s="206"/>
      <c r="Q166" s="206"/>
      <c r="R166" s="206"/>
      <c r="S166" s="170"/>
      <c r="U166" s="208"/>
      <c r="V166" s="44" t="s">
        <v>42</v>
      </c>
      <c r="W166" s="34"/>
      <c r="X166" s="209" t="n">
        <f aca="false">W166*L166</f>
        <v>0</v>
      </c>
      <c r="Y166" s="209" t="n">
        <v>0.00432</v>
      </c>
      <c r="Z166" s="209" t="n">
        <f aca="false">Y166*L166</f>
        <v>0.046656</v>
      </c>
      <c r="AA166" s="209" t="n">
        <v>0</v>
      </c>
      <c r="AB166" s="210" t="n">
        <f aca="false">AA166*L166</f>
        <v>0</v>
      </c>
      <c r="AS166" s="10" t="s">
        <v>93</v>
      </c>
      <c r="AU166" s="10" t="s">
        <v>228</v>
      </c>
      <c r="AV166" s="10" t="s">
        <v>86</v>
      </c>
      <c r="AZ166" s="10" t="s">
        <v>227</v>
      </c>
      <c r="BF166" s="134" t="n">
        <f aca="false">IF(V166="základná",O166,0)</f>
        <v>0</v>
      </c>
      <c r="BG166" s="134" t="n">
        <f aca="false">IF(V166="znížená",O166,0)</f>
        <v>0</v>
      </c>
      <c r="BH166" s="134" t="n">
        <f aca="false">IF(V166="zákl. prenesená",O166,0)</f>
        <v>0</v>
      </c>
      <c r="BI166" s="134" t="n">
        <f aca="false">IF(V166="zníž. prenesená",O166,0)</f>
        <v>0</v>
      </c>
      <c r="BJ166" s="134" t="n">
        <f aca="false">IF(V166="nulová",O166,0)</f>
        <v>0</v>
      </c>
      <c r="BK166" s="10" t="s">
        <v>86</v>
      </c>
      <c r="BL166" s="211" t="n">
        <f aca="false">ROUND(M166*L166,3)</f>
        <v>0</v>
      </c>
      <c r="BM166" s="10" t="s">
        <v>93</v>
      </c>
      <c r="BN166" s="10" t="s">
        <v>282</v>
      </c>
    </row>
    <row r="167" s="32" customFormat="true" ht="38.25" hidden="false" customHeight="true" outlineLevel="0" collapsed="false">
      <c r="B167" s="168"/>
      <c r="C167" s="202" t="s">
        <v>253</v>
      </c>
      <c r="D167" s="202" t="s">
        <v>228</v>
      </c>
      <c r="E167" s="203" t="s">
        <v>283</v>
      </c>
      <c r="F167" s="204" t="s">
        <v>284</v>
      </c>
      <c r="G167" s="204"/>
      <c r="H167" s="204"/>
      <c r="I167" s="204"/>
      <c r="J167" s="205" t="s">
        <v>238</v>
      </c>
      <c r="K167" s="205"/>
      <c r="L167" s="206" t="n">
        <v>953.668</v>
      </c>
      <c r="M167" s="207" t="n">
        <v>0</v>
      </c>
      <c r="N167" s="207"/>
      <c r="O167" s="206" t="n">
        <f aca="false">ROUND(M167*L167,3)</f>
        <v>0</v>
      </c>
      <c r="P167" s="206"/>
      <c r="Q167" s="206"/>
      <c r="R167" s="206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0.00735</v>
      </c>
      <c r="Z167" s="209" t="n">
        <f aca="false">Y167*L167</f>
        <v>7.0094598</v>
      </c>
      <c r="AA167" s="209" t="n">
        <v>0</v>
      </c>
      <c r="AB167" s="210" t="n">
        <f aca="false">AA167*L167</f>
        <v>0</v>
      </c>
      <c r="AS167" s="10" t="s">
        <v>93</v>
      </c>
      <c r="AU167" s="10" t="s">
        <v>228</v>
      </c>
      <c r="AV167" s="10" t="s">
        <v>86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93</v>
      </c>
      <c r="BN167" s="10" t="s">
        <v>285</v>
      </c>
    </row>
    <row r="168" s="32" customFormat="true" ht="38.25" hidden="false" customHeight="true" outlineLevel="0" collapsed="false">
      <c r="B168" s="168"/>
      <c r="C168" s="202" t="s">
        <v>286</v>
      </c>
      <c r="D168" s="202" t="s">
        <v>228</v>
      </c>
      <c r="E168" s="203" t="s">
        <v>287</v>
      </c>
      <c r="F168" s="204" t="s">
        <v>288</v>
      </c>
      <c r="G168" s="204"/>
      <c r="H168" s="204"/>
      <c r="I168" s="204"/>
      <c r="J168" s="205" t="s">
        <v>238</v>
      </c>
      <c r="K168" s="205"/>
      <c r="L168" s="206" t="n">
        <v>148.52</v>
      </c>
      <c r="M168" s="207" t="n">
        <v>0</v>
      </c>
      <c r="N168" s="207"/>
      <c r="O168" s="206" t="n">
        <f aca="false">ROUND(M168*L168,3)</f>
        <v>0</v>
      </c>
      <c r="P168" s="206"/>
      <c r="Q168" s="206"/>
      <c r="R168" s="206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3E-005</v>
      </c>
      <c r="Z168" s="209" t="n">
        <f aca="false">Y168*L168</f>
        <v>0.0044556</v>
      </c>
      <c r="AA168" s="209" t="n">
        <v>0</v>
      </c>
      <c r="AB168" s="210" t="n">
        <f aca="false">AA168*L168</f>
        <v>0</v>
      </c>
      <c r="AS168" s="10" t="s">
        <v>93</v>
      </c>
      <c r="AU168" s="10" t="s">
        <v>228</v>
      </c>
      <c r="AV168" s="10" t="s">
        <v>86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93</v>
      </c>
      <c r="BN168" s="10" t="s">
        <v>289</v>
      </c>
    </row>
    <row r="169" s="32" customFormat="true" ht="38.25" hidden="false" customHeight="true" outlineLevel="0" collapsed="false">
      <c r="B169" s="168"/>
      <c r="C169" s="202" t="s">
        <v>9</v>
      </c>
      <c r="D169" s="202" t="s">
        <v>228</v>
      </c>
      <c r="E169" s="203" t="s">
        <v>290</v>
      </c>
      <c r="F169" s="204" t="s">
        <v>291</v>
      </c>
      <c r="G169" s="204"/>
      <c r="H169" s="204"/>
      <c r="I169" s="204"/>
      <c r="J169" s="205" t="s">
        <v>238</v>
      </c>
      <c r="K169" s="205"/>
      <c r="L169" s="206" t="n">
        <v>754.998</v>
      </c>
      <c r="M169" s="207" t="n">
        <v>0</v>
      </c>
      <c r="N169" s="207"/>
      <c r="O169" s="206" t="n">
        <f aca="false">ROUND(M169*L169,3)</f>
        <v>0</v>
      </c>
      <c r="P169" s="206"/>
      <c r="Q169" s="206"/>
      <c r="R169" s="206"/>
      <c r="S169" s="170"/>
      <c r="U169" s="208"/>
      <c r="V169" s="44" t="s">
        <v>42</v>
      </c>
      <c r="W169" s="34"/>
      <c r="X169" s="209" t="n">
        <f aca="false">W169*L169</f>
        <v>0</v>
      </c>
      <c r="Y169" s="209" t="n">
        <v>0.00472</v>
      </c>
      <c r="Z169" s="209" t="n">
        <f aca="false">Y169*L169</f>
        <v>3.56359056</v>
      </c>
      <c r="AA169" s="209" t="n">
        <v>0</v>
      </c>
      <c r="AB169" s="210" t="n">
        <f aca="false">AA169*L169</f>
        <v>0</v>
      </c>
      <c r="AS169" s="10" t="s">
        <v>93</v>
      </c>
      <c r="AU169" s="10" t="s">
        <v>228</v>
      </c>
      <c r="AV169" s="10" t="s">
        <v>86</v>
      </c>
      <c r="AZ169" s="10" t="s">
        <v>227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ROUND(M169*L169,3)</f>
        <v>0</v>
      </c>
      <c r="BM169" s="10" t="s">
        <v>93</v>
      </c>
      <c r="BN169" s="10" t="s">
        <v>292</v>
      </c>
    </row>
    <row r="170" s="32" customFormat="true" ht="25.5" hidden="false" customHeight="true" outlineLevel="0" collapsed="false">
      <c r="B170" s="168"/>
      <c r="C170" s="202" t="s">
        <v>293</v>
      </c>
      <c r="D170" s="202" t="s">
        <v>228</v>
      </c>
      <c r="E170" s="203" t="s">
        <v>294</v>
      </c>
      <c r="F170" s="204" t="s">
        <v>295</v>
      </c>
      <c r="G170" s="204"/>
      <c r="H170" s="204"/>
      <c r="I170" s="204"/>
      <c r="J170" s="205" t="s">
        <v>238</v>
      </c>
      <c r="K170" s="205"/>
      <c r="L170" s="206" t="n">
        <v>953.668</v>
      </c>
      <c r="M170" s="207" t="n">
        <v>0</v>
      </c>
      <c r="N170" s="207"/>
      <c r="O170" s="206" t="n">
        <f aca="false">ROUND(M170*L170,3)</f>
        <v>0</v>
      </c>
      <c r="P170" s="206"/>
      <c r="Q170" s="206"/>
      <c r="R170" s="206"/>
      <c r="S170" s="170"/>
      <c r="U170" s="208"/>
      <c r="V170" s="44" t="s">
        <v>42</v>
      </c>
      <c r="W170" s="34"/>
      <c r="X170" s="209" t="n">
        <f aca="false">W170*L170</f>
        <v>0</v>
      </c>
      <c r="Y170" s="209" t="n">
        <v>0.00576</v>
      </c>
      <c r="Z170" s="209" t="n">
        <f aca="false">Y170*L170</f>
        <v>5.49312768</v>
      </c>
      <c r="AA170" s="209" t="n">
        <v>0</v>
      </c>
      <c r="AB170" s="210" t="n">
        <f aca="false">AA170*L170</f>
        <v>0</v>
      </c>
      <c r="AS170" s="10" t="s">
        <v>93</v>
      </c>
      <c r="AU170" s="10" t="s">
        <v>228</v>
      </c>
      <c r="AV170" s="10" t="s">
        <v>86</v>
      </c>
      <c r="AZ170" s="10" t="s">
        <v>227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ROUND(M170*L170,3)</f>
        <v>0</v>
      </c>
      <c r="BM170" s="10" t="s">
        <v>93</v>
      </c>
      <c r="BN170" s="10" t="s">
        <v>296</v>
      </c>
    </row>
    <row r="171" s="32" customFormat="true" ht="25.5" hidden="false" customHeight="true" outlineLevel="0" collapsed="false">
      <c r="B171" s="168"/>
      <c r="C171" s="202" t="s">
        <v>260</v>
      </c>
      <c r="D171" s="202" t="s">
        <v>228</v>
      </c>
      <c r="E171" s="203" t="s">
        <v>297</v>
      </c>
      <c r="F171" s="204" t="s">
        <v>298</v>
      </c>
      <c r="G171" s="204"/>
      <c r="H171" s="204"/>
      <c r="I171" s="204"/>
      <c r="J171" s="205" t="s">
        <v>231</v>
      </c>
      <c r="K171" s="205"/>
      <c r="L171" s="206" t="n">
        <v>2.69</v>
      </c>
      <c r="M171" s="207" t="n">
        <v>0</v>
      </c>
      <c r="N171" s="207"/>
      <c r="O171" s="206" t="n">
        <f aca="false">ROUND(M171*L171,3)</f>
        <v>0</v>
      </c>
      <c r="P171" s="206"/>
      <c r="Q171" s="206"/>
      <c r="R171" s="206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2.19407063197026</v>
      </c>
      <c r="Z171" s="209" t="n">
        <f aca="false">Y171*L171</f>
        <v>5.90205</v>
      </c>
      <c r="AA171" s="209" t="n">
        <v>0</v>
      </c>
      <c r="AB171" s="210" t="n">
        <f aca="false">AA171*L171</f>
        <v>0</v>
      </c>
      <c r="AS171" s="10" t="s">
        <v>93</v>
      </c>
      <c r="AU171" s="10" t="s">
        <v>228</v>
      </c>
      <c r="AV171" s="10" t="s">
        <v>86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93</v>
      </c>
      <c r="BN171" s="10" t="s">
        <v>299</v>
      </c>
    </row>
    <row r="172" s="32" customFormat="true" ht="16.5" hidden="false" customHeight="true" outlineLevel="0" collapsed="false">
      <c r="B172" s="168"/>
      <c r="C172" s="202" t="s">
        <v>300</v>
      </c>
      <c r="D172" s="202" t="s">
        <v>228</v>
      </c>
      <c r="E172" s="203" t="s">
        <v>301</v>
      </c>
      <c r="F172" s="204" t="s">
        <v>302</v>
      </c>
      <c r="G172" s="204"/>
      <c r="H172" s="204"/>
      <c r="I172" s="204"/>
      <c r="J172" s="205" t="s">
        <v>238</v>
      </c>
      <c r="K172" s="205"/>
      <c r="L172" s="206" t="n">
        <v>5.38</v>
      </c>
      <c r="M172" s="207" t="n">
        <v>0</v>
      </c>
      <c r="N172" s="207"/>
      <c r="O172" s="206" t="n">
        <f aca="false">ROUND(M172*L172,3)</f>
        <v>0</v>
      </c>
      <c r="P172" s="206"/>
      <c r="Q172" s="206"/>
      <c r="R172" s="206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.00860966542750929</v>
      </c>
      <c r="Z172" s="209" t="n">
        <f aca="false">Y172*L172</f>
        <v>0.04632</v>
      </c>
      <c r="AA172" s="209" t="n">
        <v>0</v>
      </c>
      <c r="AB172" s="210" t="n">
        <f aca="false">AA172*L172</f>
        <v>0</v>
      </c>
      <c r="AS172" s="10" t="s">
        <v>93</v>
      </c>
      <c r="AU172" s="10" t="s">
        <v>228</v>
      </c>
      <c r="AV172" s="10" t="s">
        <v>86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93</v>
      </c>
      <c r="BN172" s="10" t="s">
        <v>303</v>
      </c>
    </row>
    <row r="173" s="32" customFormat="true" ht="16.5" hidden="false" customHeight="true" outlineLevel="0" collapsed="false">
      <c r="B173" s="168"/>
      <c r="C173" s="202" t="s">
        <v>263</v>
      </c>
      <c r="D173" s="202" t="s">
        <v>228</v>
      </c>
      <c r="E173" s="203" t="s">
        <v>304</v>
      </c>
      <c r="F173" s="204" t="s">
        <v>305</v>
      </c>
      <c r="G173" s="204"/>
      <c r="H173" s="204"/>
      <c r="I173" s="204"/>
      <c r="J173" s="205" t="s">
        <v>238</v>
      </c>
      <c r="K173" s="205"/>
      <c r="L173" s="206" t="n">
        <v>5.38</v>
      </c>
      <c r="M173" s="207" t="n">
        <v>0</v>
      </c>
      <c r="N173" s="207"/>
      <c r="O173" s="206" t="n">
        <f aca="false">ROUND(M173*L173,3)</f>
        <v>0</v>
      </c>
      <c r="P173" s="206"/>
      <c r="Q173" s="206"/>
      <c r="R173" s="206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0</v>
      </c>
      <c r="Z173" s="209" t="n">
        <f aca="false">Y173*L173</f>
        <v>0</v>
      </c>
      <c r="AA173" s="209" t="n">
        <v>0</v>
      </c>
      <c r="AB173" s="210" t="n">
        <f aca="false">AA173*L173</f>
        <v>0</v>
      </c>
      <c r="AS173" s="10" t="s">
        <v>93</v>
      </c>
      <c r="AU173" s="10" t="s">
        <v>228</v>
      </c>
      <c r="AV173" s="10" t="s">
        <v>86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93</v>
      </c>
      <c r="BN173" s="10" t="s">
        <v>306</v>
      </c>
    </row>
    <row r="174" s="32" customFormat="true" ht="38.25" hidden="false" customHeight="true" outlineLevel="0" collapsed="false">
      <c r="B174" s="168"/>
      <c r="C174" s="202" t="s">
        <v>307</v>
      </c>
      <c r="D174" s="202" t="s">
        <v>228</v>
      </c>
      <c r="E174" s="203" t="s">
        <v>308</v>
      </c>
      <c r="F174" s="204" t="s">
        <v>309</v>
      </c>
      <c r="G174" s="204"/>
      <c r="H174" s="204"/>
      <c r="I174" s="204"/>
      <c r="J174" s="205" t="s">
        <v>310</v>
      </c>
      <c r="K174" s="205"/>
      <c r="L174" s="206" t="n">
        <v>1.44</v>
      </c>
      <c r="M174" s="207" t="n">
        <v>0</v>
      </c>
      <c r="N174" s="207"/>
      <c r="O174" s="206" t="n">
        <f aca="false">ROUND(M174*L174,3)</f>
        <v>0</v>
      </c>
      <c r="P174" s="206"/>
      <c r="Q174" s="206"/>
      <c r="R174" s="206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1.20295833333333</v>
      </c>
      <c r="Z174" s="209" t="n">
        <f aca="false">Y174*L174</f>
        <v>1.73226</v>
      </c>
      <c r="AA174" s="209" t="n">
        <v>0</v>
      </c>
      <c r="AB174" s="210" t="n">
        <f aca="false">AA174*L174</f>
        <v>0</v>
      </c>
      <c r="AS174" s="10" t="s">
        <v>93</v>
      </c>
      <c r="AU174" s="10" t="s">
        <v>228</v>
      </c>
      <c r="AV174" s="10" t="s">
        <v>86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93</v>
      </c>
      <c r="BN174" s="10" t="s">
        <v>311</v>
      </c>
    </row>
    <row r="175" s="32" customFormat="true" ht="38.25" hidden="false" customHeight="true" outlineLevel="0" collapsed="false">
      <c r="B175" s="168"/>
      <c r="C175" s="202" t="s">
        <v>267</v>
      </c>
      <c r="D175" s="202" t="s">
        <v>228</v>
      </c>
      <c r="E175" s="203" t="s">
        <v>312</v>
      </c>
      <c r="F175" s="204" t="s">
        <v>313</v>
      </c>
      <c r="G175" s="204"/>
      <c r="H175" s="204"/>
      <c r="I175" s="204"/>
      <c r="J175" s="205" t="s">
        <v>231</v>
      </c>
      <c r="K175" s="205"/>
      <c r="L175" s="206" t="n">
        <v>35.81</v>
      </c>
      <c r="M175" s="207" t="n">
        <v>0</v>
      </c>
      <c r="N175" s="207"/>
      <c r="O175" s="206" t="n">
        <f aca="false">ROUND(M175*L175,3)</f>
        <v>0</v>
      </c>
      <c r="P175" s="206"/>
      <c r="Q175" s="206"/>
      <c r="R175" s="206"/>
      <c r="S175" s="170"/>
      <c r="U175" s="208"/>
      <c r="V175" s="44" t="s">
        <v>42</v>
      </c>
      <c r="W175" s="34"/>
      <c r="X175" s="209" t="n">
        <f aca="false">W175*L175</f>
        <v>0</v>
      </c>
      <c r="Y175" s="209" t="n">
        <v>1.837</v>
      </c>
      <c r="Z175" s="209" t="n">
        <f aca="false">Y175*L175</f>
        <v>65.78297</v>
      </c>
      <c r="AA175" s="209" t="n">
        <v>0</v>
      </c>
      <c r="AB175" s="210" t="n">
        <f aca="false">AA175*L175</f>
        <v>0</v>
      </c>
      <c r="AS175" s="10" t="s">
        <v>93</v>
      </c>
      <c r="AU175" s="10" t="s">
        <v>228</v>
      </c>
      <c r="AV175" s="10" t="s">
        <v>86</v>
      </c>
      <c r="AZ175" s="10" t="s">
        <v>227</v>
      </c>
      <c r="BF175" s="134" t="n">
        <f aca="false">IF(V175="základná",O175,0)</f>
        <v>0</v>
      </c>
      <c r="BG175" s="134" t="n">
        <f aca="false">IF(V175="znížená",O175,0)</f>
        <v>0</v>
      </c>
      <c r="BH175" s="134" t="n">
        <f aca="false">IF(V175="zákl. prenesená",O175,0)</f>
        <v>0</v>
      </c>
      <c r="BI175" s="134" t="n">
        <f aca="false">IF(V175="zníž. prenesená",O175,0)</f>
        <v>0</v>
      </c>
      <c r="BJ175" s="134" t="n">
        <f aca="false">IF(V175="nulová",O175,0)</f>
        <v>0</v>
      </c>
      <c r="BK175" s="10" t="s">
        <v>86</v>
      </c>
      <c r="BL175" s="211" t="n">
        <f aca="false">ROUND(M175*L175,3)</f>
        <v>0</v>
      </c>
      <c r="BM175" s="10" t="s">
        <v>93</v>
      </c>
      <c r="BN175" s="10" t="s">
        <v>314</v>
      </c>
    </row>
    <row r="176" s="32" customFormat="true" ht="25.5" hidden="false" customHeight="true" outlineLevel="0" collapsed="false">
      <c r="B176" s="168"/>
      <c r="C176" s="202" t="s">
        <v>315</v>
      </c>
      <c r="D176" s="202" t="s">
        <v>228</v>
      </c>
      <c r="E176" s="203" t="s">
        <v>316</v>
      </c>
      <c r="F176" s="204" t="s">
        <v>317</v>
      </c>
      <c r="G176" s="204"/>
      <c r="H176" s="204"/>
      <c r="I176" s="204"/>
      <c r="J176" s="205" t="s">
        <v>238</v>
      </c>
      <c r="K176" s="205"/>
      <c r="L176" s="206" t="n">
        <v>9.38</v>
      </c>
      <c r="M176" s="207" t="n">
        <v>0</v>
      </c>
      <c r="N176" s="207"/>
      <c r="O176" s="206" t="n">
        <f aca="false">ROUND(M176*L176,3)</f>
        <v>0</v>
      </c>
      <c r="P176" s="206"/>
      <c r="Q176" s="206"/>
      <c r="R176" s="206"/>
      <c r="S176" s="170"/>
      <c r="U176" s="208"/>
      <c r="V176" s="44" t="s">
        <v>42</v>
      </c>
      <c r="W176" s="34"/>
      <c r="X176" s="209" t="n">
        <f aca="false">W176*L176</f>
        <v>0</v>
      </c>
      <c r="Y176" s="209" t="n">
        <v>0.0901098081023454</v>
      </c>
      <c r="Z176" s="209" t="n">
        <f aca="false">Y176*L176</f>
        <v>0.84523</v>
      </c>
      <c r="AA176" s="209" t="n">
        <v>0</v>
      </c>
      <c r="AB176" s="210" t="n">
        <f aca="false">AA176*L176</f>
        <v>0</v>
      </c>
      <c r="AS176" s="10" t="s">
        <v>93</v>
      </c>
      <c r="AU176" s="10" t="s">
        <v>228</v>
      </c>
      <c r="AV176" s="10" t="s">
        <v>86</v>
      </c>
      <c r="AZ176" s="10" t="s">
        <v>227</v>
      </c>
      <c r="BF176" s="134" t="n">
        <f aca="false">IF(V176="základná",O176,0)</f>
        <v>0</v>
      </c>
      <c r="BG176" s="134" t="n">
        <f aca="false">IF(V176="znížená",O176,0)</f>
        <v>0</v>
      </c>
      <c r="BH176" s="134" t="n">
        <f aca="false">IF(V176="zákl. prenesená",O176,0)</f>
        <v>0</v>
      </c>
      <c r="BI176" s="134" t="n">
        <f aca="false">IF(V176="zníž. prenesená",O176,0)</f>
        <v>0</v>
      </c>
      <c r="BJ176" s="134" t="n">
        <f aca="false">IF(V176="nulová",O176,0)</f>
        <v>0</v>
      </c>
      <c r="BK176" s="10" t="s">
        <v>86</v>
      </c>
      <c r="BL176" s="211" t="n">
        <f aca="false">ROUND(M176*L176,3)</f>
        <v>0</v>
      </c>
      <c r="BM176" s="10" t="s">
        <v>93</v>
      </c>
      <c r="BN176" s="10" t="s">
        <v>318</v>
      </c>
    </row>
    <row r="177" s="32" customFormat="true" ht="25.5" hidden="false" customHeight="true" outlineLevel="0" collapsed="false">
      <c r="B177" s="168"/>
      <c r="C177" s="202" t="s">
        <v>270</v>
      </c>
      <c r="D177" s="202" t="s">
        <v>228</v>
      </c>
      <c r="E177" s="203" t="s">
        <v>319</v>
      </c>
      <c r="F177" s="204" t="s">
        <v>320</v>
      </c>
      <c r="G177" s="204"/>
      <c r="H177" s="204"/>
      <c r="I177" s="204"/>
      <c r="J177" s="205" t="s">
        <v>238</v>
      </c>
      <c r="K177" s="205"/>
      <c r="L177" s="206" t="n">
        <v>92.69</v>
      </c>
      <c r="M177" s="207" t="n">
        <v>0</v>
      </c>
      <c r="N177" s="207"/>
      <c r="O177" s="206" t="n">
        <f aca="false">ROUND(M177*L177,3)</f>
        <v>0</v>
      </c>
      <c r="P177" s="206"/>
      <c r="Q177" s="206"/>
      <c r="R177" s="206"/>
      <c r="S177" s="170"/>
      <c r="U177" s="208"/>
      <c r="V177" s="44" t="s">
        <v>42</v>
      </c>
      <c r="W177" s="34"/>
      <c r="X177" s="209" t="n">
        <f aca="false">W177*L177</f>
        <v>0</v>
      </c>
      <c r="Y177" s="209" t="n">
        <v>0.018699967634049</v>
      </c>
      <c r="Z177" s="209" t="n">
        <f aca="false">Y177*L177</f>
        <v>1.7333</v>
      </c>
      <c r="AA177" s="209" t="n">
        <v>0</v>
      </c>
      <c r="AB177" s="210" t="n">
        <f aca="false">AA177*L177</f>
        <v>0</v>
      </c>
      <c r="AS177" s="10" t="s">
        <v>93</v>
      </c>
      <c r="AU177" s="10" t="s">
        <v>228</v>
      </c>
      <c r="AV177" s="10" t="s">
        <v>86</v>
      </c>
      <c r="AZ177" s="10" t="s">
        <v>227</v>
      </c>
      <c r="BF177" s="134" t="n">
        <f aca="false">IF(V177="základná",O177,0)</f>
        <v>0</v>
      </c>
      <c r="BG177" s="134" t="n">
        <f aca="false">IF(V177="znížená",O177,0)</f>
        <v>0</v>
      </c>
      <c r="BH177" s="134" t="n">
        <f aca="false">IF(V177="zákl. prenesená",O177,0)</f>
        <v>0</v>
      </c>
      <c r="BI177" s="134" t="n">
        <f aca="false">IF(V177="zníž. prenesená",O177,0)</f>
        <v>0</v>
      </c>
      <c r="BJ177" s="134" t="n">
        <f aca="false">IF(V177="nulová",O177,0)</f>
        <v>0</v>
      </c>
      <c r="BK177" s="10" t="s">
        <v>86</v>
      </c>
      <c r="BL177" s="211" t="n">
        <f aca="false">ROUND(M177*L177,3)</f>
        <v>0</v>
      </c>
      <c r="BM177" s="10" t="s">
        <v>93</v>
      </c>
      <c r="BN177" s="10" t="s">
        <v>321</v>
      </c>
    </row>
    <row r="178" s="32" customFormat="true" ht="38.25" hidden="false" customHeight="true" outlineLevel="0" collapsed="false">
      <c r="B178" s="168"/>
      <c r="C178" s="202" t="s">
        <v>322</v>
      </c>
      <c r="D178" s="202" t="s">
        <v>228</v>
      </c>
      <c r="E178" s="203" t="s">
        <v>323</v>
      </c>
      <c r="F178" s="204" t="s">
        <v>324</v>
      </c>
      <c r="G178" s="204"/>
      <c r="H178" s="204"/>
      <c r="I178" s="204"/>
      <c r="J178" s="205" t="s">
        <v>238</v>
      </c>
      <c r="K178" s="205"/>
      <c r="L178" s="206" t="n">
        <v>232.64</v>
      </c>
      <c r="M178" s="207" t="n">
        <v>0</v>
      </c>
      <c r="N178" s="207"/>
      <c r="O178" s="206" t="n">
        <f aca="false">ROUND(M178*L178,3)</f>
        <v>0</v>
      </c>
      <c r="P178" s="206"/>
      <c r="Q178" s="206"/>
      <c r="R178" s="206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.00329999140302614</v>
      </c>
      <c r="Z178" s="209" t="n">
        <f aca="false">Y178*L178</f>
        <v>0.767710000000001</v>
      </c>
      <c r="AA178" s="209" t="n">
        <v>0</v>
      </c>
      <c r="AB178" s="210" t="n">
        <f aca="false">AA178*L178</f>
        <v>0</v>
      </c>
      <c r="AS178" s="10" t="s">
        <v>93</v>
      </c>
      <c r="AU178" s="10" t="s">
        <v>228</v>
      </c>
      <c r="AV178" s="10" t="s">
        <v>86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93</v>
      </c>
      <c r="BN178" s="10" t="s">
        <v>325</v>
      </c>
    </row>
    <row r="179" s="32" customFormat="true" ht="25.5" hidden="false" customHeight="true" outlineLevel="0" collapsed="false">
      <c r="B179" s="168"/>
      <c r="C179" s="202" t="s">
        <v>274</v>
      </c>
      <c r="D179" s="202" t="s">
        <v>228</v>
      </c>
      <c r="E179" s="203" t="s">
        <v>326</v>
      </c>
      <c r="F179" s="204" t="s">
        <v>327</v>
      </c>
      <c r="G179" s="204"/>
      <c r="H179" s="204"/>
      <c r="I179" s="204"/>
      <c r="J179" s="205" t="s">
        <v>256</v>
      </c>
      <c r="K179" s="205"/>
      <c r="L179" s="206" t="n">
        <v>1</v>
      </c>
      <c r="M179" s="207" t="n">
        <v>0</v>
      </c>
      <c r="N179" s="207"/>
      <c r="O179" s="206" t="n">
        <f aca="false">ROUND(M179*L179,3)</f>
        <v>0</v>
      </c>
      <c r="P179" s="206"/>
      <c r="Q179" s="206"/>
      <c r="R179" s="206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0.0237</v>
      </c>
      <c r="Z179" s="209" t="n">
        <f aca="false">Y179*L179</f>
        <v>0.0237</v>
      </c>
      <c r="AA179" s="209" t="n">
        <v>0</v>
      </c>
      <c r="AB179" s="210" t="n">
        <f aca="false">AA179*L179</f>
        <v>0</v>
      </c>
      <c r="AS179" s="10" t="s">
        <v>93</v>
      </c>
      <c r="AU179" s="10" t="s">
        <v>228</v>
      </c>
      <c r="AV179" s="10" t="s">
        <v>86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93</v>
      </c>
      <c r="BN179" s="10" t="s">
        <v>328</v>
      </c>
    </row>
    <row r="180" s="32" customFormat="true" ht="16.5" hidden="false" customHeight="true" outlineLevel="0" collapsed="false">
      <c r="B180" s="168"/>
      <c r="C180" s="213" t="s">
        <v>329</v>
      </c>
      <c r="D180" s="213" t="s">
        <v>330</v>
      </c>
      <c r="E180" s="214" t="s">
        <v>331</v>
      </c>
      <c r="F180" s="215" t="s">
        <v>332</v>
      </c>
      <c r="G180" s="215"/>
      <c r="H180" s="215"/>
      <c r="I180" s="215"/>
      <c r="J180" s="216" t="s">
        <v>256</v>
      </c>
      <c r="K180" s="216"/>
      <c r="L180" s="217" t="n">
        <v>1</v>
      </c>
      <c r="M180" s="218" t="n">
        <v>0</v>
      </c>
      <c r="N180" s="218"/>
      <c r="O180" s="217" t="n">
        <f aca="false">ROUND(M180*L180,3)</f>
        <v>0</v>
      </c>
      <c r="P180" s="217"/>
      <c r="Q180" s="217"/>
      <c r="R180" s="217"/>
      <c r="S180" s="170"/>
      <c r="U180" s="208"/>
      <c r="V180" s="44" t="s">
        <v>42</v>
      </c>
      <c r="W180" s="34"/>
      <c r="X180" s="209" t="n">
        <f aca="false">W180*L180</f>
        <v>0</v>
      </c>
      <c r="Y180" s="209" t="n">
        <v>0.03</v>
      </c>
      <c r="Z180" s="209" t="n">
        <f aca="false">Y180*L180</f>
        <v>0.03</v>
      </c>
      <c r="AA180" s="209" t="n">
        <v>0</v>
      </c>
      <c r="AB180" s="210" t="n">
        <f aca="false">AA180*L180</f>
        <v>0</v>
      </c>
      <c r="AS180" s="10" t="s">
        <v>105</v>
      </c>
      <c r="AU180" s="10" t="s">
        <v>330</v>
      </c>
      <c r="AV180" s="10" t="s">
        <v>86</v>
      </c>
      <c r="AZ180" s="10" t="s">
        <v>227</v>
      </c>
      <c r="BF180" s="134" t="n">
        <f aca="false">IF(V180="základná",O180,0)</f>
        <v>0</v>
      </c>
      <c r="BG180" s="134" t="n">
        <f aca="false">IF(V180="znížená",O180,0)</f>
        <v>0</v>
      </c>
      <c r="BH180" s="134" t="n">
        <f aca="false">IF(V180="zákl. prenesená",O180,0)</f>
        <v>0</v>
      </c>
      <c r="BI180" s="134" t="n">
        <f aca="false">IF(V180="zníž. prenesená",O180,0)</f>
        <v>0</v>
      </c>
      <c r="BJ180" s="134" t="n">
        <f aca="false">IF(V180="nulová",O180,0)</f>
        <v>0</v>
      </c>
      <c r="BK180" s="10" t="s">
        <v>86</v>
      </c>
      <c r="BL180" s="211" t="n">
        <f aca="false">ROUND(M180*L180,3)</f>
        <v>0</v>
      </c>
      <c r="BM180" s="10" t="s">
        <v>93</v>
      </c>
      <c r="BN180" s="10" t="s">
        <v>333</v>
      </c>
    </row>
    <row r="181" s="32" customFormat="true" ht="25.5" hidden="false" customHeight="true" outlineLevel="0" collapsed="false">
      <c r="B181" s="168"/>
      <c r="C181" s="202" t="s">
        <v>277</v>
      </c>
      <c r="D181" s="202" t="s">
        <v>228</v>
      </c>
      <c r="E181" s="203" t="s">
        <v>334</v>
      </c>
      <c r="F181" s="204" t="s">
        <v>335</v>
      </c>
      <c r="G181" s="204"/>
      <c r="H181" s="204"/>
      <c r="I181" s="204"/>
      <c r="J181" s="205" t="s">
        <v>256</v>
      </c>
      <c r="K181" s="205"/>
      <c r="L181" s="206" t="n">
        <v>21</v>
      </c>
      <c r="M181" s="207" t="n">
        <v>0</v>
      </c>
      <c r="N181" s="207"/>
      <c r="O181" s="206" t="n">
        <f aca="false">ROUND(M181*L181,3)</f>
        <v>0</v>
      </c>
      <c r="P181" s="206"/>
      <c r="Q181" s="206"/>
      <c r="R181" s="206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.0175</v>
      </c>
      <c r="Z181" s="209" t="n">
        <f aca="false">Y181*L181</f>
        <v>0.3675</v>
      </c>
      <c r="AA181" s="209" t="n">
        <v>0</v>
      </c>
      <c r="AB181" s="210" t="n">
        <f aca="false">AA181*L181</f>
        <v>0</v>
      </c>
      <c r="AS181" s="10" t="s">
        <v>93</v>
      </c>
      <c r="AU181" s="10" t="s">
        <v>228</v>
      </c>
      <c r="AV181" s="10" t="s">
        <v>86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93</v>
      </c>
      <c r="BN181" s="10" t="s">
        <v>336</v>
      </c>
    </row>
    <row r="182" s="32" customFormat="true" ht="16.5" hidden="false" customHeight="true" outlineLevel="0" collapsed="false">
      <c r="B182" s="168"/>
      <c r="C182" s="213" t="s">
        <v>337</v>
      </c>
      <c r="D182" s="213" t="s">
        <v>330</v>
      </c>
      <c r="E182" s="214" t="s">
        <v>338</v>
      </c>
      <c r="F182" s="215" t="s">
        <v>339</v>
      </c>
      <c r="G182" s="215"/>
      <c r="H182" s="215"/>
      <c r="I182" s="215"/>
      <c r="J182" s="216" t="s">
        <v>256</v>
      </c>
      <c r="K182" s="216"/>
      <c r="L182" s="217" t="n">
        <v>2</v>
      </c>
      <c r="M182" s="218" t="n">
        <v>0</v>
      </c>
      <c r="N182" s="218"/>
      <c r="O182" s="217" t="n">
        <f aca="false">ROUND(M182*L182,3)</f>
        <v>0</v>
      </c>
      <c r="P182" s="217"/>
      <c r="Q182" s="217"/>
      <c r="R182" s="217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.0105</v>
      </c>
      <c r="Z182" s="209" t="n">
        <f aca="false">Y182*L182</f>
        <v>0.021</v>
      </c>
      <c r="AA182" s="209" t="n">
        <v>0</v>
      </c>
      <c r="AB182" s="210" t="n">
        <f aca="false">AA182*L182</f>
        <v>0</v>
      </c>
      <c r="AS182" s="10" t="s">
        <v>105</v>
      </c>
      <c r="AU182" s="10" t="s">
        <v>330</v>
      </c>
      <c r="AV182" s="10" t="s">
        <v>86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93</v>
      </c>
      <c r="BN182" s="10" t="s">
        <v>340</v>
      </c>
    </row>
    <row r="183" s="32" customFormat="true" ht="16.5" hidden="false" customHeight="true" outlineLevel="0" collapsed="false">
      <c r="B183" s="168"/>
      <c r="C183" s="213" t="s">
        <v>285</v>
      </c>
      <c r="D183" s="213" t="s">
        <v>330</v>
      </c>
      <c r="E183" s="214" t="s">
        <v>341</v>
      </c>
      <c r="F183" s="215" t="s">
        <v>342</v>
      </c>
      <c r="G183" s="215"/>
      <c r="H183" s="215"/>
      <c r="I183" s="215"/>
      <c r="J183" s="216" t="s">
        <v>256</v>
      </c>
      <c r="K183" s="216"/>
      <c r="L183" s="217" t="n">
        <v>1</v>
      </c>
      <c r="M183" s="218" t="n">
        <v>0</v>
      </c>
      <c r="N183" s="218"/>
      <c r="O183" s="217" t="n">
        <f aca="false">ROUND(M183*L183,3)</f>
        <v>0</v>
      </c>
      <c r="P183" s="217"/>
      <c r="Q183" s="217"/>
      <c r="R183" s="217"/>
      <c r="S183" s="170"/>
      <c r="U183" s="208"/>
      <c r="V183" s="44" t="s">
        <v>42</v>
      </c>
      <c r="W183" s="34"/>
      <c r="X183" s="209" t="n">
        <f aca="false">W183*L183</f>
        <v>0</v>
      </c>
      <c r="Y183" s="209" t="n">
        <v>0.011</v>
      </c>
      <c r="Z183" s="209" t="n">
        <f aca="false">Y183*L183</f>
        <v>0.011</v>
      </c>
      <c r="AA183" s="209" t="n">
        <v>0</v>
      </c>
      <c r="AB183" s="210" t="n">
        <f aca="false">AA183*L183</f>
        <v>0</v>
      </c>
      <c r="AS183" s="10" t="s">
        <v>105</v>
      </c>
      <c r="AU183" s="10" t="s">
        <v>330</v>
      </c>
      <c r="AV183" s="10" t="s">
        <v>86</v>
      </c>
      <c r="AZ183" s="10" t="s">
        <v>227</v>
      </c>
      <c r="BF183" s="134" t="n">
        <f aca="false">IF(V183="základná",O183,0)</f>
        <v>0</v>
      </c>
      <c r="BG183" s="134" t="n">
        <f aca="false">IF(V183="znížená",O183,0)</f>
        <v>0</v>
      </c>
      <c r="BH183" s="134" t="n">
        <f aca="false">IF(V183="zákl. prenesená",O183,0)</f>
        <v>0</v>
      </c>
      <c r="BI183" s="134" t="n">
        <f aca="false">IF(V183="zníž. prenesená",O183,0)</f>
        <v>0</v>
      </c>
      <c r="BJ183" s="134" t="n">
        <f aca="false">IF(V183="nulová",O183,0)</f>
        <v>0</v>
      </c>
      <c r="BK183" s="10" t="s">
        <v>86</v>
      </c>
      <c r="BL183" s="211" t="n">
        <f aca="false">ROUND(M183*L183,3)</f>
        <v>0</v>
      </c>
      <c r="BM183" s="10" t="s">
        <v>93</v>
      </c>
      <c r="BN183" s="10" t="s">
        <v>343</v>
      </c>
    </row>
    <row r="184" s="32" customFormat="true" ht="16.5" hidden="false" customHeight="true" outlineLevel="0" collapsed="false">
      <c r="B184" s="168"/>
      <c r="C184" s="213" t="s">
        <v>344</v>
      </c>
      <c r="D184" s="213" t="s">
        <v>330</v>
      </c>
      <c r="E184" s="214" t="s">
        <v>345</v>
      </c>
      <c r="F184" s="215" t="s">
        <v>346</v>
      </c>
      <c r="G184" s="215"/>
      <c r="H184" s="215"/>
      <c r="I184" s="215"/>
      <c r="J184" s="216" t="s">
        <v>256</v>
      </c>
      <c r="K184" s="216"/>
      <c r="L184" s="217" t="n">
        <v>4</v>
      </c>
      <c r="M184" s="218" t="n">
        <v>0</v>
      </c>
      <c r="N184" s="218"/>
      <c r="O184" s="217" t="n">
        <f aca="false">ROUND(M184*L184,3)</f>
        <v>0</v>
      </c>
      <c r="P184" s="217"/>
      <c r="Q184" s="217"/>
      <c r="R184" s="217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0.0113</v>
      </c>
      <c r="Z184" s="209" t="n">
        <f aca="false">Y184*L184</f>
        <v>0.0452</v>
      </c>
      <c r="AA184" s="209" t="n">
        <v>0</v>
      </c>
      <c r="AB184" s="210" t="n">
        <f aca="false">AA184*L184</f>
        <v>0</v>
      </c>
      <c r="AS184" s="10" t="s">
        <v>105</v>
      </c>
      <c r="AU184" s="10" t="s">
        <v>330</v>
      </c>
      <c r="AV184" s="10" t="s">
        <v>86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93</v>
      </c>
      <c r="BN184" s="10" t="s">
        <v>347</v>
      </c>
    </row>
    <row r="185" s="32" customFormat="true" ht="16.5" hidden="false" customHeight="true" outlineLevel="0" collapsed="false">
      <c r="B185" s="168"/>
      <c r="C185" s="213" t="s">
        <v>289</v>
      </c>
      <c r="D185" s="213" t="s">
        <v>330</v>
      </c>
      <c r="E185" s="214" t="s">
        <v>348</v>
      </c>
      <c r="F185" s="215" t="s">
        <v>349</v>
      </c>
      <c r="G185" s="215"/>
      <c r="H185" s="215"/>
      <c r="I185" s="215"/>
      <c r="J185" s="216" t="s">
        <v>256</v>
      </c>
      <c r="K185" s="216"/>
      <c r="L185" s="217" t="n">
        <v>2</v>
      </c>
      <c r="M185" s="218" t="n">
        <v>0</v>
      </c>
      <c r="N185" s="218"/>
      <c r="O185" s="217" t="n">
        <f aca="false">ROUND(M185*L185,3)</f>
        <v>0</v>
      </c>
      <c r="P185" s="217"/>
      <c r="Q185" s="217"/>
      <c r="R185" s="217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.0113</v>
      </c>
      <c r="Z185" s="209" t="n">
        <f aca="false">Y185*L185</f>
        <v>0.0226</v>
      </c>
      <c r="AA185" s="209" t="n">
        <v>0</v>
      </c>
      <c r="AB185" s="210" t="n">
        <f aca="false">AA185*L185</f>
        <v>0</v>
      </c>
      <c r="AS185" s="10" t="s">
        <v>105</v>
      </c>
      <c r="AU185" s="10" t="s">
        <v>330</v>
      </c>
      <c r="AV185" s="10" t="s">
        <v>86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93</v>
      </c>
      <c r="BN185" s="10" t="s">
        <v>350</v>
      </c>
    </row>
    <row r="186" s="32" customFormat="true" ht="16.5" hidden="false" customHeight="true" outlineLevel="0" collapsed="false">
      <c r="B186" s="168"/>
      <c r="C186" s="213" t="s">
        <v>351</v>
      </c>
      <c r="D186" s="213" t="s">
        <v>330</v>
      </c>
      <c r="E186" s="214" t="s">
        <v>352</v>
      </c>
      <c r="F186" s="215" t="s">
        <v>353</v>
      </c>
      <c r="G186" s="215"/>
      <c r="H186" s="215"/>
      <c r="I186" s="215"/>
      <c r="J186" s="216" t="s">
        <v>256</v>
      </c>
      <c r="K186" s="216"/>
      <c r="L186" s="217" t="n">
        <v>10</v>
      </c>
      <c r="M186" s="218" t="n">
        <v>0</v>
      </c>
      <c r="N186" s="218"/>
      <c r="O186" s="217" t="n">
        <f aca="false">ROUND(M186*L186,3)</f>
        <v>0</v>
      </c>
      <c r="P186" s="217"/>
      <c r="Q186" s="217"/>
      <c r="R186" s="217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.012</v>
      </c>
      <c r="Z186" s="209" t="n">
        <f aca="false">Y186*L186</f>
        <v>0.12</v>
      </c>
      <c r="AA186" s="209" t="n">
        <v>0</v>
      </c>
      <c r="AB186" s="210" t="n">
        <f aca="false">AA186*L186</f>
        <v>0</v>
      </c>
      <c r="AS186" s="10" t="s">
        <v>105</v>
      </c>
      <c r="AU186" s="10" t="s">
        <v>330</v>
      </c>
      <c r="AV186" s="10" t="s">
        <v>86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93</v>
      </c>
      <c r="BN186" s="10" t="s">
        <v>354</v>
      </c>
    </row>
    <row r="187" s="32" customFormat="true" ht="16.5" hidden="false" customHeight="true" outlineLevel="0" collapsed="false">
      <c r="B187" s="168"/>
      <c r="C187" s="213" t="s">
        <v>355</v>
      </c>
      <c r="D187" s="213" t="s">
        <v>330</v>
      </c>
      <c r="E187" s="214" t="s">
        <v>356</v>
      </c>
      <c r="F187" s="215" t="s">
        <v>357</v>
      </c>
      <c r="G187" s="215"/>
      <c r="H187" s="215"/>
      <c r="I187" s="215"/>
      <c r="J187" s="216" t="s">
        <v>256</v>
      </c>
      <c r="K187" s="216"/>
      <c r="L187" s="217" t="n">
        <v>2</v>
      </c>
      <c r="M187" s="218" t="n">
        <v>0</v>
      </c>
      <c r="N187" s="218"/>
      <c r="O187" s="217" t="n">
        <f aca="false">ROUND(M187*L187,3)</f>
        <v>0</v>
      </c>
      <c r="P187" s="217"/>
      <c r="Q187" s="217"/>
      <c r="R187" s="217"/>
      <c r="S187" s="170"/>
      <c r="U187" s="208"/>
      <c r="V187" s="44" t="s">
        <v>42</v>
      </c>
      <c r="W187" s="34"/>
      <c r="X187" s="209" t="n">
        <f aca="false">W187*L187</f>
        <v>0</v>
      </c>
      <c r="Y187" s="209" t="n">
        <v>0.012</v>
      </c>
      <c r="Z187" s="209" t="n">
        <f aca="false">Y187*L187</f>
        <v>0.024</v>
      </c>
      <c r="AA187" s="209" t="n">
        <v>0</v>
      </c>
      <c r="AB187" s="210" t="n">
        <f aca="false">AA187*L187</f>
        <v>0</v>
      </c>
      <c r="AS187" s="10" t="s">
        <v>105</v>
      </c>
      <c r="AU187" s="10" t="s">
        <v>330</v>
      </c>
      <c r="AV187" s="10" t="s">
        <v>86</v>
      </c>
      <c r="AZ187" s="10" t="s">
        <v>227</v>
      </c>
      <c r="BF187" s="134" t="n">
        <f aca="false">IF(V187="základná",O187,0)</f>
        <v>0</v>
      </c>
      <c r="BG187" s="134" t="n">
        <f aca="false">IF(V187="znížená",O187,0)</f>
        <v>0</v>
      </c>
      <c r="BH187" s="134" t="n">
        <f aca="false">IF(V187="zákl. prenesená",O187,0)</f>
        <v>0</v>
      </c>
      <c r="BI187" s="134" t="n">
        <f aca="false">IF(V187="zníž. prenesená",O187,0)</f>
        <v>0</v>
      </c>
      <c r="BJ187" s="134" t="n">
        <f aca="false">IF(V187="nulová",O187,0)</f>
        <v>0</v>
      </c>
      <c r="BK187" s="10" t="s">
        <v>86</v>
      </c>
      <c r="BL187" s="211" t="n">
        <f aca="false">ROUND(M187*L187,3)</f>
        <v>0</v>
      </c>
      <c r="BM187" s="10" t="s">
        <v>93</v>
      </c>
      <c r="BN187" s="10" t="s">
        <v>358</v>
      </c>
    </row>
    <row r="188" s="32" customFormat="true" ht="25.5" hidden="false" customHeight="true" outlineLevel="0" collapsed="false">
      <c r="B188" s="168"/>
      <c r="C188" s="202" t="s">
        <v>296</v>
      </c>
      <c r="D188" s="202" t="s">
        <v>228</v>
      </c>
      <c r="E188" s="203" t="s">
        <v>359</v>
      </c>
      <c r="F188" s="204" t="s">
        <v>360</v>
      </c>
      <c r="G188" s="204"/>
      <c r="H188" s="204"/>
      <c r="I188" s="204"/>
      <c r="J188" s="205" t="s">
        <v>256</v>
      </c>
      <c r="K188" s="205"/>
      <c r="L188" s="206" t="n">
        <v>4</v>
      </c>
      <c r="M188" s="207" t="n">
        <v>0</v>
      </c>
      <c r="N188" s="207"/>
      <c r="O188" s="206" t="n">
        <f aca="false">ROUND(M188*L188,3)</f>
        <v>0</v>
      </c>
      <c r="P188" s="206"/>
      <c r="Q188" s="206"/>
      <c r="R188" s="206"/>
      <c r="S188" s="170"/>
      <c r="U188" s="208"/>
      <c r="V188" s="44" t="s">
        <v>42</v>
      </c>
      <c r="W188" s="34"/>
      <c r="X188" s="209" t="n">
        <f aca="false">W188*L188</f>
        <v>0</v>
      </c>
      <c r="Y188" s="209" t="n">
        <v>0.43841</v>
      </c>
      <c r="Z188" s="209" t="n">
        <f aca="false">Y188*L188</f>
        <v>1.75364</v>
      </c>
      <c r="AA188" s="209" t="n">
        <v>0</v>
      </c>
      <c r="AB188" s="210" t="n">
        <f aca="false">AA188*L188</f>
        <v>0</v>
      </c>
      <c r="AS188" s="10" t="s">
        <v>93</v>
      </c>
      <c r="AU188" s="10" t="s">
        <v>228</v>
      </c>
      <c r="AV188" s="10" t="s">
        <v>86</v>
      </c>
      <c r="AZ188" s="10" t="s">
        <v>227</v>
      </c>
      <c r="BF188" s="134" t="n">
        <f aca="false">IF(V188="základná",O188,0)</f>
        <v>0</v>
      </c>
      <c r="BG188" s="134" t="n">
        <f aca="false">IF(V188="znížená",O188,0)</f>
        <v>0</v>
      </c>
      <c r="BH188" s="134" t="n">
        <f aca="false">IF(V188="zákl. prenesená",O188,0)</f>
        <v>0</v>
      </c>
      <c r="BI188" s="134" t="n">
        <f aca="false">IF(V188="zníž. prenesená",O188,0)</f>
        <v>0</v>
      </c>
      <c r="BJ188" s="134" t="n">
        <f aca="false">IF(V188="nulová",O188,0)</f>
        <v>0</v>
      </c>
      <c r="BK188" s="10" t="s">
        <v>86</v>
      </c>
      <c r="BL188" s="211" t="n">
        <f aca="false">ROUND(M188*L188,3)</f>
        <v>0</v>
      </c>
      <c r="BM188" s="10" t="s">
        <v>93</v>
      </c>
      <c r="BN188" s="10" t="s">
        <v>361</v>
      </c>
    </row>
    <row r="189" s="32" customFormat="true" ht="25.5" hidden="false" customHeight="true" outlineLevel="0" collapsed="false">
      <c r="B189" s="168"/>
      <c r="C189" s="213" t="s">
        <v>362</v>
      </c>
      <c r="D189" s="213" t="s">
        <v>330</v>
      </c>
      <c r="E189" s="214" t="s">
        <v>363</v>
      </c>
      <c r="F189" s="215" t="s">
        <v>364</v>
      </c>
      <c r="G189" s="215"/>
      <c r="H189" s="215"/>
      <c r="I189" s="215"/>
      <c r="J189" s="216" t="s">
        <v>365</v>
      </c>
      <c r="K189" s="216"/>
      <c r="L189" s="217" t="n">
        <v>1</v>
      </c>
      <c r="M189" s="218" t="n">
        <v>0</v>
      </c>
      <c r="N189" s="218"/>
      <c r="O189" s="217" t="n">
        <f aca="false">ROUND(M189*L189,3)</f>
        <v>0</v>
      </c>
      <c r="P189" s="217"/>
      <c r="Q189" s="217"/>
      <c r="R189" s="217"/>
      <c r="S189" s="170"/>
      <c r="U189" s="208"/>
      <c r="V189" s="44" t="s">
        <v>42</v>
      </c>
      <c r="W189" s="34"/>
      <c r="X189" s="209" t="n">
        <f aca="false">W189*L189</f>
        <v>0</v>
      </c>
      <c r="Y189" s="209" t="n">
        <v>0.0143</v>
      </c>
      <c r="Z189" s="209" t="n">
        <f aca="false">Y189*L189</f>
        <v>0.0143</v>
      </c>
      <c r="AA189" s="209" t="n">
        <v>0</v>
      </c>
      <c r="AB189" s="210" t="n">
        <f aca="false">AA189*L189</f>
        <v>0</v>
      </c>
      <c r="AS189" s="10" t="s">
        <v>105</v>
      </c>
      <c r="AU189" s="10" t="s">
        <v>330</v>
      </c>
      <c r="AV189" s="10" t="s">
        <v>86</v>
      </c>
      <c r="AZ189" s="10" t="s">
        <v>227</v>
      </c>
      <c r="BF189" s="134" t="n">
        <f aca="false">IF(V189="základná",O189,0)</f>
        <v>0</v>
      </c>
      <c r="BG189" s="134" t="n">
        <f aca="false">IF(V189="znížená",O189,0)</f>
        <v>0</v>
      </c>
      <c r="BH189" s="134" t="n">
        <f aca="false">IF(V189="zákl. prenesená",O189,0)</f>
        <v>0</v>
      </c>
      <c r="BI189" s="134" t="n">
        <f aca="false">IF(V189="zníž. prenesená",O189,0)</f>
        <v>0</v>
      </c>
      <c r="BJ189" s="134" t="n">
        <f aca="false">IF(V189="nulová",O189,0)</f>
        <v>0</v>
      </c>
      <c r="BK189" s="10" t="s">
        <v>86</v>
      </c>
      <c r="BL189" s="211" t="n">
        <f aca="false">ROUND(M189*L189,3)</f>
        <v>0</v>
      </c>
      <c r="BM189" s="10" t="s">
        <v>93</v>
      </c>
      <c r="BN189" s="10" t="s">
        <v>366</v>
      </c>
    </row>
    <row r="190" s="189" customFormat="true" ht="29.85" hidden="false" customHeight="true" outlineLevel="0" collapsed="false">
      <c r="B190" s="190"/>
      <c r="C190" s="191"/>
      <c r="D190" s="200" t="s">
        <v>181</v>
      </c>
      <c r="E190" s="200"/>
      <c r="F190" s="200"/>
      <c r="G190" s="200"/>
      <c r="H190" s="200"/>
      <c r="I190" s="200"/>
      <c r="J190" s="200"/>
      <c r="K190" s="200"/>
      <c r="L190" s="200"/>
      <c r="M190" s="200"/>
      <c r="N190" s="200"/>
      <c r="O190" s="212" t="n">
        <f aca="false">BL190</f>
        <v>0</v>
      </c>
      <c r="P190" s="212"/>
      <c r="Q190" s="212"/>
      <c r="R190" s="212"/>
      <c r="S190" s="193"/>
      <c r="U190" s="194"/>
      <c r="V190" s="191"/>
      <c r="W190" s="191"/>
      <c r="X190" s="195" t="n">
        <f aca="false">SUM(X191:X192)</f>
        <v>0</v>
      </c>
      <c r="Y190" s="191"/>
      <c r="Z190" s="195" t="n">
        <f aca="false">SUM(Z191:Z192)</f>
        <v>0.09636</v>
      </c>
      <c r="AA190" s="191"/>
      <c r="AB190" s="196" t="n">
        <f aca="false">SUM(AB191:AB192)</f>
        <v>0</v>
      </c>
      <c r="AS190" s="197" t="s">
        <v>82</v>
      </c>
      <c r="AU190" s="198" t="s">
        <v>74</v>
      </c>
      <c r="AV190" s="198" t="s">
        <v>82</v>
      </c>
      <c r="AZ190" s="197" t="s">
        <v>227</v>
      </c>
      <c r="BL190" s="199" t="n">
        <f aca="false">SUM(BL191:BL192)</f>
        <v>0</v>
      </c>
    </row>
    <row r="191" s="32" customFormat="true" ht="25.5" hidden="false" customHeight="true" outlineLevel="0" collapsed="false">
      <c r="B191" s="168"/>
      <c r="C191" s="202" t="s">
        <v>299</v>
      </c>
      <c r="D191" s="202" t="s">
        <v>228</v>
      </c>
      <c r="E191" s="203" t="s">
        <v>367</v>
      </c>
      <c r="F191" s="204" t="s">
        <v>368</v>
      </c>
      <c r="G191" s="204"/>
      <c r="H191" s="204"/>
      <c r="I191" s="204"/>
      <c r="J191" s="205" t="s">
        <v>256</v>
      </c>
      <c r="K191" s="205"/>
      <c r="L191" s="206" t="n">
        <v>1</v>
      </c>
      <c r="M191" s="207" t="n">
        <v>0</v>
      </c>
      <c r="N191" s="207"/>
      <c r="O191" s="206" t="n">
        <f aca="false">ROUND(M191*L191,3)</f>
        <v>0</v>
      </c>
      <c r="P191" s="206"/>
      <c r="Q191" s="206"/>
      <c r="R191" s="206"/>
      <c r="S191" s="170"/>
      <c r="U191" s="208"/>
      <c r="V191" s="44" t="s">
        <v>42</v>
      </c>
      <c r="W191" s="34"/>
      <c r="X191" s="209" t="n">
        <f aca="false">W191*L191</f>
        <v>0</v>
      </c>
      <c r="Y191" s="209" t="n">
        <v>0.00036</v>
      </c>
      <c r="Z191" s="209" t="n">
        <f aca="false">Y191*L191</f>
        <v>0.00036</v>
      </c>
      <c r="AA191" s="209" t="n">
        <v>0</v>
      </c>
      <c r="AB191" s="210" t="n">
        <f aca="false">AA191*L191</f>
        <v>0</v>
      </c>
      <c r="AS191" s="10" t="s">
        <v>93</v>
      </c>
      <c r="AU191" s="10" t="s">
        <v>228</v>
      </c>
      <c r="AV191" s="10" t="s">
        <v>86</v>
      </c>
      <c r="AZ191" s="10" t="s">
        <v>227</v>
      </c>
      <c r="BF191" s="134" t="n">
        <f aca="false">IF(V191="základná",O191,0)</f>
        <v>0</v>
      </c>
      <c r="BG191" s="134" t="n">
        <f aca="false">IF(V191="znížená",O191,0)</f>
        <v>0</v>
      </c>
      <c r="BH191" s="134" t="n">
        <f aca="false">IF(V191="zákl. prenesená",O191,0)</f>
        <v>0</v>
      </c>
      <c r="BI191" s="134" t="n">
        <f aca="false">IF(V191="zníž. prenesená",O191,0)</f>
        <v>0</v>
      </c>
      <c r="BJ191" s="134" t="n">
        <f aca="false">IF(V191="nulová",O191,0)</f>
        <v>0</v>
      </c>
      <c r="BK191" s="10" t="s">
        <v>86</v>
      </c>
      <c r="BL191" s="211" t="n">
        <f aca="false">ROUND(M191*L191,3)</f>
        <v>0</v>
      </c>
      <c r="BM191" s="10" t="s">
        <v>93</v>
      </c>
      <c r="BN191" s="10" t="s">
        <v>369</v>
      </c>
    </row>
    <row r="192" s="32" customFormat="true" ht="16.5" hidden="false" customHeight="true" outlineLevel="0" collapsed="false">
      <c r="B192" s="168"/>
      <c r="C192" s="213" t="s">
        <v>370</v>
      </c>
      <c r="D192" s="213" t="s">
        <v>330</v>
      </c>
      <c r="E192" s="214" t="s">
        <v>371</v>
      </c>
      <c r="F192" s="215" t="s">
        <v>372</v>
      </c>
      <c r="G192" s="215"/>
      <c r="H192" s="215"/>
      <c r="I192" s="215"/>
      <c r="J192" s="216" t="s">
        <v>256</v>
      </c>
      <c r="K192" s="216"/>
      <c r="L192" s="217" t="n">
        <v>1</v>
      </c>
      <c r="M192" s="218" t="n">
        <v>0</v>
      </c>
      <c r="N192" s="218"/>
      <c r="O192" s="217" t="n">
        <f aca="false">ROUND(M192*L192,3)</f>
        <v>0</v>
      </c>
      <c r="P192" s="217"/>
      <c r="Q192" s="217"/>
      <c r="R192" s="217"/>
      <c r="S192" s="170"/>
      <c r="U192" s="208"/>
      <c r="V192" s="44" t="s">
        <v>42</v>
      </c>
      <c r="W192" s="34"/>
      <c r="X192" s="209" t="n">
        <f aca="false">W192*L192</f>
        <v>0</v>
      </c>
      <c r="Y192" s="209" t="n">
        <v>0.096</v>
      </c>
      <c r="Z192" s="209" t="n">
        <f aca="false">Y192*L192</f>
        <v>0.096</v>
      </c>
      <c r="AA192" s="209" t="n">
        <v>0</v>
      </c>
      <c r="AB192" s="210" t="n">
        <f aca="false">AA192*L192</f>
        <v>0</v>
      </c>
      <c r="AS192" s="10" t="s">
        <v>105</v>
      </c>
      <c r="AU192" s="10" t="s">
        <v>330</v>
      </c>
      <c r="AV192" s="10" t="s">
        <v>86</v>
      </c>
      <c r="AZ192" s="10" t="s">
        <v>227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ROUND(M192*L192,3)</f>
        <v>0</v>
      </c>
      <c r="BM192" s="10" t="s">
        <v>93</v>
      </c>
      <c r="BN192" s="10" t="s">
        <v>373</v>
      </c>
    </row>
    <row r="193" s="189" customFormat="true" ht="29.85" hidden="false" customHeight="true" outlineLevel="0" collapsed="false">
      <c r="B193" s="190"/>
      <c r="C193" s="191"/>
      <c r="D193" s="200" t="s">
        <v>182</v>
      </c>
      <c r="E193" s="200"/>
      <c r="F193" s="200"/>
      <c r="G193" s="200"/>
      <c r="H193" s="200"/>
      <c r="I193" s="200"/>
      <c r="J193" s="200"/>
      <c r="K193" s="200"/>
      <c r="L193" s="200"/>
      <c r="M193" s="200"/>
      <c r="N193" s="200"/>
      <c r="O193" s="212" t="n">
        <f aca="false">BL193</f>
        <v>0</v>
      </c>
      <c r="P193" s="212"/>
      <c r="Q193" s="212"/>
      <c r="R193" s="212"/>
      <c r="S193" s="193"/>
      <c r="U193" s="194"/>
      <c r="V193" s="191"/>
      <c r="W193" s="191"/>
      <c r="X193" s="195" t="n">
        <f aca="false">SUM(X194:X207)</f>
        <v>0</v>
      </c>
      <c r="Y193" s="191"/>
      <c r="Z193" s="195" t="n">
        <f aca="false">SUM(Z194:Z207)</f>
        <v>0.0079</v>
      </c>
      <c r="AA193" s="191"/>
      <c r="AB193" s="196" t="n">
        <f aca="false">SUM(AB194:AB207)</f>
        <v>0</v>
      </c>
      <c r="AS193" s="197" t="s">
        <v>82</v>
      </c>
      <c r="AU193" s="198" t="s">
        <v>74</v>
      </c>
      <c r="AV193" s="198" t="s">
        <v>82</v>
      </c>
      <c r="AZ193" s="197" t="s">
        <v>227</v>
      </c>
      <c r="BL193" s="199" t="n">
        <f aca="false">SUM(BL194:BL207)</f>
        <v>0</v>
      </c>
    </row>
    <row r="194" s="32" customFormat="true" ht="25.5" hidden="false" customHeight="true" outlineLevel="0" collapsed="false">
      <c r="B194" s="168"/>
      <c r="C194" s="202" t="s">
        <v>303</v>
      </c>
      <c r="D194" s="202" t="s">
        <v>228</v>
      </c>
      <c r="E194" s="203" t="s">
        <v>374</v>
      </c>
      <c r="F194" s="204" t="s">
        <v>375</v>
      </c>
      <c r="G194" s="204"/>
      <c r="H194" s="204"/>
      <c r="I194" s="204"/>
      <c r="J194" s="205" t="s">
        <v>238</v>
      </c>
      <c r="K194" s="205"/>
      <c r="L194" s="206" t="n">
        <v>28.68</v>
      </c>
      <c r="M194" s="207" t="n">
        <v>0</v>
      </c>
      <c r="N194" s="207"/>
      <c r="O194" s="206" t="n">
        <f aca="false">ROUND(M194*L194,3)</f>
        <v>0</v>
      </c>
      <c r="P194" s="206"/>
      <c r="Q194" s="206"/>
      <c r="R194" s="206"/>
      <c r="S194" s="170"/>
      <c r="U194" s="208"/>
      <c r="V194" s="44" t="s">
        <v>42</v>
      </c>
      <c r="W194" s="34"/>
      <c r="X194" s="209" t="n">
        <f aca="false">W194*L194</f>
        <v>0</v>
      </c>
      <c r="Y194" s="209" t="n">
        <v>0</v>
      </c>
      <c r="Z194" s="209" t="n">
        <f aca="false">Y194*L194</f>
        <v>0</v>
      </c>
      <c r="AA194" s="209" t="n">
        <v>0</v>
      </c>
      <c r="AB194" s="210" t="n">
        <f aca="false">AA194*L194</f>
        <v>0</v>
      </c>
      <c r="AS194" s="10" t="s">
        <v>93</v>
      </c>
      <c r="AU194" s="10" t="s">
        <v>228</v>
      </c>
      <c r="AV194" s="10" t="s">
        <v>86</v>
      </c>
      <c r="AZ194" s="10" t="s">
        <v>227</v>
      </c>
      <c r="BF194" s="134" t="n">
        <f aca="false">IF(V194="základná",O194,0)</f>
        <v>0</v>
      </c>
      <c r="BG194" s="134" t="n">
        <f aca="false">IF(V194="znížená",O194,0)</f>
        <v>0</v>
      </c>
      <c r="BH194" s="134" t="n">
        <f aca="false">IF(V194="zákl. prenesená",O194,0)</f>
        <v>0</v>
      </c>
      <c r="BI194" s="134" t="n">
        <f aca="false">IF(V194="zníž. prenesená",O194,0)</f>
        <v>0</v>
      </c>
      <c r="BJ194" s="134" t="n">
        <f aca="false">IF(V194="nulová",O194,0)</f>
        <v>0</v>
      </c>
      <c r="BK194" s="10" t="s">
        <v>86</v>
      </c>
      <c r="BL194" s="211" t="n">
        <f aca="false">ROUND(M194*L194,3)</f>
        <v>0</v>
      </c>
      <c r="BM194" s="10" t="s">
        <v>93</v>
      </c>
      <c r="BN194" s="10" t="s">
        <v>376</v>
      </c>
    </row>
    <row r="195" s="32" customFormat="true" ht="38.25" hidden="false" customHeight="true" outlineLevel="0" collapsed="false">
      <c r="B195" s="168"/>
      <c r="C195" s="202" t="s">
        <v>377</v>
      </c>
      <c r="D195" s="202" t="s">
        <v>228</v>
      </c>
      <c r="E195" s="203" t="s">
        <v>378</v>
      </c>
      <c r="F195" s="204" t="s">
        <v>379</v>
      </c>
      <c r="G195" s="204"/>
      <c r="H195" s="204"/>
      <c r="I195" s="204"/>
      <c r="J195" s="205" t="s">
        <v>231</v>
      </c>
      <c r="K195" s="205"/>
      <c r="L195" s="206" t="n">
        <v>3.78</v>
      </c>
      <c r="M195" s="207" t="n">
        <v>0</v>
      </c>
      <c r="N195" s="207"/>
      <c r="O195" s="206" t="n">
        <f aca="false">ROUND(M195*L195,3)</f>
        <v>0</v>
      </c>
      <c r="P195" s="206"/>
      <c r="Q195" s="206"/>
      <c r="R195" s="206"/>
      <c r="S195" s="170"/>
      <c r="U195" s="208"/>
      <c r="V195" s="44" t="s">
        <v>42</v>
      </c>
      <c r="W195" s="34"/>
      <c r="X195" s="209" t="n">
        <f aca="false">W195*L195</f>
        <v>0</v>
      </c>
      <c r="Y195" s="209" t="n">
        <v>0</v>
      </c>
      <c r="Z195" s="209" t="n">
        <f aca="false">Y195*L195</f>
        <v>0</v>
      </c>
      <c r="AA195" s="209" t="n">
        <v>0</v>
      </c>
      <c r="AB195" s="210" t="n">
        <f aca="false">AA195*L195</f>
        <v>0</v>
      </c>
      <c r="AS195" s="10" t="s">
        <v>93</v>
      </c>
      <c r="AU195" s="10" t="s">
        <v>228</v>
      </c>
      <c r="AV195" s="10" t="s">
        <v>86</v>
      </c>
      <c r="AZ195" s="10" t="s">
        <v>227</v>
      </c>
      <c r="BF195" s="134" t="n">
        <f aca="false">IF(V195="základná",O195,0)</f>
        <v>0</v>
      </c>
      <c r="BG195" s="134" t="n">
        <f aca="false">IF(V195="znížená",O195,0)</f>
        <v>0</v>
      </c>
      <c r="BH195" s="134" t="n">
        <f aca="false">IF(V195="zákl. prenesená",O195,0)</f>
        <v>0</v>
      </c>
      <c r="BI195" s="134" t="n">
        <f aca="false">IF(V195="zníž. prenesená",O195,0)</f>
        <v>0</v>
      </c>
      <c r="BJ195" s="134" t="n">
        <f aca="false">IF(V195="nulová",O195,0)</f>
        <v>0</v>
      </c>
      <c r="BK195" s="10" t="s">
        <v>86</v>
      </c>
      <c r="BL195" s="211" t="n">
        <f aca="false">ROUND(M195*L195,3)</f>
        <v>0</v>
      </c>
      <c r="BM195" s="10" t="s">
        <v>93</v>
      </c>
      <c r="BN195" s="10" t="s">
        <v>380</v>
      </c>
    </row>
    <row r="196" s="32" customFormat="true" ht="38.25" hidden="false" customHeight="true" outlineLevel="0" collapsed="false">
      <c r="B196" s="168"/>
      <c r="C196" s="202" t="s">
        <v>306</v>
      </c>
      <c r="D196" s="202" t="s">
        <v>228</v>
      </c>
      <c r="E196" s="203" t="s">
        <v>381</v>
      </c>
      <c r="F196" s="204" t="s">
        <v>382</v>
      </c>
      <c r="G196" s="204"/>
      <c r="H196" s="204"/>
      <c r="I196" s="204"/>
      <c r="J196" s="205" t="s">
        <v>238</v>
      </c>
      <c r="K196" s="205"/>
      <c r="L196" s="206" t="n">
        <v>25.54</v>
      </c>
      <c r="M196" s="207" t="n">
        <v>0</v>
      </c>
      <c r="N196" s="207"/>
      <c r="O196" s="206" t="n">
        <f aca="false">ROUND(M196*L196,3)</f>
        <v>0</v>
      </c>
      <c r="P196" s="206"/>
      <c r="Q196" s="206"/>
      <c r="R196" s="206"/>
      <c r="S196" s="170"/>
      <c r="U196" s="208"/>
      <c r="V196" s="44" t="s">
        <v>42</v>
      </c>
      <c r="W196" s="34"/>
      <c r="X196" s="209" t="n">
        <f aca="false">W196*L196</f>
        <v>0</v>
      </c>
      <c r="Y196" s="209" t="n">
        <v>0</v>
      </c>
      <c r="Z196" s="209" t="n">
        <f aca="false">Y196*L196</f>
        <v>0</v>
      </c>
      <c r="AA196" s="209" t="n">
        <v>0</v>
      </c>
      <c r="AB196" s="210" t="n">
        <f aca="false">AA196*L196</f>
        <v>0</v>
      </c>
      <c r="AS196" s="10" t="s">
        <v>93</v>
      </c>
      <c r="AU196" s="10" t="s">
        <v>228</v>
      </c>
      <c r="AV196" s="10" t="s">
        <v>86</v>
      </c>
      <c r="AZ196" s="10" t="s">
        <v>227</v>
      </c>
      <c r="BF196" s="134" t="n">
        <f aca="false">IF(V196="základná",O196,0)</f>
        <v>0</v>
      </c>
      <c r="BG196" s="134" t="n">
        <f aca="false">IF(V196="znížená",O196,0)</f>
        <v>0</v>
      </c>
      <c r="BH196" s="134" t="n">
        <f aca="false">IF(V196="zákl. prenesená",O196,0)</f>
        <v>0</v>
      </c>
      <c r="BI196" s="134" t="n">
        <f aca="false">IF(V196="zníž. prenesená",O196,0)</f>
        <v>0</v>
      </c>
      <c r="BJ196" s="134" t="n">
        <f aca="false">IF(V196="nulová",O196,0)</f>
        <v>0</v>
      </c>
      <c r="BK196" s="10" t="s">
        <v>86</v>
      </c>
      <c r="BL196" s="211" t="n">
        <f aca="false">ROUND(M196*L196,3)</f>
        <v>0</v>
      </c>
      <c r="BM196" s="10" t="s">
        <v>93</v>
      </c>
      <c r="BN196" s="10" t="s">
        <v>383</v>
      </c>
    </row>
    <row r="197" s="32" customFormat="true" ht="25.5" hidden="false" customHeight="true" outlineLevel="0" collapsed="false">
      <c r="B197" s="168"/>
      <c r="C197" s="202" t="s">
        <v>384</v>
      </c>
      <c r="D197" s="202" t="s">
        <v>228</v>
      </c>
      <c r="E197" s="203" t="s">
        <v>385</v>
      </c>
      <c r="F197" s="204" t="s">
        <v>386</v>
      </c>
      <c r="G197" s="204"/>
      <c r="H197" s="204"/>
      <c r="I197" s="204"/>
      <c r="J197" s="205" t="s">
        <v>238</v>
      </c>
      <c r="K197" s="205"/>
      <c r="L197" s="206" t="n">
        <v>15.2</v>
      </c>
      <c r="M197" s="207" t="n">
        <v>0</v>
      </c>
      <c r="N197" s="207"/>
      <c r="O197" s="206" t="n">
        <f aca="false">ROUND(M197*L197,3)</f>
        <v>0</v>
      </c>
      <c r="P197" s="206"/>
      <c r="Q197" s="206"/>
      <c r="R197" s="206"/>
      <c r="S197" s="170"/>
      <c r="U197" s="208"/>
      <c r="V197" s="44" t="s">
        <v>42</v>
      </c>
      <c r="W197" s="34"/>
      <c r="X197" s="209" t="n">
        <f aca="false">W197*L197</f>
        <v>0</v>
      </c>
      <c r="Y197" s="209" t="n">
        <v>0</v>
      </c>
      <c r="Z197" s="209" t="n">
        <f aca="false">Y197*L197</f>
        <v>0</v>
      </c>
      <c r="AA197" s="209" t="n">
        <v>0</v>
      </c>
      <c r="AB197" s="210" t="n">
        <f aca="false">AA197*L197</f>
        <v>0</v>
      </c>
      <c r="AS197" s="10" t="s">
        <v>93</v>
      </c>
      <c r="AU197" s="10" t="s">
        <v>228</v>
      </c>
      <c r="AV197" s="10" t="s">
        <v>86</v>
      </c>
      <c r="AZ197" s="10" t="s">
        <v>227</v>
      </c>
      <c r="BF197" s="134" t="n">
        <f aca="false">IF(V197="základná",O197,0)</f>
        <v>0</v>
      </c>
      <c r="BG197" s="134" t="n">
        <f aca="false">IF(V197="znížená",O197,0)</f>
        <v>0</v>
      </c>
      <c r="BH197" s="134" t="n">
        <f aca="false">IF(V197="zákl. prenesená",O197,0)</f>
        <v>0</v>
      </c>
      <c r="BI197" s="134" t="n">
        <f aca="false">IF(V197="zníž. prenesená",O197,0)</f>
        <v>0</v>
      </c>
      <c r="BJ197" s="134" t="n">
        <f aca="false">IF(V197="nulová",O197,0)</f>
        <v>0</v>
      </c>
      <c r="BK197" s="10" t="s">
        <v>86</v>
      </c>
      <c r="BL197" s="211" t="n">
        <f aca="false">ROUND(M197*L197,3)</f>
        <v>0</v>
      </c>
      <c r="BM197" s="10" t="s">
        <v>93</v>
      </c>
      <c r="BN197" s="10" t="s">
        <v>387</v>
      </c>
    </row>
    <row r="198" s="32" customFormat="true" ht="38.25" hidden="false" customHeight="true" outlineLevel="0" collapsed="false">
      <c r="B198" s="168"/>
      <c r="C198" s="202" t="s">
        <v>311</v>
      </c>
      <c r="D198" s="202" t="s">
        <v>228</v>
      </c>
      <c r="E198" s="203" t="s">
        <v>388</v>
      </c>
      <c r="F198" s="204" t="s">
        <v>389</v>
      </c>
      <c r="G198" s="204"/>
      <c r="H198" s="204"/>
      <c r="I198" s="204"/>
      <c r="J198" s="205" t="s">
        <v>238</v>
      </c>
      <c r="K198" s="205"/>
      <c r="L198" s="206" t="n">
        <v>419.66</v>
      </c>
      <c r="M198" s="207" t="n">
        <v>0</v>
      </c>
      <c r="N198" s="207"/>
      <c r="O198" s="206" t="n">
        <f aca="false">ROUND(M198*L198,3)</f>
        <v>0</v>
      </c>
      <c r="P198" s="206"/>
      <c r="Q198" s="206"/>
      <c r="R198" s="206"/>
      <c r="S198" s="170"/>
      <c r="U198" s="208"/>
      <c r="V198" s="44" t="s">
        <v>42</v>
      </c>
      <c r="W198" s="34"/>
      <c r="X198" s="209" t="n">
        <f aca="false">W198*L198</f>
        <v>0</v>
      </c>
      <c r="Y198" s="209" t="n">
        <v>0</v>
      </c>
      <c r="Z198" s="209" t="n">
        <f aca="false">Y198*L198</f>
        <v>0</v>
      </c>
      <c r="AA198" s="209" t="n">
        <v>0</v>
      </c>
      <c r="AB198" s="210" t="n">
        <f aca="false">AA198*L198</f>
        <v>0</v>
      </c>
      <c r="AS198" s="10" t="s">
        <v>93</v>
      </c>
      <c r="AU198" s="10" t="s">
        <v>228</v>
      </c>
      <c r="AV198" s="10" t="s">
        <v>86</v>
      </c>
      <c r="AZ198" s="10" t="s">
        <v>227</v>
      </c>
      <c r="BF198" s="134" t="n">
        <f aca="false">IF(V198="základná",O198,0)</f>
        <v>0</v>
      </c>
      <c r="BG198" s="134" t="n">
        <f aca="false">IF(V198="znížená",O198,0)</f>
        <v>0</v>
      </c>
      <c r="BH198" s="134" t="n">
        <f aca="false">IF(V198="zákl. prenesená",O198,0)</f>
        <v>0</v>
      </c>
      <c r="BI198" s="134" t="n">
        <f aca="false">IF(V198="zníž. prenesená",O198,0)</f>
        <v>0</v>
      </c>
      <c r="BJ198" s="134" t="n">
        <f aca="false">IF(V198="nulová",O198,0)</f>
        <v>0</v>
      </c>
      <c r="BK198" s="10" t="s">
        <v>86</v>
      </c>
      <c r="BL198" s="211" t="n">
        <f aca="false">ROUND(M198*L198,3)</f>
        <v>0</v>
      </c>
      <c r="BM198" s="10" t="s">
        <v>93</v>
      </c>
      <c r="BN198" s="10" t="s">
        <v>390</v>
      </c>
    </row>
    <row r="199" s="32" customFormat="true" ht="38.25" hidden="false" customHeight="true" outlineLevel="0" collapsed="false">
      <c r="B199" s="168"/>
      <c r="C199" s="202" t="s">
        <v>391</v>
      </c>
      <c r="D199" s="202" t="s">
        <v>228</v>
      </c>
      <c r="E199" s="203" t="s">
        <v>392</v>
      </c>
      <c r="F199" s="204" t="s">
        <v>393</v>
      </c>
      <c r="G199" s="204"/>
      <c r="H199" s="204"/>
      <c r="I199" s="204"/>
      <c r="J199" s="205" t="s">
        <v>238</v>
      </c>
      <c r="K199" s="205"/>
      <c r="L199" s="206" t="n">
        <v>754.91</v>
      </c>
      <c r="M199" s="207" t="n">
        <v>0</v>
      </c>
      <c r="N199" s="207"/>
      <c r="O199" s="206" t="n">
        <f aca="false">ROUND(M199*L199,3)</f>
        <v>0</v>
      </c>
      <c r="P199" s="206"/>
      <c r="Q199" s="206"/>
      <c r="R199" s="206"/>
      <c r="S199" s="170"/>
      <c r="U199" s="208"/>
      <c r="V199" s="44" t="s">
        <v>42</v>
      </c>
      <c r="W199" s="34"/>
      <c r="X199" s="209" t="n">
        <f aca="false">W199*L199</f>
        <v>0</v>
      </c>
      <c r="Y199" s="209" t="n">
        <v>0</v>
      </c>
      <c r="Z199" s="209" t="n">
        <f aca="false">Y199*L199</f>
        <v>0</v>
      </c>
      <c r="AA199" s="209" t="n">
        <v>0</v>
      </c>
      <c r="AB199" s="210" t="n">
        <f aca="false">AA199*L199</f>
        <v>0</v>
      </c>
      <c r="AS199" s="10" t="s">
        <v>93</v>
      </c>
      <c r="AU199" s="10" t="s">
        <v>228</v>
      </c>
      <c r="AV199" s="10" t="s">
        <v>86</v>
      </c>
      <c r="AZ199" s="10" t="s">
        <v>227</v>
      </c>
      <c r="BF199" s="134" t="n">
        <f aca="false">IF(V199="základná",O199,0)</f>
        <v>0</v>
      </c>
      <c r="BG199" s="134" t="n">
        <f aca="false">IF(V199="znížená",O199,0)</f>
        <v>0</v>
      </c>
      <c r="BH199" s="134" t="n">
        <f aca="false">IF(V199="zákl. prenesená",O199,0)</f>
        <v>0</v>
      </c>
      <c r="BI199" s="134" t="n">
        <f aca="false">IF(V199="zníž. prenesená",O199,0)</f>
        <v>0</v>
      </c>
      <c r="BJ199" s="134" t="n">
        <f aca="false">IF(V199="nulová",O199,0)</f>
        <v>0</v>
      </c>
      <c r="BK199" s="10" t="s">
        <v>86</v>
      </c>
      <c r="BL199" s="211" t="n">
        <f aca="false">ROUND(M199*L199,3)</f>
        <v>0</v>
      </c>
      <c r="BM199" s="10" t="s">
        <v>93</v>
      </c>
      <c r="BN199" s="10" t="s">
        <v>394</v>
      </c>
    </row>
    <row r="200" s="32" customFormat="true" ht="38.25" hidden="false" customHeight="true" outlineLevel="0" collapsed="false">
      <c r="B200" s="168"/>
      <c r="C200" s="202" t="s">
        <v>314</v>
      </c>
      <c r="D200" s="202" t="s">
        <v>228</v>
      </c>
      <c r="E200" s="203" t="s">
        <v>395</v>
      </c>
      <c r="F200" s="204" t="s">
        <v>396</v>
      </c>
      <c r="G200" s="204"/>
      <c r="H200" s="204"/>
      <c r="I200" s="204"/>
      <c r="J200" s="205" t="s">
        <v>310</v>
      </c>
      <c r="K200" s="205"/>
      <c r="L200" s="206" t="n">
        <v>127.121</v>
      </c>
      <c r="M200" s="207" t="n">
        <v>0</v>
      </c>
      <c r="N200" s="207"/>
      <c r="O200" s="206" t="n">
        <f aca="false">ROUND(M200*L200,3)</f>
        <v>0</v>
      </c>
      <c r="P200" s="206"/>
      <c r="Q200" s="206"/>
      <c r="R200" s="206"/>
      <c r="S200" s="170"/>
      <c r="U200" s="208"/>
      <c r="V200" s="44" t="s">
        <v>42</v>
      </c>
      <c r="W200" s="34"/>
      <c r="X200" s="209" t="n">
        <f aca="false">W200*L200</f>
        <v>0</v>
      </c>
      <c r="Y200" s="209" t="n">
        <v>0</v>
      </c>
      <c r="Z200" s="209" t="n">
        <f aca="false">Y200*L200</f>
        <v>0</v>
      </c>
      <c r="AA200" s="209" t="n">
        <v>0</v>
      </c>
      <c r="AB200" s="210" t="n">
        <f aca="false">AA200*L200</f>
        <v>0</v>
      </c>
      <c r="AS200" s="10" t="s">
        <v>93</v>
      </c>
      <c r="AU200" s="10" t="s">
        <v>228</v>
      </c>
      <c r="AV200" s="10" t="s">
        <v>86</v>
      </c>
      <c r="AZ200" s="10" t="s">
        <v>227</v>
      </c>
      <c r="BF200" s="134" t="n">
        <f aca="false">IF(V200="základná",O200,0)</f>
        <v>0</v>
      </c>
      <c r="BG200" s="134" t="n">
        <f aca="false">IF(V200="znížená",O200,0)</f>
        <v>0</v>
      </c>
      <c r="BH200" s="134" t="n">
        <f aca="false">IF(V200="zákl. prenesená",O200,0)</f>
        <v>0</v>
      </c>
      <c r="BI200" s="134" t="n">
        <f aca="false">IF(V200="zníž. prenesená",O200,0)</f>
        <v>0</v>
      </c>
      <c r="BJ200" s="134" t="n">
        <f aca="false">IF(V200="nulová",O200,0)</f>
        <v>0</v>
      </c>
      <c r="BK200" s="10" t="s">
        <v>86</v>
      </c>
      <c r="BL200" s="211" t="n">
        <f aca="false">ROUND(M200*L200,3)</f>
        <v>0</v>
      </c>
      <c r="BM200" s="10" t="s">
        <v>93</v>
      </c>
      <c r="BN200" s="10" t="s">
        <v>114</v>
      </c>
    </row>
    <row r="201" s="32" customFormat="true" ht="38.25" hidden="false" customHeight="true" outlineLevel="0" collapsed="false">
      <c r="B201" s="168"/>
      <c r="C201" s="202" t="s">
        <v>397</v>
      </c>
      <c r="D201" s="202" t="s">
        <v>228</v>
      </c>
      <c r="E201" s="203" t="s">
        <v>395</v>
      </c>
      <c r="F201" s="204" t="s">
        <v>396</v>
      </c>
      <c r="G201" s="204"/>
      <c r="H201" s="204"/>
      <c r="I201" s="204"/>
      <c r="J201" s="205" t="s">
        <v>310</v>
      </c>
      <c r="K201" s="205"/>
      <c r="L201" s="206" t="n">
        <v>127.21</v>
      </c>
      <c r="M201" s="207" t="n">
        <v>0</v>
      </c>
      <c r="N201" s="207"/>
      <c r="O201" s="206" t="n">
        <f aca="false">ROUND(M201*L201,3)</f>
        <v>0</v>
      </c>
      <c r="P201" s="206"/>
      <c r="Q201" s="206"/>
      <c r="R201" s="206"/>
      <c r="S201" s="170"/>
      <c r="U201" s="208"/>
      <c r="V201" s="44" t="s">
        <v>42</v>
      </c>
      <c r="W201" s="34"/>
      <c r="X201" s="209" t="n">
        <f aca="false">W201*L201</f>
        <v>0</v>
      </c>
      <c r="Y201" s="209" t="n">
        <v>0</v>
      </c>
      <c r="Z201" s="209" t="n">
        <f aca="false">Y201*L201</f>
        <v>0</v>
      </c>
      <c r="AA201" s="209" t="n">
        <v>0</v>
      </c>
      <c r="AB201" s="210" t="n">
        <f aca="false">AA201*L201</f>
        <v>0</v>
      </c>
      <c r="AS201" s="10" t="s">
        <v>93</v>
      </c>
      <c r="AU201" s="10" t="s">
        <v>228</v>
      </c>
      <c r="AV201" s="10" t="s">
        <v>86</v>
      </c>
      <c r="AZ201" s="10" t="s">
        <v>227</v>
      </c>
      <c r="BF201" s="134" t="n">
        <f aca="false">IF(V201="základná",O201,0)</f>
        <v>0</v>
      </c>
      <c r="BG201" s="134" t="n">
        <f aca="false">IF(V201="znížená",O201,0)</f>
        <v>0</v>
      </c>
      <c r="BH201" s="134" t="n">
        <f aca="false">IF(V201="zákl. prenesená",O201,0)</f>
        <v>0</v>
      </c>
      <c r="BI201" s="134" t="n">
        <f aca="false">IF(V201="zníž. prenesená",O201,0)</f>
        <v>0</v>
      </c>
      <c r="BJ201" s="134" t="n">
        <f aca="false">IF(V201="nulová",O201,0)</f>
        <v>0</v>
      </c>
      <c r="BK201" s="10" t="s">
        <v>86</v>
      </c>
      <c r="BL201" s="211" t="n">
        <f aca="false">ROUND(M201*L201,3)</f>
        <v>0</v>
      </c>
      <c r="BM201" s="10" t="s">
        <v>93</v>
      </c>
      <c r="BN201" s="10" t="s">
        <v>398</v>
      </c>
    </row>
    <row r="202" s="32" customFormat="true" ht="25.5" hidden="false" customHeight="true" outlineLevel="0" collapsed="false">
      <c r="B202" s="168"/>
      <c r="C202" s="202" t="s">
        <v>318</v>
      </c>
      <c r="D202" s="202" t="s">
        <v>228</v>
      </c>
      <c r="E202" s="203" t="s">
        <v>399</v>
      </c>
      <c r="F202" s="204" t="s">
        <v>400</v>
      </c>
      <c r="G202" s="204"/>
      <c r="H202" s="204"/>
      <c r="I202" s="204"/>
      <c r="J202" s="205" t="s">
        <v>281</v>
      </c>
      <c r="K202" s="205"/>
      <c r="L202" s="206" t="n">
        <v>5</v>
      </c>
      <c r="M202" s="207" t="n">
        <v>0</v>
      </c>
      <c r="N202" s="207"/>
      <c r="O202" s="206" t="n">
        <f aca="false">ROUND(M202*L202,3)</f>
        <v>0</v>
      </c>
      <c r="P202" s="206"/>
      <c r="Q202" s="206"/>
      <c r="R202" s="206"/>
      <c r="S202" s="170"/>
      <c r="U202" s="208"/>
      <c r="V202" s="44" t="s">
        <v>42</v>
      </c>
      <c r="W202" s="34"/>
      <c r="X202" s="209" t="n">
        <f aca="false">W202*L202</f>
        <v>0</v>
      </c>
      <c r="Y202" s="209" t="n">
        <v>0.00158</v>
      </c>
      <c r="Z202" s="209" t="n">
        <f aca="false">Y202*L202</f>
        <v>0.0079</v>
      </c>
      <c r="AA202" s="209" t="n">
        <v>0</v>
      </c>
      <c r="AB202" s="210" t="n">
        <f aca="false">AA202*L202</f>
        <v>0</v>
      </c>
      <c r="AS202" s="10" t="s">
        <v>93</v>
      </c>
      <c r="AU202" s="10" t="s">
        <v>228</v>
      </c>
      <c r="AV202" s="10" t="s">
        <v>86</v>
      </c>
      <c r="AZ202" s="10" t="s">
        <v>227</v>
      </c>
      <c r="BF202" s="134" t="n">
        <f aca="false">IF(V202="základná",O202,0)</f>
        <v>0</v>
      </c>
      <c r="BG202" s="134" t="n">
        <f aca="false">IF(V202="znížená",O202,0)</f>
        <v>0</v>
      </c>
      <c r="BH202" s="134" t="n">
        <f aca="false">IF(V202="zákl. prenesená",O202,0)</f>
        <v>0</v>
      </c>
      <c r="BI202" s="134" t="n">
        <f aca="false">IF(V202="zníž. prenesená",O202,0)</f>
        <v>0</v>
      </c>
      <c r="BJ202" s="134" t="n">
        <f aca="false">IF(V202="nulová",O202,0)</f>
        <v>0</v>
      </c>
      <c r="BK202" s="10" t="s">
        <v>86</v>
      </c>
      <c r="BL202" s="211" t="n">
        <f aca="false">ROUND(M202*L202,3)</f>
        <v>0</v>
      </c>
      <c r="BM202" s="10" t="s">
        <v>93</v>
      </c>
      <c r="BN202" s="10" t="s">
        <v>401</v>
      </c>
    </row>
    <row r="203" s="32" customFormat="true" ht="25.5" hidden="false" customHeight="true" outlineLevel="0" collapsed="false">
      <c r="B203" s="168"/>
      <c r="C203" s="202" t="s">
        <v>402</v>
      </c>
      <c r="D203" s="202" t="s">
        <v>228</v>
      </c>
      <c r="E203" s="203" t="s">
        <v>403</v>
      </c>
      <c r="F203" s="204" t="s">
        <v>404</v>
      </c>
      <c r="G203" s="204"/>
      <c r="H203" s="204"/>
      <c r="I203" s="204"/>
      <c r="J203" s="205" t="s">
        <v>310</v>
      </c>
      <c r="K203" s="205"/>
      <c r="L203" s="206" t="n">
        <v>70.202</v>
      </c>
      <c r="M203" s="207" t="n">
        <v>0</v>
      </c>
      <c r="N203" s="207"/>
      <c r="O203" s="206" t="n">
        <f aca="false">ROUND(M203*L203,3)</f>
        <v>0</v>
      </c>
      <c r="P203" s="206"/>
      <c r="Q203" s="206"/>
      <c r="R203" s="206"/>
      <c r="S203" s="170"/>
      <c r="U203" s="208"/>
      <c r="V203" s="44" t="s">
        <v>42</v>
      </c>
      <c r="W203" s="34"/>
      <c r="X203" s="209" t="n">
        <f aca="false">W203*L203</f>
        <v>0</v>
      </c>
      <c r="Y203" s="209" t="n">
        <v>0</v>
      </c>
      <c r="Z203" s="209" t="n">
        <f aca="false">Y203*L203</f>
        <v>0</v>
      </c>
      <c r="AA203" s="209" t="n">
        <v>0</v>
      </c>
      <c r="AB203" s="210" t="n">
        <f aca="false">AA203*L203</f>
        <v>0</v>
      </c>
      <c r="AS203" s="10" t="s">
        <v>93</v>
      </c>
      <c r="AU203" s="10" t="s">
        <v>228</v>
      </c>
      <c r="AV203" s="10" t="s">
        <v>86</v>
      </c>
      <c r="AZ203" s="10" t="s">
        <v>227</v>
      </c>
      <c r="BF203" s="134" t="n">
        <f aca="false">IF(V203="základná",O203,0)</f>
        <v>0</v>
      </c>
      <c r="BG203" s="134" t="n">
        <f aca="false">IF(V203="znížená",O203,0)</f>
        <v>0</v>
      </c>
      <c r="BH203" s="134" t="n">
        <f aca="false">IF(V203="zákl. prenesená",O203,0)</f>
        <v>0</v>
      </c>
      <c r="BI203" s="134" t="n">
        <f aca="false">IF(V203="zníž. prenesená",O203,0)</f>
        <v>0</v>
      </c>
      <c r="BJ203" s="134" t="n">
        <f aca="false">IF(V203="nulová",O203,0)</f>
        <v>0</v>
      </c>
      <c r="BK203" s="10" t="s">
        <v>86</v>
      </c>
      <c r="BL203" s="211" t="n">
        <f aca="false">ROUND(M203*L203,3)</f>
        <v>0</v>
      </c>
      <c r="BM203" s="10" t="s">
        <v>93</v>
      </c>
      <c r="BN203" s="10" t="s">
        <v>405</v>
      </c>
    </row>
    <row r="204" s="32" customFormat="true" ht="25.5" hidden="false" customHeight="true" outlineLevel="0" collapsed="false">
      <c r="B204" s="168"/>
      <c r="C204" s="202" t="s">
        <v>321</v>
      </c>
      <c r="D204" s="202" t="s">
        <v>228</v>
      </c>
      <c r="E204" s="203" t="s">
        <v>406</v>
      </c>
      <c r="F204" s="204" t="s">
        <v>407</v>
      </c>
      <c r="G204" s="204"/>
      <c r="H204" s="204"/>
      <c r="I204" s="204"/>
      <c r="J204" s="205" t="s">
        <v>310</v>
      </c>
      <c r="K204" s="205"/>
      <c r="L204" s="206" t="n">
        <v>280.808</v>
      </c>
      <c r="M204" s="207" t="n">
        <v>0</v>
      </c>
      <c r="N204" s="207"/>
      <c r="O204" s="206" t="n">
        <f aca="false">ROUND(M204*L204,3)</f>
        <v>0</v>
      </c>
      <c r="P204" s="206"/>
      <c r="Q204" s="206"/>
      <c r="R204" s="206"/>
      <c r="S204" s="170"/>
      <c r="U204" s="208"/>
      <c r="V204" s="44" t="s">
        <v>42</v>
      </c>
      <c r="W204" s="34"/>
      <c r="X204" s="209" t="n">
        <f aca="false">W204*L204</f>
        <v>0</v>
      </c>
      <c r="Y204" s="209" t="n">
        <v>0</v>
      </c>
      <c r="Z204" s="209" t="n">
        <f aca="false">Y204*L204</f>
        <v>0</v>
      </c>
      <c r="AA204" s="209" t="n">
        <v>0</v>
      </c>
      <c r="AB204" s="210" t="n">
        <f aca="false">AA204*L204</f>
        <v>0</v>
      </c>
      <c r="AS204" s="10" t="s">
        <v>93</v>
      </c>
      <c r="AU204" s="10" t="s">
        <v>228</v>
      </c>
      <c r="AV204" s="10" t="s">
        <v>86</v>
      </c>
      <c r="AZ204" s="10" t="s">
        <v>227</v>
      </c>
      <c r="BF204" s="134" t="n">
        <f aca="false">IF(V204="základná",O204,0)</f>
        <v>0</v>
      </c>
      <c r="BG204" s="134" t="n">
        <f aca="false">IF(V204="znížená",O204,0)</f>
        <v>0</v>
      </c>
      <c r="BH204" s="134" t="n">
        <f aca="false">IF(V204="zákl. prenesená",O204,0)</f>
        <v>0</v>
      </c>
      <c r="BI204" s="134" t="n">
        <f aca="false">IF(V204="zníž. prenesená",O204,0)</f>
        <v>0</v>
      </c>
      <c r="BJ204" s="134" t="n">
        <f aca="false">IF(V204="nulová",O204,0)</f>
        <v>0</v>
      </c>
      <c r="BK204" s="10" t="s">
        <v>86</v>
      </c>
      <c r="BL204" s="211" t="n">
        <f aca="false">ROUND(M204*L204,3)</f>
        <v>0</v>
      </c>
      <c r="BM204" s="10" t="s">
        <v>93</v>
      </c>
      <c r="BN204" s="10" t="s">
        <v>408</v>
      </c>
    </row>
    <row r="205" s="32" customFormat="true" ht="25.5" hidden="false" customHeight="true" outlineLevel="0" collapsed="false">
      <c r="B205" s="168"/>
      <c r="C205" s="202" t="s">
        <v>409</v>
      </c>
      <c r="D205" s="202" t="s">
        <v>228</v>
      </c>
      <c r="E205" s="203" t="s">
        <v>410</v>
      </c>
      <c r="F205" s="204" t="s">
        <v>411</v>
      </c>
      <c r="G205" s="204"/>
      <c r="H205" s="204"/>
      <c r="I205" s="204"/>
      <c r="J205" s="205" t="s">
        <v>310</v>
      </c>
      <c r="K205" s="205"/>
      <c r="L205" s="206" t="n">
        <v>70.202</v>
      </c>
      <c r="M205" s="207" t="n">
        <v>0</v>
      </c>
      <c r="N205" s="207"/>
      <c r="O205" s="206" t="n">
        <f aca="false">ROUND(M205*L205,3)</f>
        <v>0</v>
      </c>
      <c r="P205" s="206"/>
      <c r="Q205" s="206"/>
      <c r="R205" s="206"/>
      <c r="S205" s="170"/>
      <c r="U205" s="208"/>
      <c r="V205" s="44" t="s">
        <v>42</v>
      </c>
      <c r="W205" s="34"/>
      <c r="X205" s="209" t="n">
        <f aca="false">W205*L205</f>
        <v>0</v>
      </c>
      <c r="Y205" s="209" t="n">
        <v>0</v>
      </c>
      <c r="Z205" s="209" t="n">
        <f aca="false">Y205*L205</f>
        <v>0</v>
      </c>
      <c r="AA205" s="209" t="n">
        <v>0</v>
      </c>
      <c r="AB205" s="210" t="n">
        <f aca="false">AA205*L205</f>
        <v>0</v>
      </c>
      <c r="AS205" s="10" t="s">
        <v>93</v>
      </c>
      <c r="AU205" s="10" t="s">
        <v>228</v>
      </c>
      <c r="AV205" s="10" t="s">
        <v>86</v>
      </c>
      <c r="AZ205" s="10" t="s">
        <v>227</v>
      </c>
      <c r="BF205" s="134" t="n">
        <f aca="false">IF(V205="základná",O205,0)</f>
        <v>0</v>
      </c>
      <c r="BG205" s="134" t="n">
        <f aca="false">IF(V205="znížená",O205,0)</f>
        <v>0</v>
      </c>
      <c r="BH205" s="134" t="n">
        <f aca="false">IF(V205="zákl. prenesená",O205,0)</f>
        <v>0</v>
      </c>
      <c r="BI205" s="134" t="n">
        <f aca="false">IF(V205="zníž. prenesená",O205,0)</f>
        <v>0</v>
      </c>
      <c r="BJ205" s="134" t="n">
        <f aca="false">IF(V205="nulová",O205,0)</f>
        <v>0</v>
      </c>
      <c r="BK205" s="10" t="s">
        <v>86</v>
      </c>
      <c r="BL205" s="211" t="n">
        <f aca="false">ROUND(M205*L205,3)</f>
        <v>0</v>
      </c>
      <c r="BM205" s="10" t="s">
        <v>93</v>
      </c>
      <c r="BN205" s="10" t="s">
        <v>412</v>
      </c>
    </row>
    <row r="206" s="32" customFormat="true" ht="25.5" hidden="false" customHeight="true" outlineLevel="0" collapsed="false">
      <c r="B206" s="168"/>
      <c r="C206" s="202" t="s">
        <v>325</v>
      </c>
      <c r="D206" s="202" t="s">
        <v>228</v>
      </c>
      <c r="E206" s="203" t="s">
        <v>413</v>
      </c>
      <c r="F206" s="204" t="s">
        <v>414</v>
      </c>
      <c r="G206" s="204"/>
      <c r="H206" s="204"/>
      <c r="I206" s="204"/>
      <c r="J206" s="205" t="s">
        <v>310</v>
      </c>
      <c r="K206" s="205"/>
      <c r="L206" s="206" t="n">
        <v>561.616</v>
      </c>
      <c r="M206" s="207" t="n">
        <v>0</v>
      </c>
      <c r="N206" s="207"/>
      <c r="O206" s="206" t="n">
        <f aca="false">ROUND(M206*L206,3)</f>
        <v>0</v>
      </c>
      <c r="P206" s="206"/>
      <c r="Q206" s="206"/>
      <c r="R206" s="206"/>
      <c r="S206" s="170"/>
      <c r="U206" s="208"/>
      <c r="V206" s="44" t="s">
        <v>42</v>
      </c>
      <c r="W206" s="34"/>
      <c r="X206" s="209" t="n">
        <f aca="false">W206*L206</f>
        <v>0</v>
      </c>
      <c r="Y206" s="209" t="n">
        <v>0</v>
      </c>
      <c r="Z206" s="209" t="n">
        <f aca="false">Y206*L206</f>
        <v>0</v>
      </c>
      <c r="AA206" s="209" t="n">
        <v>0</v>
      </c>
      <c r="AB206" s="210" t="n">
        <f aca="false">AA206*L206</f>
        <v>0</v>
      </c>
      <c r="AS206" s="10" t="s">
        <v>93</v>
      </c>
      <c r="AU206" s="10" t="s">
        <v>228</v>
      </c>
      <c r="AV206" s="10" t="s">
        <v>86</v>
      </c>
      <c r="AZ206" s="10" t="s">
        <v>227</v>
      </c>
      <c r="BF206" s="134" t="n">
        <f aca="false">IF(V206="základná",O206,0)</f>
        <v>0</v>
      </c>
      <c r="BG206" s="134" t="n">
        <f aca="false">IF(V206="znížená",O206,0)</f>
        <v>0</v>
      </c>
      <c r="BH206" s="134" t="n">
        <f aca="false">IF(V206="zákl. prenesená",O206,0)</f>
        <v>0</v>
      </c>
      <c r="BI206" s="134" t="n">
        <f aca="false">IF(V206="zníž. prenesená",O206,0)</f>
        <v>0</v>
      </c>
      <c r="BJ206" s="134" t="n">
        <f aca="false">IF(V206="nulová",O206,0)</f>
        <v>0</v>
      </c>
      <c r="BK206" s="10" t="s">
        <v>86</v>
      </c>
      <c r="BL206" s="211" t="n">
        <f aca="false">ROUND(M206*L206,3)</f>
        <v>0</v>
      </c>
      <c r="BM206" s="10" t="s">
        <v>93</v>
      </c>
      <c r="BN206" s="10" t="s">
        <v>415</v>
      </c>
    </row>
    <row r="207" s="32" customFormat="true" ht="25.5" hidden="false" customHeight="true" outlineLevel="0" collapsed="false">
      <c r="B207" s="168"/>
      <c r="C207" s="202" t="s">
        <v>416</v>
      </c>
      <c r="D207" s="202" t="s">
        <v>228</v>
      </c>
      <c r="E207" s="203" t="s">
        <v>417</v>
      </c>
      <c r="F207" s="204" t="s">
        <v>418</v>
      </c>
      <c r="G207" s="204"/>
      <c r="H207" s="204"/>
      <c r="I207" s="204"/>
      <c r="J207" s="205" t="s">
        <v>310</v>
      </c>
      <c r="K207" s="205"/>
      <c r="L207" s="206" t="n">
        <v>70.202</v>
      </c>
      <c r="M207" s="207" t="n">
        <v>0</v>
      </c>
      <c r="N207" s="207"/>
      <c r="O207" s="206" t="n">
        <f aca="false">ROUND(M207*L207,3)</f>
        <v>0</v>
      </c>
      <c r="P207" s="206"/>
      <c r="Q207" s="206"/>
      <c r="R207" s="206"/>
      <c r="S207" s="170"/>
      <c r="U207" s="208"/>
      <c r="V207" s="44" t="s">
        <v>42</v>
      </c>
      <c r="W207" s="34"/>
      <c r="X207" s="209" t="n">
        <f aca="false">W207*L207</f>
        <v>0</v>
      </c>
      <c r="Y207" s="209" t="n">
        <v>0</v>
      </c>
      <c r="Z207" s="209" t="n">
        <f aca="false">Y207*L207</f>
        <v>0</v>
      </c>
      <c r="AA207" s="209" t="n">
        <v>0</v>
      </c>
      <c r="AB207" s="210" t="n">
        <f aca="false">AA207*L207</f>
        <v>0</v>
      </c>
      <c r="AS207" s="10" t="s">
        <v>93</v>
      </c>
      <c r="AU207" s="10" t="s">
        <v>228</v>
      </c>
      <c r="AV207" s="10" t="s">
        <v>86</v>
      </c>
      <c r="AZ207" s="10" t="s">
        <v>227</v>
      </c>
      <c r="BF207" s="134" t="n">
        <f aca="false">IF(V207="základná",O207,0)</f>
        <v>0</v>
      </c>
      <c r="BG207" s="134" t="n">
        <f aca="false">IF(V207="znížená",O207,0)</f>
        <v>0</v>
      </c>
      <c r="BH207" s="134" t="n">
        <f aca="false">IF(V207="zákl. prenesená",O207,0)</f>
        <v>0</v>
      </c>
      <c r="BI207" s="134" t="n">
        <f aca="false">IF(V207="zníž. prenesená",O207,0)</f>
        <v>0</v>
      </c>
      <c r="BJ207" s="134" t="n">
        <f aca="false">IF(V207="nulová",O207,0)</f>
        <v>0</v>
      </c>
      <c r="BK207" s="10" t="s">
        <v>86</v>
      </c>
      <c r="BL207" s="211" t="n">
        <f aca="false">ROUND(M207*L207,3)</f>
        <v>0</v>
      </c>
      <c r="BM207" s="10" t="s">
        <v>93</v>
      </c>
      <c r="BN207" s="10" t="s">
        <v>419</v>
      </c>
    </row>
    <row r="208" s="189" customFormat="true" ht="29.85" hidden="false" customHeight="true" outlineLevel="0" collapsed="false">
      <c r="B208" s="190"/>
      <c r="C208" s="191"/>
      <c r="D208" s="200" t="s">
        <v>183</v>
      </c>
      <c r="E208" s="200"/>
      <c r="F208" s="200"/>
      <c r="G208" s="200"/>
      <c r="H208" s="200"/>
      <c r="I208" s="200"/>
      <c r="J208" s="200"/>
      <c r="K208" s="200"/>
      <c r="L208" s="200"/>
      <c r="M208" s="200"/>
      <c r="N208" s="200"/>
      <c r="O208" s="212" t="n">
        <f aca="false">BL208</f>
        <v>0</v>
      </c>
      <c r="P208" s="212"/>
      <c r="Q208" s="212"/>
      <c r="R208" s="212"/>
      <c r="S208" s="193"/>
      <c r="U208" s="194"/>
      <c r="V208" s="191"/>
      <c r="W208" s="191"/>
      <c r="X208" s="195" t="n">
        <f aca="false">X209</f>
        <v>0</v>
      </c>
      <c r="Y208" s="191"/>
      <c r="Z208" s="195" t="n">
        <f aca="false">Z209</f>
        <v>0</v>
      </c>
      <c r="AA208" s="191"/>
      <c r="AB208" s="196" t="n">
        <f aca="false">AB209</f>
        <v>0</v>
      </c>
      <c r="AS208" s="197" t="s">
        <v>82</v>
      </c>
      <c r="AU208" s="198" t="s">
        <v>74</v>
      </c>
      <c r="AV208" s="198" t="s">
        <v>82</v>
      </c>
      <c r="AZ208" s="197" t="s">
        <v>227</v>
      </c>
      <c r="BL208" s="199" t="n">
        <f aca="false">BL209</f>
        <v>0</v>
      </c>
    </row>
    <row r="209" s="32" customFormat="true" ht="38.25" hidden="false" customHeight="true" outlineLevel="0" collapsed="false">
      <c r="B209" s="168"/>
      <c r="C209" s="202" t="s">
        <v>328</v>
      </c>
      <c r="D209" s="202" t="s">
        <v>228</v>
      </c>
      <c r="E209" s="203" t="s">
        <v>420</v>
      </c>
      <c r="F209" s="204" t="s">
        <v>421</v>
      </c>
      <c r="G209" s="204"/>
      <c r="H209" s="204"/>
      <c r="I209" s="204"/>
      <c r="J209" s="205" t="s">
        <v>310</v>
      </c>
      <c r="K209" s="205"/>
      <c r="L209" s="206" t="n">
        <v>154.012</v>
      </c>
      <c r="M209" s="207" t="n">
        <v>0</v>
      </c>
      <c r="N209" s="207"/>
      <c r="O209" s="206" t="n">
        <f aca="false">ROUND(M209*L209,3)</f>
        <v>0</v>
      </c>
      <c r="P209" s="206"/>
      <c r="Q209" s="206"/>
      <c r="R209" s="206"/>
      <c r="S209" s="170"/>
      <c r="U209" s="208"/>
      <c r="V209" s="44" t="s">
        <v>42</v>
      </c>
      <c r="W209" s="34"/>
      <c r="X209" s="209" t="n">
        <f aca="false">W209*L209</f>
        <v>0</v>
      </c>
      <c r="Y209" s="209" t="n">
        <v>0</v>
      </c>
      <c r="Z209" s="209" t="n">
        <f aca="false">Y209*L209</f>
        <v>0</v>
      </c>
      <c r="AA209" s="209" t="n">
        <v>0</v>
      </c>
      <c r="AB209" s="210" t="n">
        <f aca="false">AA209*L209</f>
        <v>0</v>
      </c>
      <c r="AS209" s="10" t="s">
        <v>93</v>
      </c>
      <c r="AU209" s="10" t="s">
        <v>228</v>
      </c>
      <c r="AV209" s="10" t="s">
        <v>86</v>
      </c>
      <c r="AZ209" s="10" t="s">
        <v>227</v>
      </c>
      <c r="BF209" s="134" t="n">
        <f aca="false">IF(V209="základná",O209,0)</f>
        <v>0</v>
      </c>
      <c r="BG209" s="134" t="n">
        <f aca="false">IF(V209="znížená",O209,0)</f>
        <v>0</v>
      </c>
      <c r="BH209" s="134" t="n">
        <f aca="false">IF(V209="zákl. prenesená",O209,0)</f>
        <v>0</v>
      </c>
      <c r="BI209" s="134" t="n">
        <f aca="false">IF(V209="zníž. prenesená",O209,0)</f>
        <v>0</v>
      </c>
      <c r="BJ209" s="134" t="n">
        <f aca="false">IF(V209="nulová",O209,0)</f>
        <v>0</v>
      </c>
      <c r="BK209" s="10" t="s">
        <v>86</v>
      </c>
      <c r="BL209" s="211" t="n">
        <f aca="false">ROUND(M209*L209,3)</f>
        <v>0</v>
      </c>
      <c r="BM209" s="10" t="s">
        <v>93</v>
      </c>
      <c r="BN209" s="10" t="s">
        <v>422</v>
      </c>
    </row>
    <row r="210" s="189" customFormat="true" ht="37.35" hidden="false" customHeight="true" outlineLevel="0" collapsed="false">
      <c r="B210" s="190"/>
      <c r="C210" s="191"/>
      <c r="D210" s="192" t="s">
        <v>184</v>
      </c>
      <c r="E210" s="192"/>
      <c r="F210" s="192"/>
      <c r="G210" s="192"/>
      <c r="H210" s="192"/>
      <c r="I210" s="192"/>
      <c r="J210" s="192"/>
      <c r="K210" s="192"/>
      <c r="L210" s="192"/>
      <c r="M210" s="192"/>
      <c r="N210" s="192"/>
      <c r="O210" s="219" t="n">
        <f aca="false">BL210</f>
        <v>0</v>
      </c>
      <c r="P210" s="219"/>
      <c r="Q210" s="219"/>
      <c r="R210" s="219"/>
      <c r="S210" s="193"/>
      <c r="U210" s="194"/>
      <c r="V210" s="191"/>
      <c r="W210" s="191"/>
      <c r="X210" s="195" t="n">
        <f aca="false">X211+X214+X218+X221+X226+X229+X232+X237+X252+X258+X266+X271+X275+X279</f>
        <v>0</v>
      </c>
      <c r="Y210" s="191"/>
      <c r="Z210" s="195" t="n">
        <f aca="false">Z211+Z214+Z218+Z221+Z226+Z229+Z232+Z237+Z252+Z258+Z266+Z271+Z275+Z279</f>
        <v>13.62044</v>
      </c>
      <c r="AA210" s="191"/>
      <c r="AB210" s="196" t="n">
        <f aca="false">AB211+AB214+AB218+AB221+AB226+AB229+AB232+AB237+AB252+AB258+AB266+AB271+AB275+AB279</f>
        <v>0</v>
      </c>
      <c r="AS210" s="197" t="s">
        <v>86</v>
      </c>
      <c r="AU210" s="198" t="s">
        <v>74</v>
      </c>
      <c r="AV210" s="198" t="s">
        <v>75</v>
      </c>
      <c r="AZ210" s="197" t="s">
        <v>227</v>
      </c>
      <c r="BL210" s="199" t="n">
        <f aca="false">BL211+BL214+BL218+BL221+BL226+BL229+BL232+BL237+BL252+BL258+BL266+BL271+BL275+BL279</f>
        <v>0</v>
      </c>
    </row>
    <row r="211" s="189" customFormat="true" ht="19.9" hidden="false" customHeight="true" outlineLevel="0" collapsed="false">
      <c r="B211" s="190"/>
      <c r="C211" s="191"/>
      <c r="D211" s="200" t="s">
        <v>185</v>
      </c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1" t="n">
        <f aca="false">BL211</f>
        <v>0</v>
      </c>
      <c r="P211" s="201"/>
      <c r="Q211" s="201"/>
      <c r="R211" s="201"/>
      <c r="S211" s="193"/>
      <c r="U211" s="194"/>
      <c r="V211" s="191"/>
      <c r="W211" s="191"/>
      <c r="X211" s="195" t="n">
        <f aca="false">SUM(X212:X213)</f>
        <v>0</v>
      </c>
      <c r="Y211" s="191"/>
      <c r="Z211" s="195" t="n">
        <f aca="false">SUM(Z212:Z213)</f>
        <v>0.05526</v>
      </c>
      <c r="AA211" s="191"/>
      <c r="AB211" s="196" t="n">
        <f aca="false">SUM(AB212:AB213)</f>
        <v>0</v>
      </c>
      <c r="AS211" s="197" t="s">
        <v>86</v>
      </c>
      <c r="AU211" s="198" t="s">
        <v>74</v>
      </c>
      <c r="AV211" s="198" t="s">
        <v>82</v>
      </c>
      <c r="AZ211" s="197" t="s">
        <v>227</v>
      </c>
      <c r="BL211" s="199" t="n">
        <f aca="false">SUM(BL212:BL213)</f>
        <v>0</v>
      </c>
    </row>
    <row r="212" s="32" customFormat="true" ht="38.25" hidden="false" customHeight="true" outlineLevel="0" collapsed="false">
      <c r="B212" s="168"/>
      <c r="C212" s="202" t="s">
        <v>423</v>
      </c>
      <c r="D212" s="202" t="s">
        <v>228</v>
      </c>
      <c r="E212" s="203" t="s">
        <v>424</v>
      </c>
      <c r="F212" s="204" t="s">
        <v>425</v>
      </c>
      <c r="G212" s="204"/>
      <c r="H212" s="204"/>
      <c r="I212" s="204"/>
      <c r="J212" s="205" t="s">
        <v>238</v>
      </c>
      <c r="K212" s="205"/>
      <c r="L212" s="206" t="n">
        <v>25.12</v>
      </c>
      <c r="M212" s="207" t="n">
        <v>0</v>
      </c>
      <c r="N212" s="207"/>
      <c r="O212" s="206" t="n">
        <f aca="false">ROUND(M212*L212,3)</f>
        <v>0</v>
      </c>
      <c r="P212" s="206"/>
      <c r="Q212" s="206"/>
      <c r="R212" s="206"/>
      <c r="S212" s="170"/>
      <c r="U212" s="208"/>
      <c r="V212" s="44" t="s">
        <v>42</v>
      </c>
      <c r="W212" s="34"/>
      <c r="X212" s="209" t="n">
        <f aca="false">W212*L212</f>
        <v>0</v>
      </c>
      <c r="Y212" s="209" t="n">
        <v>0.00219984076433121</v>
      </c>
      <c r="Z212" s="209" t="n">
        <f aca="false">Y212*L212</f>
        <v>0.05526</v>
      </c>
      <c r="AA212" s="209" t="n">
        <v>0</v>
      </c>
      <c r="AB212" s="210" t="n">
        <f aca="false">AA212*L212</f>
        <v>0</v>
      </c>
      <c r="AS212" s="10" t="s">
        <v>250</v>
      </c>
      <c r="AU212" s="10" t="s">
        <v>228</v>
      </c>
      <c r="AV212" s="10" t="s">
        <v>86</v>
      </c>
      <c r="AZ212" s="10" t="s">
        <v>227</v>
      </c>
      <c r="BF212" s="134" t="n">
        <f aca="false">IF(V212="základná",O212,0)</f>
        <v>0</v>
      </c>
      <c r="BG212" s="134" t="n">
        <f aca="false">IF(V212="znížená",O212,0)</f>
        <v>0</v>
      </c>
      <c r="BH212" s="134" t="n">
        <f aca="false">IF(V212="zákl. prenesená",O212,0)</f>
        <v>0</v>
      </c>
      <c r="BI212" s="134" t="n">
        <f aca="false">IF(V212="zníž. prenesená",O212,0)</f>
        <v>0</v>
      </c>
      <c r="BJ212" s="134" t="n">
        <f aca="false">IF(V212="nulová",O212,0)</f>
        <v>0</v>
      </c>
      <c r="BK212" s="10" t="s">
        <v>86</v>
      </c>
      <c r="BL212" s="211" t="n">
        <f aca="false">ROUND(M212*L212,3)</f>
        <v>0</v>
      </c>
      <c r="BM212" s="10" t="s">
        <v>250</v>
      </c>
      <c r="BN212" s="10" t="s">
        <v>426</v>
      </c>
    </row>
    <row r="213" s="32" customFormat="true" ht="25.5" hidden="false" customHeight="true" outlineLevel="0" collapsed="false">
      <c r="B213" s="168"/>
      <c r="C213" s="202" t="s">
        <v>333</v>
      </c>
      <c r="D213" s="202" t="s">
        <v>228</v>
      </c>
      <c r="E213" s="203" t="s">
        <v>427</v>
      </c>
      <c r="F213" s="204" t="s">
        <v>428</v>
      </c>
      <c r="G213" s="204"/>
      <c r="H213" s="204"/>
      <c r="I213" s="204"/>
      <c r="J213" s="205" t="s">
        <v>429</v>
      </c>
      <c r="K213" s="205"/>
      <c r="L213" s="207" t="n">
        <v>0</v>
      </c>
      <c r="M213" s="207" t="n">
        <v>0</v>
      </c>
      <c r="N213" s="207"/>
      <c r="O213" s="206" t="n">
        <f aca="false">ROUND(M213*L213,3)</f>
        <v>0</v>
      </c>
      <c r="P213" s="206"/>
      <c r="Q213" s="206"/>
      <c r="R213" s="206"/>
      <c r="S213" s="170"/>
      <c r="U213" s="208"/>
      <c r="V213" s="44" t="s">
        <v>42</v>
      </c>
      <c r="W213" s="34"/>
      <c r="X213" s="209" t="n">
        <f aca="false">W213*L213</f>
        <v>0</v>
      </c>
      <c r="Y213" s="209" t="n">
        <v>0</v>
      </c>
      <c r="Z213" s="209" t="n">
        <f aca="false">Y213*L213</f>
        <v>0</v>
      </c>
      <c r="AA213" s="209" t="n">
        <v>0</v>
      </c>
      <c r="AB213" s="210" t="n">
        <f aca="false">AA213*L213</f>
        <v>0</v>
      </c>
      <c r="AS213" s="10" t="s">
        <v>250</v>
      </c>
      <c r="AU213" s="10" t="s">
        <v>228</v>
      </c>
      <c r="AV213" s="10" t="s">
        <v>86</v>
      </c>
      <c r="AZ213" s="10" t="s">
        <v>227</v>
      </c>
      <c r="BF213" s="134" t="n">
        <f aca="false">IF(V213="základná",O213,0)</f>
        <v>0</v>
      </c>
      <c r="BG213" s="134" t="n">
        <f aca="false">IF(V213="znížená",O213,0)</f>
        <v>0</v>
      </c>
      <c r="BH213" s="134" t="n">
        <f aca="false">IF(V213="zákl. prenesená",O213,0)</f>
        <v>0</v>
      </c>
      <c r="BI213" s="134" t="n">
        <f aca="false">IF(V213="zníž. prenesená",O213,0)</f>
        <v>0</v>
      </c>
      <c r="BJ213" s="134" t="n">
        <f aca="false">IF(V213="nulová",O213,0)</f>
        <v>0</v>
      </c>
      <c r="BK213" s="10" t="s">
        <v>86</v>
      </c>
      <c r="BL213" s="211" t="n">
        <f aca="false">ROUND(M213*L213,3)</f>
        <v>0</v>
      </c>
      <c r="BM213" s="10" t="s">
        <v>250</v>
      </c>
      <c r="BN213" s="10" t="s">
        <v>430</v>
      </c>
    </row>
    <row r="214" s="189" customFormat="true" ht="29.85" hidden="false" customHeight="true" outlineLevel="0" collapsed="false">
      <c r="B214" s="190"/>
      <c r="C214" s="191"/>
      <c r="D214" s="200" t="s">
        <v>186</v>
      </c>
      <c r="E214" s="200"/>
      <c r="F214" s="200"/>
      <c r="G214" s="200"/>
      <c r="H214" s="200"/>
      <c r="I214" s="200"/>
      <c r="J214" s="200"/>
      <c r="K214" s="200"/>
      <c r="L214" s="200"/>
      <c r="M214" s="200"/>
      <c r="N214" s="200"/>
      <c r="O214" s="212" t="n">
        <f aca="false">BL214</f>
        <v>0</v>
      </c>
      <c r="P214" s="212"/>
      <c r="Q214" s="212"/>
      <c r="R214" s="212"/>
      <c r="S214" s="193"/>
      <c r="U214" s="194"/>
      <c r="V214" s="191"/>
      <c r="W214" s="191"/>
      <c r="X214" s="195" t="n">
        <f aca="false">SUM(X215:X217)</f>
        <v>0</v>
      </c>
      <c r="Y214" s="191"/>
      <c r="Z214" s="195" t="n">
        <f aca="false">SUM(Z215:Z217)</f>
        <v>0.14557</v>
      </c>
      <c r="AA214" s="191"/>
      <c r="AB214" s="196" t="n">
        <f aca="false">SUM(AB215:AB217)</f>
        <v>0</v>
      </c>
      <c r="AS214" s="197" t="s">
        <v>86</v>
      </c>
      <c r="AU214" s="198" t="s">
        <v>74</v>
      </c>
      <c r="AV214" s="198" t="s">
        <v>82</v>
      </c>
      <c r="AZ214" s="197" t="s">
        <v>227</v>
      </c>
      <c r="BL214" s="199" t="n">
        <f aca="false">SUM(BL215:BL217)</f>
        <v>0</v>
      </c>
    </row>
    <row r="215" s="32" customFormat="true" ht="25.5" hidden="false" customHeight="true" outlineLevel="0" collapsed="false">
      <c r="B215" s="168"/>
      <c r="C215" s="202" t="s">
        <v>431</v>
      </c>
      <c r="D215" s="202" t="s">
        <v>228</v>
      </c>
      <c r="E215" s="203" t="s">
        <v>432</v>
      </c>
      <c r="F215" s="204" t="s">
        <v>433</v>
      </c>
      <c r="G215" s="204"/>
      <c r="H215" s="204"/>
      <c r="I215" s="204"/>
      <c r="J215" s="205" t="s">
        <v>238</v>
      </c>
      <c r="K215" s="205"/>
      <c r="L215" s="206" t="n">
        <v>25.12</v>
      </c>
      <c r="M215" s="207" t="n">
        <v>0</v>
      </c>
      <c r="N215" s="207"/>
      <c r="O215" s="206" t="n">
        <f aca="false">ROUND(M215*L215,3)</f>
        <v>0</v>
      </c>
      <c r="P215" s="206"/>
      <c r="Q215" s="206"/>
      <c r="R215" s="206"/>
      <c r="S215" s="170"/>
      <c r="U215" s="208"/>
      <c r="V215" s="44" t="s">
        <v>42</v>
      </c>
      <c r="W215" s="34"/>
      <c r="X215" s="209" t="n">
        <f aca="false">W215*L215</f>
        <v>0</v>
      </c>
      <c r="Y215" s="209" t="n">
        <v>0.0035</v>
      </c>
      <c r="Z215" s="209" t="n">
        <f aca="false">Y215*L215</f>
        <v>0.08792</v>
      </c>
      <c r="AA215" s="209" t="n">
        <v>0</v>
      </c>
      <c r="AB215" s="210" t="n">
        <f aca="false">AA215*L215</f>
        <v>0</v>
      </c>
      <c r="AS215" s="10" t="s">
        <v>250</v>
      </c>
      <c r="AU215" s="10" t="s">
        <v>228</v>
      </c>
      <c r="AV215" s="10" t="s">
        <v>86</v>
      </c>
      <c r="AZ215" s="10" t="s">
        <v>227</v>
      </c>
      <c r="BF215" s="134" t="n">
        <f aca="false">IF(V215="základná",O215,0)</f>
        <v>0</v>
      </c>
      <c r="BG215" s="134" t="n">
        <f aca="false">IF(V215="znížená",O215,0)</f>
        <v>0</v>
      </c>
      <c r="BH215" s="134" t="n">
        <f aca="false">IF(V215="zákl. prenesená",O215,0)</f>
        <v>0</v>
      </c>
      <c r="BI215" s="134" t="n">
        <f aca="false">IF(V215="zníž. prenesená",O215,0)</f>
        <v>0</v>
      </c>
      <c r="BJ215" s="134" t="n">
        <f aca="false">IF(V215="nulová",O215,0)</f>
        <v>0</v>
      </c>
      <c r="BK215" s="10" t="s">
        <v>86</v>
      </c>
      <c r="BL215" s="211" t="n">
        <f aca="false">ROUND(M215*L215,3)</f>
        <v>0</v>
      </c>
      <c r="BM215" s="10" t="s">
        <v>250</v>
      </c>
      <c r="BN215" s="10" t="s">
        <v>434</v>
      </c>
    </row>
    <row r="216" s="32" customFormat="true" ht="25.5" hidden="false" customHeight="true" outlineLevel="0" collapsed="false">
      <c r="B216" s="168"/>
      <c r="C216" s="213" t="s">
        <v>336</v>
      </c>
      <c r="D216" s="213" t="s">
        <v>330</v>
      </c>
      <c r="E216" s="214" t="s">
        <v>435</v>
      </c>
      <c r="F216" s="215" t="s">
        <v>436</v>
      </c>
      <c r="G216" s="215"/>
      <c r="H216" s="215"/>
      <c r="I216" s="215"/>
      <c r="J216" s="216" t="s">
        <v>238</v>
      </c>
      <c r="K216" s="216"/>
      <c r="L216" s="217" t="n">
        <v>25.622</v>
      </c>
      <c r="M216" s="218" t="n">
        <v>0</v>
      </c>
      <c r="N216" s="218"/>
      <c r="O216" s="217" t="n">
        <f aca="false">ROUND(M216*L216,3)</f>
        <v>0</v>
      </c>
      <c r="P216" s="217"/>
      <c r="Q216" s="217"/>
      <c r="R216" s="217"/>
      <c r="S216" s="170"/>
      <c r="U216" s="208"/>
      <c r="V216" s="44" t="s">
        <v>42</v>
      </c>
      <c r="W216" s="34"/>
      <c r="X216" s="209" t="n">
        <f aca="false">W216*L216</f>
        <v>0</v>
      </c>
      <c r="Y216" s="209" t="n">
        <v>0.00225001951447974</v>
      </c>
      <c r="Z216" s="209" t="n">
        <f aca="false">Y216*L216</f>
        <v>0.0576499999999999</v>
      </c>
      <c r="AA216" s="209" t="n">
        <v>0</v>
      </c>
      <c r="AB216" s="210" t="n">
        <f aca="false">AA216*L216</f>
        <v>0</v>
      </c>
      <c r="AS216" s="10" t="s">
        <v>277</v>
      </c>
      <c r="AU216" s="10" t="s">
        <v>330</v>
      </c>
      <c r="AV216" s="10" t="s">
        <v>86</v>
      </c>
      <c r="AZ216" s="10" t="s">
        <v>227</v>
      </c>
      <c r="BF216" s="134" t="n">
        <f aca="false">IF(V216="základná",O216,0)</f>
        <v>0</v>
      </c>
      <c r="BG216" s="134" t="n">
        <f aca="false">IF(V216="znížená",O216,0)</f>
        <v>0</v>
      </c>
      <c r="BH216" s="134" t="n">
        <f aca="false">IF(V216="zákl. prenesená",O216,0)</f>
        <v>0</v>
      </c>
      <c r="BI216" s="134" t="n">
        <f aca="false">IF(V216="zníž. prenesená",O216,0)</f>
        <v>0</v>
      </c>
      <c r="BJ216" s="134" t="n">
        <f aca="false">IF(V216="nulová",O216,0)</f>
        <v>0</v>
      </c>
      <c r="BK216" s="10" t="s">
        <v>86</v>
      </c>
      <c r="BL216" s="211" t="n">
        <f aca="false">ROUND(M216*L216,3)</f>
        <v>0</v>
      </c>
      <c r="BM216" s="10" t="s">
        <v>250</v>
      </c>
      <c r="BN216" s="10" t="s">
        <v>437</v>
      </c>
    </row>
    <row r="217" s="32" customFormat="true" ht="25.5" hidden="false" customHeight="true" outlineLevel="0" collapsed="false">
      <c r="B217" s="168"/>
      <c r="C217" s="202" t="s">
        <v>438</v>
      </c>
      <c r="D217" s="202" t="s">
        <v>228</v>
      </c>
      <c r="E217" s="203" t="s">
        <v>439</v>
      </c>
      <c r="F217" s="204" t="s">
        <v>440</v>
      </c>
      <c r="G217" s="204"/>
      <c r="H217" s="204"/>
      <c r="I217" s="204"/>
      <c r="J217" s="205" t="s">
        <v>429</v>
      </c>
      <c r="K217" s="205"/>
      <c r="L217" s="207" t="n">
        <v>0</v>
      </c>
      <c r="M217" s="207" t="n">
        <v>0</v>
      </c>
      <c r="N217" s="207"/>
      <c r="O217" s="206" t="n">
        <f aca="false">ROUND(M217*L217,3)</f>
        <v>0</v>
      </c>
      <c r="P217" s="206"/>
      <c r="Q217" s="206"/>
      <c r="R217" s="206"/>
      <c r="S217" s="170"/>
      <c r="U217" s="208"/>
      <c r="V217" s="44" t="s">
        <v>42</v>
      </c>
      <c r="W217" s="34"/>
      <c r="X217" s="209" t="n">
        <f aca="false">W217*L217</f>
        <v>0</v>
      </c>
      <c r="Y217" s="209" t="n">
        <v>0</v>
      </c>
      <c r="Z217" s="209" t="n">
        <f aca="false">Y217*L217</f>
        <v>0</v>
      </c>
      <c r="AA217" s="209" t="n">
        <v>0</v>
      </c>
      <c r="AB217" s="210" t="n">
        <f aca="false">AA217*L217</f>
        <v>0</v>
      </c>
      <c r="AS217" s="10" t="s">
        <v>250</v>
      </c>
      <c r="AU217" s="10" t="s">
        <v>228</v>
      </c>
      <c r="AV217" s="10" t="s">
        <v>86</v>
      </c>
      <c r="AZ217" s="10" t="s">
        <v>227</v>
      </c>
      <c r="BF217" s="134" t="n">
        <f aca="false">IF(V217="základná",O217,0)</f>
        <v>0</v>
      </c>
      <c r="BG217" s="134" t="n">
        <f aca="false">IF(V217="znížená",O217,0)</f>
        <v>0</v>
      </c>
      <c r="BH217" s="134" t="n">
        <f aca="false">IF(V217="zákl. prenesená",O217,0)</f>
        <v>0</v>
      </c>
      <c r="BI217" s="134" t="n">
        <f aca="false">IF(V217="zníž. prenesená",O217,0)</f>
        <v>0</v>
      </c>
      <c r="BJ217" s="134" t="n">
        <f aca="false">IF(V217="nulová",O217,0)</f>
        <v>0</v>
      </c>
      <c r="BK217" s="10" t="s">
        <v>86</v>
      </c>
      <c r="BL217" s="211" t="n">
        <f aca="false">ROUND(M217*L217,3)</f>
        <v>0</v>
      </c>
      <c r="BM217" s="10" t="s">
        <v>250</v>
      </c>
      <c r="BN217" s="10" t="s">
        <v>441</v>
      </c>
    </row>
    <row r="218" s="189" customFormat="true" ht="29.85" hidden="false" customHeight="true" outlineLevel="0" collapsed="false">
      <c r="B218" s="190"/>
      <c r="C218" s="191"/>
      <c r="D218" s="200" t="s">
        <v>187</v>
      </c>
      <c r="E218" s="200"/>
      <c r="F218" s="200"/>
      <c r="G218" s="200"/>
      <c r="H218" s="200"/>
      <c r="I218" s="200"/>
      <c r="J218" s="200"/>
      <c r="K218" s="200"/>
      <c r="L218" s="200"/>
      <c r="M218" s="200"/>
      <c r="N218" s="200"/>
      <c r="O218" s="212" t="n">
        <f aca="false">BL218</f>
        <v>0</v>
      </c>
      <c r="P218" s="212"/>
      <c r="Q218" s="212"/>
      <c r="R218" s="212"/>
      <c r="S218" s="193"/>
      <c r="U218" s="194"/>
      <c r="V218" s="191"/>
      <c r="W218" s="191"/>
      <c r="X218" s="195" t="n">
        <f aca="false">SUM(X219:X220)</f>
        <v>0</v>
      </c>
      <c r="Y218" s="191"/>
      <c r="Z218" s="195" t="n">
        <f aca="false">SUM(Z219:Z220)</f>
        <v>0.00401</v>
      </c>
      <c r="AA218" s="191"/>
      <c r="AB218" s="196" t="n">
        <f aca="false">SUM(AB219:AB220)</f>
        <v>0</v>
      </c>
      <c r="AS218" s="197" t="s">
        <v>86</v>
      </c>
      <c r="AU218" s="198" t="s">
        <v>74</v>
      </c>
      <c r="AV218" s="198" t="s">
        <v>82</v>
      </c>
      <c r="AZ218" s="197" t="s">
        <v>227</v>
      </c>
      <c r="BL218" s="199" t="n">
        <f aca="false">SUM(BL219:BL220)</f>
        <v>0</v>
      </c>
    </row>
    <row r="219" s="32" customFormat="true" ht="16.5" hidden="false" customHeight="true" outlineLevel="0" collapsed="false">
      <c r="B219" s="168"/>
      <c r="C219" s="202" t="s">
        <v>340</v>
      </c>
      <c r="D219" s="202" t="s">
        <v>228</v>
      </c>
      <c r="E219" s="203" t="s">
        <v>442</v>
      </c>
      <c r="F219" s="204" t="s">
        <v>91</v>
      </c>
      <c r="G219" s="204"/>
      <c r="H219" s="204"/>
      <c r="I219" s="204"/>
      <c r="J219" s="205" t="s">
        <v>365</v>
      </c>
      <c r="K219" s="205"/>
      <c r="L219" s="206" t="n">
        <v>1</v>
      </c>
      <c r="M219" s="207" t="n">
        <v>0</v>
      </c>
      <c r="N219" s="207"/>
      <c r="O219" s="206" t="n">
        <f aca="false">ROUND(M219*L219,3)</f>
        <v>0</v>
      </c>
      <c r="P219" s="206"/>
      <c r="Q219" s="206"/>
      <c r="R219" s="206"/>
      <c r="S219" s="170"/>
      <c r="U219" s="208"/>
      <c r="V219" s="44" t="s">
        <v>42</v>
      </c>
      <c r="W219" s="34"/>
      <c r="X219" s="209" t="n">
        <f aca="false">W219*L219</f>
        <v>0</v>
      </c>
      <c r="Y219" s="209" t="n">
        <v>0.00138</v>
      </c>
      <c r="Z219" s="209" t="n">
        <f aca="false">Y219*L219</f>
        <v>0.00138</v>
      </c>
      <c r="AA219" s="209" t="n">
        <v>0</v>
      </c>
      <c r="AB219" s="210" t="n">
        <f aca="false">AA219*L219</f>
        <v>0</v>
      </c>
      <c r="AS219" s="10" t="s">
        <v>250</v>
      </c>
      <c r="AU219" s="10" t="s">
        <v>228</v>
      </c>
      <c r="AV219" s="10" t="s">
        <v>86</v>
      </c>
      <c r="AZ219" s="10" t="s">
        <v>227</v>
      </c>
      <c r="BF219" s="134" t="n">
        <f aca="false">IF(V219="základná",O219,0)</f>
        <v>0</v>
      </c>
      <c r="BG219" s="134" t="n">
        <f aca="false">IF(V219="znížená",O219,0)</f>
        <v>0</v>
      </c>
      <c r="BH219" s="134" t="n">
        <f aca="false">IF(V219="zákl. prenesená",O219,0)</f>
        <v>0</v>
      </c>
      <c r="BI219" s="134" t="n">
        <f aca="false">IF(V219="zníž. prenesená",O219,0)</f>
        <v>0</v>
      </c>
      <c r="BJ219" s="134" t="n">
        <f aca="false">IF(V219="nulová",O219,0)</f>
        <v>0</v>
      </c>
      <c r="BK219" s="10" t="s">
        <v>86</v>
      </c>
      <c r="BL219" s="211" t="n">
        <f aca="false">ROUND(M219*L219,3)</f>
        <v>0</v>
      </c>
      <c r="BM219" s="10" t="s">
        <v>250</v>
      </c>
      <c r="BN219" s="10" t="s">
        <v>443</v>
      </c>
    </row>
    <row r="220" s="32" customFormat="true" ht="16.5" hidden="false" customHeight="true" outlineLevel="0" collapsed="false">
      <c r="B220" s="168"/>
      <c r="C220" s="202" t="s">
        <v>444</v>
      </c>
      <c r="D220" s="202" t="s">
        <v>228</v>
      </c>
      <c r="E220" s="203" t="s">
        <v>445</v>
      </c>
      <c r="F220" s="204" t="s">
        <v>446</v>
      </c>
      <c r="G220" s="204"/>
      <c r="H220" s="204"/>
      <c r="I220" s="204"/>
      <c r="J220" s="205" t="s">
        <v>365</v>
      </c>
      <c r="K220" s="205"/>
      <c r="L220" s="206" t="n">
        <v>1</v>
      </c>
      <c r="M220" s="207" t="n">
        <v>0</v>
      </c>
      <c r="N220" s="207"/>
      <c r="O220" s="206" t="n">
        <f aca="false">ROUND(M220*L220,3)</f>
        <v>0</v>
      </c>
      <c r="P220" s="206"/>
      <c r="Q220" s="206"/>
      <c r="R220" s="206"/>
      <c r="S220" s="170"/>
      <c r="U220" s="208"/>
      <c r="V220" s="44" t="s">
        <v>42</v>
      </c>
      <c r="W220" s="34"/>
      <c r="X220" s="209" t="n">
        <f aca="false">W220*L220</f>
        <v>0</v>
      </c>
      <c r="Y220" s="209" t="n">
        <v>0.00263</v>
      </c>
      <c r="Z220" s="209" t="n">
        <f aca="false">Y220*L220</f>
        <v>0.00263</v>
      </c>
      <c r="AA220" s="209" t="n">
        <v>0</v>
      </c>
      <c r="AB220" s="210" t="n">
        <f aca="false">AA220*L220</f>
        <v>0</v>
      </c>
      <c r="AS220" s="10" t="s">
        <v>250</v>
      </c>
      <c r="AU220" s="10" t="s">
        <v>228</v>
      </c>
      <c r="AV220" s="10" t="s">
        <v>86</v>
      </c>
      <c r="AZ220" s="10" t="s">
        <v>227</v>
      </c>
      <c r="BF220" s="134" t="n">
        <f aca="false">IF(V220="základná",O220,0)</f>
        <v>0</v>
      </c>
      <c r="BG220" s="134" t="n">
        <f aca="false">IF(V220="znížená",O220,0)</f>
        <v>0</v>
      </c>
      <c r="BH220" s="134" t="n">
        <f aca="false">IF(V220="zákl. prenesená",O220,0)</f>
        <v>0</v>
      </c>
      <c r="BI220" s="134" t="n">
        <f aca="false">IF(V220="zníž. prenesená",O220,0)</f>
        <v>0</v>
      </c>
      <c r="BJ220" s="134" t="n">
        <f aca="false">IF(V220="nulová",O220,0)</f>
        <v>0</v>
      </c>
      <c r="BK220" s="10" t="s">
        <v>86</v>
      </c>
      <c r="BL220" s="211" t="n">
        <f aca="false">ROUND(M220*L220,3)</f>
        <v>0</v>
      </c>
      <c r="BM220" s="10" t="s">
        <v>250</v>
      </c>
      <c r="BN220" s="10" t="s">
        <v>447</v>
      </c>
    </row>
    <row r="221" s="189" customFormat="true" ht="29.85" hidden="false" customHeight="true" outlineLevel="0" collapsed="false">
      <c r="B221" s="190"/>
      <c r="C221" s="191"/>
      <c r="D221" s="200" t="s">
        <v>188</v>
      </c>
      <c r="E221" s="200"/>
      <c r="F221" s="200"/>
      <c r="G221" s="200"/>
      <c r="H221" s="200"/>
      <c r="I221" s="200"/>
      <c r="J221" s="200"/>
      <c r="K221" s="200"/>
      <c r="L221" s="200"/>
      <c r="M221" s="200"/>
      <c r="N221" s="200"/>
      <c r="O221" s="212" t="n">
        <f aca="false">BL221</f>
        <v>0</v>
      </c>
      <c r="P221" s="212"/>
      <c r="Q221" s="212"/>
      <c r="R221" s="212"/>
      <c r="S221" s="193"/>
      <c r="U221" s="194"/>
      <c r="V221" s="191"/>
      <c r="W221" s="191"/>
      <c r="X221" s="195" t="n">
        <f aca="false">SUM(X222:X225)</f>
        <v>0</v>
      </c>
      <c r="Y221" s="191"/>
      <c r="Z221" s="195" t="n">
        <f aca="false">SUM(Z222:Z225)</f>
        <v>0.0108</v>
      </c>
      <c r="AA221" s="191"/>
      <c r="AB221" s="196" t="n">
        <f aca="false">SUM(AB222:AB225)</f>
        <v>0</v>
      </c>
      <c r="AS221" s="197" t="s">
        <v>86</v>
      </c>
      <c r="AU221" s="198" t="s">
        <v>74</v>
      </c>
      <c r="AV221" s="198" t="s">
        <v>82</v>
      </c>
      <c r="AZ221" s="197" t="s">
        <v>227</v>
      </c>
      <c r="BL221" s="199" t="n">
        <f aca="false">SUM(BL222:BL225)</f>
        <v>0</v>
      </c>
    </row>
    <row r="222" s="32" customFormat="true" ht="25.5" hidden="false" customHeight="true" outlineLevel="0" collapsed="false">
      <c r="B222" s="168"/>
      <c r="C222" s="202" t="s">
        <v>343</v>
      </c>
      <c r="D222" s="202" t="s">
        <v>228</v>
      </c>
      <c r="E222" s="203" t="s">
        <v>448</v>
      </c>
      <c r="F222" s="204" t="s">
        <v>449</v>
      </c>
      <c r="G222" s="204"/>
      <c r="H222" s="204"/>
      <c r="I222" s="204"/>
      <c r="J222" s="205" t="s">
        <v>256</v>
      </c>
      <c r="K222" s="205"/>
      <c r="L222" s="206" t="n">
        <v>2</v>
      </c>
      <c r="M222" s="207" t="n">
        <v>0</v>
      </c>
      <c r="N222" s="207"/>
      <c r="O222" s="206" t="n">
        <f aca="false">ROUND(M222*L222,3)</f>
        <v>0</v>
      </c>
      <c r="P222" s="206"/>
      <c r="Q222" s="206"/>
      <c r="R222" s="206"/>
      <c r="S222" s="170"/>
      <c r="U222" s="208"/>
      <c r="V222" s="44" t="s">
        <v>42</v>
      </c>
      <c r="W222" s="34"/>
      <c r="X222" s="209" t="n">
        <f aca="false">W222*L222</f>
        <v>0</v>
      </c>
      <c r="Y222" s="209" t="n">
        <v>0.00026</v>
      </c>
      <c r="Z222" s="209" t="n">
        <f aca="false">Y222*L222</f>
        <v>0.00052</v>
      </c>
      <c r="AA222" s="209" t="n">
        <v>0</v>
      </c>
      <c r="AB222" s="210" t="n">
        <f aca="false">AA222*L222</f>
        <v>0</v>
      </c>
      <c r="AS222" s="10" t="s">
        <v>250</v>
      </c>
      <c r="AU222" s="10" t="s">
        <v>228</v>
      </c>
      <c r="AV222" s="10" t="s">
        <v>86</v>
      </c>
      <c r="AZ222" s="10" t="s">
        <v>227</v>
      </c>
      <c r="BF222" s="134" t="n">
        <f aca="false">IF(V222="základná",O222,0)</f>
        <v>0</v>
      </c>
      <c r="BG222" s="134" t="n">
        <f aca="false">IF(V222="znížená",O222,0)</f>
        <v>0</v>
      </c>
      <c r="BH222" s="134" t="n">
        <f aca="false">IF(V222="zákl. prenesená",O222,0)</f>
        <v>0</v>
      </c>
      <c r="BI222" s="134" t="n">
        <f aca="false">IF(V222="zníž. prenesená",O222,0)</f>
        <v>0</v>
      </c>
      <c r="BJ222" s="134" t="n">
        <f aca="false">IF(V222="nulová",O222,0)</f>
        <v>0</v>
      </c>
      <c r="BK222" s="10" t="s">
        <v>86</v>
      </c>
      <c r="BL222" s="211" t="n">
        <f aca="false">ROUND(M222*L222,3)</f>
        <v>0</v>
      </c>
      <c r="BM222" s="10" t="s">
        <v>250</v>
      </c>
      <c r="BN222" s="10" t="s">
        <v>450</v>
      </c>
    </row>
    <row r="223" s="32" customFormat="true" ht="25.5" hidden="false" customHeight="true" outlineLevel="0" collapsed="false">
      <c r="B223" s="168"/>
      <c r="C223" s="213" t="s">
        <v>451</v>
      </c>
      <c r="D223" s="213" t="s">
        <v>330</v>
      </c>
      <c r="E223" s="214" t="s">
        <v>452</v>
      </c>
      <c r="F223" s="215" t="s">
        <v>453</v>
      </c>
      <c r="G223" s="215"/>
      <c r="H223" s="215"/>
      <c r="I223" s="215"/>
      <c r="J223" s="216" t="s">
        <v>256</v>
      </c>
      <c r="K223" s="216"/>
      <c r="L223" s="217" t="n">
        <v>2</v>
      </c>
      <c r="M223" s="218" t="n">
        <v>0</v>
      </c>
      <c r="N223" s="218"/>
      <c r="O223" s="217" t="n">
        <f aca="false">ROUND(M223*L223,3)</f>
        <v>0</v>
      </c>
      <c r="P223" s="217"/>
      <c r="Q223" s="217"/>
      <c r="R223" s="217"/>
      <c r="S223" s="170"/>
      <c r="U223" s="208"/>
      <c r="V223" s="44" t="s">
        <v>42</v>
      </c>
      <c r="W223" s="34"/>
      <c r="X223" s="209" t="n">
        <f aca="false">W223*L223</f>
        <v>0</v>
      </c>
      <c r="Y223" s="209" t="n">
        <v>0.0047</v>
      </c>
      <c r="Z223" s="209" t="n">
        <f aca="false">Y223*L223</f>
        <v>0.0094</v>
      </c>
      <c r="AA223" s="209" t="n">
        <v>0</v>
      </c>
      <c r="AB223" s="210" t="n">
        <f aca="false">AA223*L223</f>
        <v>0</v>
      </c>
      <c r="AS223" s="10" t="s">
        <v>277</v>
      </c>
      <c r="AU223" s="10" t="s">
        <v>330</v>
      </c>
      <c r="AV223" s="10" t="s">
        <v>86</v>
      </c>
      <c r="AZ223" s="10" t="s">
        <v>227</v>
      </c>
      <c r="BF223" s="134" t="n">
        <f aca="false">IF(V223="základná",O223,0)</f>
        <v>0</v>
      </c>
      <c r="BG223" s="134" t="n">
        <f aca="false">IF(V223="znížená",O223,0)</f>
        <v>0</v>
      </c>
      <c r="BH223" s="134" t="n">
        <f aca="false">IF(V223="zákl. prenesená",O223,0)</f>
        <v>0</v>
      </c>
      <c r="BI223" s="134" t="n">
        <f aca="false">IF(V223="zníž. prenesená",O223,0)</f>
        <v>0</v>
      </c>
      <c r="BJ223" s="134" t="n">
        <f aca="false">IF(V223="nulová",O223,0)</f>
        <v>0</v>
      </c>
      <c r="BK223" s="10" t="s">
        <v>86</v>
      </c>
      <c r="BL223" s="211" t="n">
        <f aca="false">ROUND(M223*L223,3)</f>
        <v>0</v>
      </c>
      <c r="BM223" s="10" t="s">
        <v>250</v>
      </c>
      <c r="BN223" s="10" t="s">
        <v>454</v>
      </c>
    </row>
    <row r="224" s="32" customFormat="true" ht="16.5" hidden="false" customHeight="true" outlineLevel="0" collapsed="false">
      <c r="B224" s="168"/>
      <c r="C224" s="202" t="s">
        <v>347</v>
      </c>
      <c r="D224" s="202" t="s">
        <v>228</v>
      </c>
      <c r="E224" s="203" t="s">
        <v>455</v>
      </c>
      <c r="F224" s="204" t="s">
        <v>456</v>
      </c>
      <c r="G224" s="204"/>
      <c r="H224" s="204"/>
      <c r="I224" s="204"/>
      <c r="J224" s="205" t="s">
        <v>256</v>
      </c>
      <c r="K224" s="205"/>
      <c r="L224" s="206" t="n">
        <v>2</v>
      </c>
      <c r="M224" s="207" t="n">
        <v>0</v>
      </c>
      <c r="N224" s="207"/>
      <c r="O224" s="206" t="n">
        <f aca="false">ROUND(M224*L224,3)</f>
        <v>0</v>
      </c>
      <c r="P224" s="206"/>
      <c r="Q224" s="206"/>
      <c r="R224" s="206"/>
      <c r="S224" s="170"/>
      <c r="U224" s="208"/>
      <c r="V224" s="44" t="s">
        <v>42</v>
      </c>
      <c r="W224" s="34"/>
      <c r="X224" s="209" t="n">
        <f aca="false">W224*L224</f>
        <v>0</v>
      </c>
      <c r="Y224" s="209" t="n">
        <v>4E-005</v>
      </c>
      <c r="Z224" s="209" t="n">
        <f aca="false">Y224*L224</f>
        <v>8E-005</v>
      </c>
      <c r="AA224" s="209" t="n">
        <v>0</v>
      </c>
      <c r="AB224" s="210" t="n">
        <f aca="false">AA224*L224</f>
        <v>0</v>
      </c>
      <c r="AS224" s="10" t="s">
        <v>250</v>
      </c>
      <c r="AU224" s="10" t="s">
        <v>228</v>
      </c>
      <c r="AV224" s="10" t="s">
        <v>86</v>
      </c>
      <c r="AZ224" s="10" t="s">
        <v>227</v>
      </c>
      <c r="BF224" s="134" t="n">
        <f aca="false">IF(V224="základná",O224,0)</f>
        <v>0</v>
      </c>
      <c r="BG224" s="134" t="n">
        <f aca="false">IF(V224="znížená",O224,0)</f>
        <v>0</v>
      </c>
      <c r="BH224" s="134" t="n">
        <f aca="false">IF(V224="zákl. prenesená",O224,0)</f>
        <v>0</v>
      </c>
      <c r="BI224" s="134" t="n">
        <f aca="false">IF(V224="zníž. prenesená",O224,0)</f>
        <v>0</v>
      </c>
      <c r="BJ224" s="134" t="n">
        <f aca="false">IF(V224="nulová",O224,0)</f>
        <v>0</v>
      </c>
      <c r="BK224" s="10" t="s">
        <v>86</v>
      </c>
      <c r="BL224" s="211" t="n">
        <f aca="false">ROUND(M224*L224,3)</f>
        <v>0</v>
      </c>
      <c r="BM224" s="10" t="s">
        <v>250</v>
      </c>
      <c r="BN224" s="10" t="s">
        <v>457</v>
      </c>
    </row>
    <row r="225" s="32" customFormat="true" ht="25.5" hidden="false" customHeight="true" outlineLevel="0" collapsed="false">
      <c r="B225" s="168"/>
      <c r="C225" s="213" t="s">
        <v>458</v>
      </c>
      <c r="D225" s="213" t="s">
        <v>330</v>
      </c>
      <c r="E225" s="214" t="s">
        <v>459</v>
      </c>
      <c r="F225" s="215" t="s">
        <v>460</v>
      </c>
      <c r="G225" s="215"/>
      <c r="H225" s="215"/>
      <c r="I225" s="215"/>
      <c r="J225" s="216" t="s">
        <v>256</v>
      </c>
      <c r="K225" s="216"/>
      <c r="L225" s="217" t="n">
        <v>2</v>
      </c>
      <c r="M225" s="218" t="n">
        <v>0</v>
      </c>
      <c r="N225" s="218"/>
      <c r="O225" s="217" t="n">
        <f aca="false">ROUND(M225*L225,3)</f>
        <v>0</v>
      </c>
      <c r="P225" s="217"/>
      <c r="Q225" s="217"/>
      <c r="R225" s="217"/>
      <c r="S225" s="170"/>
      <c r="U225" s="208"/>
      <c r="V225" s="44" t="s">
        <v>42</v>
      </c>
      <c r="W225" s="34"/>
      <c r="X225" s="209" t="n">
        <f aca="false">W225*L225</f>
        <v>0</v>
      </c>
      <c r="Y225" s="209" t="n">
        <v>0.0004</v>
      </c>
      <c r="Z225" s="209" t="n">
        <f aca="false">Y225*L225</f>
        <v>0.0008</v>
      </c>
      <c r="AA225" s="209" t="n">
        <v>0</v>
      </c>
      <c r="AB225" s="210" t="n">
        <f aca="false">AA225*L225</f>
        <v>0</v>
      </c>
      <c r="AS225" s="10" t="s">
        <v>277</v>
      </c>
      <c r="AU225" s="10" t="s">
        <v>330</v>
      </c>
      <c r="AV225" s="10" t="s">
        <v>86</v>
      </c>
      <c r="AZ225" s="10" t="s">
        <v>227</v>
      </c>
      <c r="BF225" s="134" t="n">
        <f aca="false">IF(V225="základná",O225,0)</f>
        <v>0</v>
      </c>
      <c r="BG225" s="134" t="n">
        <f aca="false">IF(V225="znížená",O225,0)</f>
        <v>0</v>
      </c>
      <c r="BH225" s="134" t="n">
        <f aca="false">IF(V225="zákl. prenesená",O225,0)</f>
        <v>0</v>
      </c>
      <c r="BI225" s="134" t="n">
        <f aca="false">IF(V225="zníž. prenesená",O225,0)</f>
        <v>0</v>
      </c>
      <c r="BJ225" s="134" t="n">
        <f aca="false">IF(V225="nulová",O225,0)</f>
        <v>0</v>
      </c>
      <c r="BK225" s="10" t="s">
        <v>86</v>
      </c>
      <c r="BL225" s="211" t="n">
        <f aca="false">ROUND(M225*L225,3)</f>
        <v>0</v>
      </c>
      <c r="BM225" s="10" t="s">
        <v>250</v>
      </c>
      <c r="BN225" s="10" t="s">
        <v>461</v>
      </c>
    </row>
    <row r="226" s="189" customFormat="true" ht="29.85" hidden="false" customHeight="true" outlineLevel="0" collapsed="false">
      <c r="B226" s="190"/>
      <c r="C226" s="191"/>
      <c r="D226" s="200" t="s">
        <v>189</v>
      </c>
      <c r="E226" s="200"/>
      <c r="F226" s="200"/>
      <c r="G226" s="200"/>
      <c r="H226" s="200"/>
      <c r="I226" s="200"/>
      <c r="J226" s="200"/>
      <c r="K226" s="200"/>
      <c r="L226" s="200"/>
      <c r="M226" s="200"/>
      <c r="N226" s="200"/>
      <c r="O226" s="212" t="n">
        <f aca="false">BL226</f>
        <v>0</v>
      </c>
      <c r="P226" s="212"/>
      <c r="Q226" s="212"/>
      <c r="R226" s="212"/>
      <c r="S226" s="193"/>
      <c r="U226" s="194"/>
      <c r="V226" s="191"/>
      <c r="W226" s="191"/>
      <c r="X226" s="195" t="n">
        <f aca="false">SUM(X227:X228)</f>
        <v>0</v>
      </c>
      <c r="Y226" s="191"/>
      <c r="Z226" s="195" t="n">
        <f aca="false">SUM(Z227:Z228)</f>
        <v>3E-005</v>
      </c>
      <c r="AA226" s="191"/>
      <c r="AB226" s="196" t="n">
        <f aca="false">SUM(AB227:AB228)</f>
        <v>0</v>
      </c>
      <c r="AS226" s="197" t="s">
        <v>86</v>
      </c>
      <c r="AU226" s="198" t="s">
        <v>74</v>
      </c>
      <c r="AV226" s="198" t="s">
        <v>82</v>
      </c>
      <c r="AZ226" s="197" t="s">
        <v>227</v>
      </c>
      <c r="BL226" s="199" t="n">
        <f aca="false">SUM(BL227:BL228)</f>
        <v>0</v>
      </c>
    </row>
    <row r="227" s="32" customFormat="true" ht="16.5" hidden="false" customHeight="true" outlineLevel="0" collapsed="false">
      <c r="B227" s="168"/>
      <c r="C227" s="202" t="s">
        <v>354</v>
      </c>
      <c r="D227" s="202" t="s">
        <v>228</v>
      </c>
      <c r="E227" s="203" t="s">
        <v>462</v>
      </c>
      <c r="F227" s="204" t="s">
        <v>106</v>
      </c>
      <c r="G227" s="204"/>
      <c r="H227" s="204"/>
      <c r="I227" s="204"/>
      <c r="J227" s="205" t="s">
        <v>365</v>
      </c>
      <c r="K227" s="205"/>
      <c r="L227" s="206" t="n">
        <v>1</v>
      </c>
      <c r="M227" s="207" t="n">
        <v>0</v>
      </c>
      <c r="N227" s="207"/>
      <c r="O227" s="206" t="n">
        <f aca="false">ROUND(M227*L227,3)</f>
        <v>0</v>
      </c>
      <c r="P227" s="206"/>
      <c r="Q227" s="206"/>
      <c r="R227" s="206"/>
      <c r="S227" s="170"/>
      <c r="U227" s="208"/>
      <c r="V227" s="44" t="s">
        <v>42</v>
      </c>
      <c r="W227" s="34"/>
      <c r="X227" s="209" t="n">
        <f aca="false">W227*L227</f>
        <v>0</v>
      </c>
      <c r="Y227" s="209" t="n">
        <v>1E-005</v>
      </c>
      <c r="Z227" s="209" t="n">
        <f aca="false">Y227*L227</f>
        <v>1E-005</v>
      </c>
      <c r="AA227" s="209" t="n">
        <v>0</v>
      </c>
      <c r="AB227" s="210" t="n">
        <f aca="false">AA227*L227</f>
        <v>0</v>
      </c>
      <c r="AS227" s="10" t="s">
        <v>250</v>
      </c>
      <c r="AU227" s="10" t="s">
        <v>228</v>
      </c>
      <c r="AV227" s="10" t="s">
        <v>86</v>
      </c>
      <c r="AZ227" s="10" t="s">
        <v>227</v>
      </c>
      <c r="BF227" s="134" t="n">
        <f aca="false">IF(V227="základná",O227,0)</f>
        <v>0</v>
      </c>
      <c r="BG227" s="134" t="n">
        <f aca="false">IF(V227="znížená",O227,0)</f>
        <v>0</v>
      </c>
      <c r="BH227" s="134" t="n">
        <f aca="false">IF(V227="zákl. prenesená",O227,0)</f>
        <v>0</v>
      </c>
      <c r="BI227" s="134" t="n">
        <f aca="false">IF(V227="zníž. prenesená",O227,0)</f>
        <v>0</v>
      </c>
      <c r="BJ227" s="134" t="n">
        <f aca="false">IF(V227="nulová",O227,0)</f>
        <v>0</v>
      </c>
      <c r="BK227" s="10" t="s">
        <v>86</v>
      </c>
      <c r="BL227" s="211" t="n">
        <f aca="false">ROUND(M227*L227,3)</f>
        <v>0</v>
      </c>
      <c r="BM227" s="10" t="s">
        <v>250</v>
      </c>
      <c r="BN227" s="10" t="s">
        <v>463</v>
      </c>
    </row>
    <row r="228" s="32" customFormat="true" ht="16.5" hidden="false" customHeight="true" outlineLevel="0" collapsed="false">
      <c r="B228" s="168"/>
      <c r="C228" s="202" t="s">
        <v>464</v>
      </c>
      <c r="D228" s="202" t="s">
        <v>228</v>
      </c>
      <c r="E228" s="203" t="s">
        <v>465</v>
      </c>
      <c r="F228" s="204" t="s">
        <v>446</v>
      </c>
      <c r="G228" s="204"/>
      <c r="H228" s="204"/>
      <c r="I228" s="204"/>
      <c r="J228" s="205" t="s">
        <v>365</v>
      </c>
      <c r="K228" s="205"/>
      <c r="L228" s="206" t="n">
        <v>1</v>
      </c>
      <c r="M228" s="207" t="n">
        <v>0</v>
      </c>
      <c r="N228" s="207"/>
      <c r="O228" s="206" t="n">
        <f aca="false">ROUND(M228*L228,3)</f>
        <v>0</v>
      </c>
      <c r="P228" s="206"/>
      <c r="Q228" s="206"/>
      <c r="R228" s="206"/>
      <c r="S228" s="170"/>
      <c r="U228" s="208"/>
      <c r="V228" s="44" t="s">
        <v>42</v>
      </c>
      <c r="W228" s="34"/>
      <c r="X228" s="209" t="n">
        <f aca="false">W228*L228</f>
        <v>0</v>
      </c>
      <c r="Y228" s="209" t="n">
        <v>2E-005</v>
      </c>
      <c r="Z228" s="209" t="n">
        <f aca="false">Y228*L228</f>
        <v>2E-005</v>
      </c>
      <c r="AA228" s="209" t="n">
        <v>0</v>
      </c>
      <c r="AB228" s="210" t="n">
        <f aca="false">AA228*L228</f>
        <v>0</v>
      </c>
      <c r="AS228" s="10" t="s">
        <v>250</v>
      </c>
      <c r="AU228" s="10" t="s">
        <v>228</v>
      </c>
      <c r="AV228" s="10" t="s">
        <v>86</v>
      </c>
      <c r="AZ228" s="10" t="s">
        <v>227</v>
      </c>
      <c r="BF228" s="134" t="n">
        <f aca="false">IF(V228="základná",O228,0)</f>
        <v>0</v>
      </c>
      <c r="BG228" s="134" t="n">
        <f aca="false">IF(V228="znížená",O228,0)</f>
        <v>0</v>
      </c>
      <c r="BH228" s="134" t="n">
        <f aca="false">IF(V228="zákl. prenesená",O228,0)</f>
        <v>0</v>
      </c>
      <c r="BI228" s="134" t="n">
        <f aca="false">IF(V228="zníž. prenesená",O228,0)</f>
        <v>0</v>
      </c>
      <c r="BJ228" s="134" t="n">
        <f aca="false">IF(V228="nulová",O228,0)</f>
        <v>0</v>
      </c>
      <c r="BK228" s="10" t="s">
        <v>86</v>
      </c>
      <c r="BL228" s="211" t="n">
        <f aca="false">ROUND(M228*L228,3)</f>
        <v>0</v>
      </c>
      <c r="BM228" s="10" t="s">
        <v>250</v>
      </c>
      <c r="BN228" s="10" t="s">
        <v>466</v>
      </c>
    </row>
    <row r="229" s="189" customFormat="true" ht="29.85" hidden="false" customHeight="true" outlineLevel="0" collapsed="false">
      <c r="B229" s="190"/>
      <c r="C229" s="191"/>
      <c r="D229" s="200" t="s">
        <v>190</v>
      </c>
      <c r="E229" s="200"/>
      <c r="F229" s="200"/>
      <c r="G229" s="200"/>
      <c r="H229" s="200"/>
      <c r="I229" s="200"/>
      <c r="J229" s="200"/>
      <c r="K229" s="200"/>
      <c r="L229" s="200"/>
      <c r="M229" s="200"/>
      <c r="N229" s="200"/>
      <c r="O229" s="212" t="n">
        <f aca="false">BL229</f>
        <v>0</v>
      </c>
      <c r="P229" s="212"/>
      <c r="Q229" s="212"/>
      <c r="R229" s="212"/>
      <c r="S229" s="193"/>
      <c r="U229" s="194"/>
      <c r="V229" s="191"/>
      <c r="W229" s="191"/>
      <c r="X229" s="195" t="n">
        <f aca="false">SUM(X230:X231)</f>
        <v>0</v>
      </c>
      <c r="Y229" s="191"/>
      <c r="Z229" s="195" t="n">
        <f aca="false">SUM(Z230:Z231)</f>
        <v>0.4176</v>
      </c>
      <c r="AA229" s="191"/>
      <c r="AB229" s="196" t="n">
        <f aca="false">SUM(AB230:AB231)</f>
        <v>0</v>
      </c>
      <c r="AS229" s="197" t="s">
        <v>86</v>
      </c>
      <c r="AU229" s="198" t="s">
        <v>74</v>
      </c>
      <c r="AV229" s="198" t="s">
        <v>82</v>
      </c>
      <c r="AZ229" s="197" t="s">
        <v>227</v>
      </c>
      <c r="BL229" s="199" t="n">
        <f aca="false">SUM(BL230:BL231)</f>
        <v>0</v>
      </c>
    </row>
    <row r="230" s="32" customFormat="true" ht="38.25" hidden="false" customHeight="true" outlineLevel="0" collapsed="false">
      <c r="B230" s="168"/>
      <c r="C230" s="202" t="s">
        <v>361</v>
      </c>
      <c r="D230" s="202" t="s">
        <v>228</v>
      </c>
      <c r="E230" s="203" t="s">
        <v>467</v>
      </c>
      <c r="F230" s="204" t="s">
        <v>468</v>
      </c>
      <c r="G230" s="204"/>
      <c r="H230" s="204"/>
      <c r="I230" s="204"/>
      <c r="J230" s="205" t="s">
        <v>238</v>
      </c>
      <c r="K230" s="205"/>
      <c r="L230" s="206" t="n">
        <v>11.25</v>
      </c>
      <c r="M230" s="207" t="n">
        <v>0</v>
      </c>
      <c r="N230" s="207"/>
      <c r="O230" s="206" t="n">
        <f aca="false">ROUND(M230*L230,3)</f>
        <v>0</v>
      </c>
      <c r="P230" s="206"/>
      <c r="Q230" s="206"/>
      <c r="R230" s="206"/>
      <c r="S230" s="170"/>
      <c r="U230" s="208"/>
      <c r="V230" s="44" t="s">
        <v>42</v>
      </c>
      <c r="W230" s="34"/>
      <c r="X230" s="209" t="n">
        <f aca="false">W230*L230</f>
        <v>0</v>
      </c>
      <c r="Y230" s="209" t="n">
        <v>0.03712</v>
      </c>
      <c r="Z230" s="209" t="n">
        <f aca="false">Y230*L230</f>
        <v>0.4176</v>
      </c>
      <c r="AA230" s="209" t="n">
        <v>0</v>
      </c>
      <c r="AB230" s="210" t="n">
        <f aca="false">AA230*L230</f>
        <v>0</v>
      </c>
      <c r="AS230" s="10" t="s">
        <v>250</v>
      </c>
      <c r="AU230" s="10" t="s">
        <v>228</v>
      </c>
      <c r="AV230" s="10" t="s">
        <v>86</v>
      </c>
      <c r="AZ230" s="10" t="s">
        <v>227</v>
      </c>
      <c r="BF230" s="134" t="n">
        <f aca="false">IF(V230="základná",O230,0)</f>
        <v>0</v>
      </c>
      <c r="BG230" s="134" t="n">
        <f aca="false">IF(V230="znížená",O230,0)</f>
        <v>0</v>
      </c>
      <c r="BH230" s="134" t="n">
        <f aca="false">IF(V230="zákl. prenesená",O230,0)</f>
        <v>0</v>
      </c>
      <c r="BI230" s="134" t="n">
        <f aca="false">IF(V230="zníž. prenesená",O230,0)</f>
        <v>0</v>
      </c>
      <c r="BJ230" s="134" t="n">
        <f aca="false">IF(V230="nulová",O230,0)</f>
        <v>0</v>
      </c>
      <c r="BK230" s="10" t="s">
        <v>86</v>
      </c>
      <c r="BL230" s="211" t="n">
        <f aca="false">ROUND(M230*L230,3)</f>
        <v>0</v>
      </c>
      <c r="BM230" s="10" t="s">
        <v>250</v>
      </c>
      <c r="BN230" s="10" t="s">
        <v>469</v>
      </c>
    </row>
    <row r="231" s="32" customFormat="true" ht="25.5" hidden="false" customHeight="true" outlineLevel="0" collapsed="false">
      <c r="B231" s="168"/>
      <c r="C231" s="202" t="s">
        <v>470</v>
      </c>
      <c r="D231" s="202" t="s">
        <v>228</v>
      </c>
      <c r="E231" s="203" t="s">
        <v>471</v>
      </c>
      <c r="F231" s="204" t="s">
        <v>472</v>
      </c>
      <c r="G231" s="204"/>
      <c r="H231" s="204"/>
      <c r="I231" s="204"/>
      <c r="J231" s="205" t="s">
        <v>429</v>
      </c>
      <c r="K231" s="205"/>
      <c r="L231" s="207" t="n">
        <v>0</v>
      </c>
      <c r="M231" s="207" t="n">
        <v>0</v>
      </c>
      <c r="N231" s="207"/>
      <c r="O231" s="206" t="n">
        <f aca="false">ROUND(M231*L231,3)</f>
        <v>0</v>
      </c>
      <c r="P231" s="206"/>
      <c r="Q231" s="206"/>
      <c r="R231" s="206"/>
      <c r="S231" s="170"/>
      <c r="U231" s="208"/>
      <c r="V231" s="44" t="s">
        <v>42</v>
      </c>
      <c r="W231" s="34"/>
      <c r="X231" s="209" t="n">
        <f aca="false">W231*L231</f>
        <v>0</v>
      </c>
      <c r="Y231" s="209" t="n">
        <v>0</v>
      </c>
      <c r="Z231" s="209" t="n">
        <f aca="false">Y231*L231</f>
        <v>0</v>
      </c>
      <c r="AA231" s="209" t="n">
        <v>0</v>
      </c>
      <c r="AB231" s="210" t="n">
        <f aca="false">AA231*L231</f>
        <v>0</v>
      </c>
      <c r="AS231" s="10" t="s">
        <v>250</v>
      </c>
      <c r="AU231" s="10" t="s">
        <v>228</v>
      </c>
      <c r="AV231" s="10" t="s">
        <v>86</v>
      </c>
      <c r="AZ231" s="10" t="s">
        <v>227</v>
      </c>
      <c r="BF231" s="134" t="n">
        <f aca="false">IF(V231="základná",O231,0)</f>
        <v>0</v>
      </c>
      <c r="BG231" s="134" t="n">
        <f aca="false">IF(V231="znížená",O231,0)</f>
        <v>0</v>
      </c>
      <c r="BH231" s="134" t="n">
        <f aca="false">IF(V231="zákl. prenesená",O231,0)</f>
        <v>0</v>
      </c>
      <c r="BI231" s="134" t="n">
        <f aca="false">IF(V231="zníž. prenesená",O231,0)</f>
        <v>0</v>
      </c>
      <c r="BJ231" s="134" t="n">
        <f aca="false">IF(V231="nulová",O231,0)</f>
        <v>0</v>
      </c>
      <c r="BK231" s="10" t="s">
        <v>86</v>
      </c>
      <c r="BL231" s="211" t="n">
        <f aca="false">ROUND(M231*L231,3)</f>
        <v>0</v>
      </c>
      <c r="BM231" s="10" t="s">
        <v>250</v>
      </c>
      <c r="BN231" s="10" t="s">
        <v>473</v>
      </c>
    </row>
    <row r="232" s="189" customFormat="true" ht="29.85" hidden="false" customHeight="true" outlineLevel="0" collapsed="false">
      <c r="B232" s="190"/>
      <c r="C232" s="191"/>
      <c r="D232" s="200" t="s">
        <v>191</v>
      </c>
      <c r="E232" s="200"/>
      <c r="F232" s="200"/>
      <c r="G232" s="200"/>
      <c r="H232" s="200"/>
      <c r="I232" s="200"/>
      <c r="J232" s="200"/>
      <c r="K232" s="200"/>
      <c r="L232" s="200"/>
      <c r="M232" s="200"/>
      <c r="N232" s="200"/>
      <c r="O232" s="212" t="n">
        <f aca="false">BL232</f>
        <v>0</v>
      </c>
      <c r="P232" s="212"/>
      <c r="Q232" s="212"/>
      <c r="R232" s="212"/>
      <c r="S232" s="193"/>
      <c r="U232" s="194"/>
      <c r="V232" s="191"/>
      <c r="W232" s="191"/>
      <c r="X232" s="195" t="n">
        <f aca="false">SUM(X233:X236)</f>
        <v>0</v>
      </c>
      <c r="Y232" s="191"/>
      <c r="Z232" s="195" t="n">
        <f aca="false">SUM(Z233:Z236)</f>
        <v>0.05006</v>
      </c>
      <c r="AA232" s="191"/>
      <c r="AB232" s="196" t="n">
        <f aca="false">SUM(AB233:AB236)</f>
        <v>0</v>
      </c>
      <c r="AS232" s="197" t="s">
        <v>86</v>
      </c>
      <c r="AU232" s="198" t="s">
        <v>74</v>
      </c>
      <c r="AV232" s="198" t="s">
        <v>82</v>
      </c>
      <c r="AZ232" s="197" t="s">
        <v>227</v>
      </c>
      <c r="BL232" s="199" t="n">
        <f aca="false">SUM(BL233:BL236)</f>
        <v>0</v>
      </c>
    </row>
    <row r="233" s="32" customFormat="true" ht="38.25" hidden="false" customHeight="true" outlineLevel="0" collapsed="false">
      <c r="B233" s="168"/>
      <c r="C233" s="202" t="s">
        <v>366</v>
      </c>
      <c r="D233" s="202" t="s">
        <v>228</v>
      </c>
      <c r="E233" s="203" t="s">
        <v>474</v>
      </c>
      <c r="F233" s="204" t="s">
        <v>475</v>
      </c>
      <c r="G233" s="204"/>
      <c r="H233" s="204"/>
      <c r="I233" s="204"/>
      <c r="J233" s="205" t="s">
        <v>256</v>
      </c>
      <c r="K233" s="205"/>
      <c r="L233" s="206" t="n">
        <v>2</v>
      </c>
      <c r="M233" s="207" t="n">
        <v>0</v>
      </c>
      <c r="N233" s="207"/>
      <c r="O233" s="206" t="n">
        <f aca="false">ROUND(M233*L233,3)</f>
        <v>0</v>
      </c>
      <c r="P233" s="206"/>
      <c r="Q233" s="206"/>
      <c r="R233" s="206"/>
      <c r="S233" s="170"/>
      <c r="U233" s="208"/>
      <c r="V233" s="44" t="s">
        <v>42</v>
      </c>
      <c r="W233" s="34"/>
      <c r="X233" s="209" t="n">
        <f aca="false">W233*L233</f>
        <v>0</v>
      </c>
      <c r="Y233" s="209" t="n">
        <v>0.00017</v>
      </c>
      <c r="Z233" s="209" t="n">
        <f aca="false">Y233*L233</f>
        <v>0.00034</v>
      </c>
      <c r="AA233" s="209" t="n">
        <v>0</v>
      </c>
      <c r="AB233" s="210" t="n">
        <f aca="false">AA233*L233</f>
        <v>0</v>
      </c>
      <c r="AS233" s="10" t="s">
        <v>250</v>
      </c>
      <c r="AU233" s="10" t="s">
        <v>228</v>
      </c>
      <c r="AV233" s="10" t="s">
        <v>86</v>
      </c>
      <c r="AZ233" s="10" t="s">
        <v>227</v>
      </c>
      <c r="BF233" s="134" t="n">
        <f aca="false">IF(V233="základná",O233,0)</f>
        <v>0</v>
      </c>
      <c r="BG233" s="134" t="n">
        <f aca="false">IF(V233="znížená",O233,0)</f>
        <v>0</v>
      </c>
      <c r="BH233" s="134" t="n">
        <f aca="false">IF(V233="zákl. prenesená",O233,0)</f>
        <v>0</v>
      </c>
      <c r="BI233" s="134" t="n">
        <f aca="false">IF(V233="zníž. prenesená",O233,0)</f>
        <v>0</v>
      </c>
      <c r="BJ233" s="134" t="n">
        <f aca="false">IF(V233="nulová",O233,0)</f>
        <v>0</v>
      </c>
      <c r="BK233" s="10" t="s">
        <v>86</v>
      </c>
      <c r="BL233" s="211" t="n">
        <f aca="false">ROUND(M233*L233,3)</f>
        <v>0</v>
      </c>
      <c r="BM233" s="10" t="s">
        <v>250</v>
      </c>
      <c r="BN233" s="10" t="s">
        <v>476</v>
      </c>
    </row>
    <row r="234" s="32" customFormat="true" ht="38.25" hidden="false" customHeight="true" outlineLevel="0" collapsed="false">
      <c r="B234" s="168"/>
      <c r="C234" s="202" t="s">
        <v>477</v>
      </c>
      <c r="D234" s="202" t="s">
        <v>228</v>
      </c>
      <c r="E234" s="203" t="s">
        <v>478</v>
      </c>
      <c r="F234" s="204" t="s">
        <v>479</v>
      </c>
      <c r="G234" s="204"/>
      <c r="H234" s="204"/>
      <c r="I234" s="204"/>
      <c r="J234" s="205" t="s">
        <v>281</v>
      </c>
      <c r="K234" s="205"/>
      <c r="L234" s="206" t="n">
        <v>65.4</v>
      </c>
      <c r="M234" s="207" t="n">
        <v>0</v>
      </c>
      <c r="N234" s="207"/>
      <c r="O234" s="206" t="n">
        <f aca="false">ROUND(M234*L234,3)</f>
        <v>0</v>
      </c>
      <c r="P234" s="206"/>
      <c r="Q234" s="206"/>
      <c r="R234" s="206"/>
      <c r="S234" s="170"/>
      <c r="U234" s="208"/>
      <c r="V234" s="44" t="s">
        <v>42</v>
      </c>
      <c r="W234" s="34"/>
      <c r="X234" s="209" t="n">
        <f aca="false">W234*L234</f>
        <v>0</v>
      </c>
      <c r="Y234" s="209" t="n">
        <v>0.000229969418960245</v>
      </c>
      <c r="Z234" s="209" t="n">
        <f aca="false">Y234*L234</f>
        <v>0.01504</v>
      </c>
      <c r="AA234" s="209" t="n">
        <v>0</v>
      </c>
      <c r="AB234" s="210" t="n">
        <f aca="false">AA234*L234</f>
        <v>0</v>
      </c>
      <c r="AS234" s="10" t="s">
        <v>250</v>
      </c>
      <c r="AU234" s="10" t="s">
        <v>228</v>
      </c>
      <c r="AV234" s="10" t="s">
        <v>86</v>
      </c>
      <c r="AZ234" s="10" t="s">
        <v>227</v>
      </c>
      <c r="BF234" s="134" t="n">
        <f aca="false">IF(V234="základná",O234,0)</f>
        <v>0</v>
      </c>
      <c r="BG234" s="134" t="n">
        <f aca="false">IF(V234="znížená",O234,0)</f>
        <v>0</v>
      </c>
      <c r="BH234" s="134" t="n">
        <f aca="false">IF(V234="zákl. prenesená",O234,0)</f>
        <v>0</v>
      </c>
      <c r="BI234" s="134" t="n">
        <f aca="false">IF(V234="zníž. prenesená",O234,0)</f>
        <v>0</v>
      </c>
      <c r="BJ234" s="134" t="n">
        <f aca="false">IF(V234="nulová",O234,0)</f>
        <v>0</v>
      </c>
      <c r="BK234" s="10" t="s">
        <v>86</v>
      </c>
      <c r="BL234" s="211" t="n">
        <f aca="false">ROUND(M234*L234,3)</f>
        <v>0</v>
      </c>
      <c r="BM234" s="10" t="s">
        <v>250</v>
      </c>
      <c r="BN234" s="10" t="s">
        <v>480</v>
      </c>
    </row>
    <row r="235" s="32" customFormat="true" ht="16.5" hidden="false" customHeight="true" outlineLevel="0" collapsed="false">
      <c r="B235" s="168"/>
      <c r="C235" s="202" t="s">
        <v>369</v>
      </c>
      <c r="D235" s="202" t="s">
        <v>228</v>
      </c>
      <c r="E235" s="203" t="s">
        <v>481</v>
      </c>
      <c r="F235" s="204" t="s">
        <v>482</v>
      </c>
      <c r="G235" s="204"/>
      <c r="H235" s="204"/>
      <c r="I235" s="204"/>
      <c r="J235" s="205" t="s">
        <v>281</v>
      </c>
      <c r="K235" s="205"/>
      <c r="L235" s="206" t="n">
        <v>13.6</v>
      </c>
      <c r="M235" s="207" t="n">
        <v>0</v>
      </c>
      <c r="N235" s="207"/>
      <c r="O235" s="206" t="n">
        <f aca="false">ROUND(M235*L235,3)</f>
        <v>0</v>
      </c>
      <c r="P235" s="206"/>
      <c r="Q235" s="206"/>
      <c r="R235" s="206"/>
      <c r="S235" s="170"/>
      <c r="U235" s="208"/>
      <c r="V235" s="44" t="s">
        <v>42</v>
      </c>
      <c r="W235" s="34"/>
      <c r="X235" s="209" t="n">
        <f aca="false">W235*L235</f>
        <v>0</v>
      </c>
      <c r="Y235" s="209" t="n">
        <v>0.00255</v>
      </c>
      <c r="Z235" s="209" t="n">
        <f aca="false">Y235*L235</f>
        <v>0.03468</v>
      </c>
      <c r="AA235" s="209" t="n">
        <v>0</v>
      </c>
      <c r="AB235" s="210" t="n">
        <f aca="false">AA235*L235</f>
        <v>0</v>
      </c>
      <c r="AS235" s="10" t="s">
        <v>250</v>
      </c>
      <c r="AU235" s="10" t="s">
        <v>228</v>
      </c>
      <c r="AV235" s="10" t="s">
        <v>86</v>
      </c>
      <c r="AZ235" s="10" t="s">
        <v>227</v>
      </c>
      <c r="BF235" s="134" t="n">
        <f aca="false">IF(V235="základná",O235,0)</f>
        <v>0</v>
      </c>
      <c r="BG235" s="134" t="n">
        <f aca="false">IF(V235="znížená",O235,0)</f>
        <v>0</v>
      </c>
      <c r="BH235" s="134" t="n">
        <f aca="false">IF(V235="zákl. prenesená",O235,0)</f>
        <v>0</v>
      </c>
      <c r="BI235" s="134" t="n">
        <f aca="false">IF(V235="zníž. prenesená",O235,0)</f>
        <v>0</v>
      </c>
      <c r="BJ235" s="134" t="n">
        <f aca="false">IF(V235="nulová",O235,0)</f>
        <v>0</v>
      </c>
      <c r="BK235" s="10" t="s">
        <v>86</v>
      </c>
      <c r="BL235" s="211" t="n">
        <f aca="false">ROUND(M235*L235,3)</f>
        <v>0</v>
      </c>
      <c r="BM235" s="10" t="s">
        <v>250</v>
      </c>
      <c r="BN235" s="10" t="s">
        <v>483</v>
      </c>
    </row>
    <row r="236" s="32" customFormat="true" ht="25.5" hidden="false" customHeight="true" outlineLevel="0" collapsed="false">
      <c r="B236" s="168"/>
      <c r="C236" s="202" t="s">
        <v>484</v>
      </c>
      <c r="D236" s="202" t="s">
        <v>228</v>
      </c>
      <c r="E236" s="203" t="s">
        <v>485</v>
      </c>
      <c r="F236" s="204" t="s">
        <v>486</v>
      </c>
      <c r="G236" s="204"/>
      <c r="H236" s="204"/>
      <c r="I236" s="204"/>
      <c r="J236" s="205" t="s">
        <v>429</v>
      </c>
      <c r="K236" s="205"/>
      <c r="L236" s="207" t="n">
        <v>0</v>
      </c>
      <c r="M236" s="207" t="n">
        <v>0</v>
      </c>
      <c r="N236" s="207"/>
      <c r="O236" s="206" t="n">
        <f aca="false">ROUND(M236*L236,3)</f>
        <v>0</v>
      </c>
      <c r="P236" s="206"/>
      <c r="Q236" s="206"/>
      <c r="R236" s="206"/>
      <c r="S236" s="170"/>
      <c r="U236" s="208"/>
      <c r="V236" s="44" t="s">
        <v>42</v>
      </c>
      <c r="W236" s="34"/>
      <c r="X236" s="209" t="n">
        <f aca="false">W236*L236</f>
        <v>0</v>
      </c>
      <c r="Y236" s="209" t="n">
        <v>0</v>
      </c>
      <c r="Z236" s="209" t="n">
        <f aca="false">Y236*L236</f>
        <v>0</v>
      </c>
      <c r="AA236" s="209" t="n">
        <v>0</v>
      </c>
      <c r="AB236" s="210" t="n">
        <f aca="false">AA236*L236</f>
        <v>0</v>
      </c>
      <c r="AS236" s="10" t="s">
        <v>250</v>
      </c>
      <c r="AU236" s="10" t="s">
        <v>228</v>
      </c>
      <c r="AV236" s="10" t="s">
        <v>86</v>
      </c>
      <c r="AZ236" s="10" t="s">
        <v>227</v>
      </c>
      <c r="BF236" s="134" t="n">
        <f aca="false">IF(V236="základná",O236,0)</f>
        <v>0</v>
      </c>
      <c r="BG236" s="134" t="n">
        <f aca="false">IF(V236="znížená",O236,0)</f>
        <v>0</v>
      </c>
      <c r="BH236" s="134" t="n">
        <f aca="false">IF(V236="zákl. prenesená",O236,0)</f>
        <v>0</v>
      </c>
      <c r="BI236" s="134" t="n">
        <f aca="false">IF(V236="zníž. prenesená",O236,0)</f>
        <v>0</v>
      </c>
      <c r="BJ236" s="134" t="n">
        <f aca="false">IF(V236="nulová",O236,0)</f>
        <v>0</v>
      </c>
      <c r="BK236" s="10" t="s">
        <v>86</v>
      </c>
      <c r="BL236" s="211" t="n">
        <f aca="false">ROUND(M236*L236,3)</f>
        <v>0</v>
      </c>
      <c r="BM236" s="10" t="s">
        <v>250</v>
      </c>
      <c r="BN236" s="10" t="s">
        <v>487</v>
      </c>
    </row>
    <row r="237" s="189" customFormat="true" ht="29.85" hidden="false" customHeight="true" outlineLevel="0" collapsed="false">
      <c r="B237" s="190"/>
      <c r="C237" s="191"/>
      <c r="D237" s="200" t="s">
        <v>192</v>
      </c>
      <c r="E237" s="200"/>
      <c r="F237" s="200"/>
      <c r="G237" s="200"/>
      <c r="H237" s="200"/>
      <c r="I237" s="200"/>
      <c r="J237" s="200"/>
      <c r="K237" s="200"/>
      <c r="L237" s="200"/>
      <c r="M237" s="200"/>
      <c r="N237" s="200"/>
      <c r="O237" s="212" t="n">
        <f aca="false">BL237</f>
        <v>0</v>
      </c>
      <c r="P237" s="212"/>
      <c r="Q237" s="212"/>
      <c r="R237" s="212"/>
      <c r="S237" s="193"/>
      <c r="U237" s="194"/>
      <c r="V237" s="191"/>
      <c r="W237" s="191"/>
      <c r="X237" s="195" t="n">
        <f aca="false">SUM(X238:X251)</f>
        <v>0</v>
      </c>
      <c r="Y237" s="191"/>
      <c r="Z237" s="195" t="n">
        <f aca="false">SUM(Z238:Z251)</f>
        <v>0.94914</v>
      </c>
      <c r="AA237" s="191"/>
      <c r="AB237" s="196" t="n">
        <f aca="false">SUM(AB238:AB251)</f>
        <v>0</v>
      </c>
      <c r="AS237" s="197" t="s">
        <v>86</v>
      </c>
      <c r="AU237" s="198" t="s">
        <v>74</v>
      </c>
      <c r="AV237" s="198" t="s">
        <v>82</v>
      </c>
      <c r="AZ237" s="197" t="s">
        <v>227</v>
      </c>
      <c r="BL237" s="199" t="n">
        <f aca="false">SUM(BL238:BL251)</f>
        <v>0</v>
      </c>
    </row>
    <row r="238" s="32" customFormat="true" ht="38.25" hidden="false" customHeight="true" outlineLevel="0" collapsed="false">
      <c r="B238" s="168"/>
      <c r="C238" s="202" t="s">
        <v>373</v>
      </c>
      <c r="D238" s="202" t="s">
        <v>228</v>
      </c>
      <c r="E238" s="203" t="s">
        <v>488</v>
      </c>
      <c r="F238" s="204" t="s">
        <v>489</v>
      </c>
      <c r="G238" s="204"/>
      <c r="H238" s="204"/>
      <c r="I238" s="204"/>
      <c r="J238" s="205" t="s">
        <v>238</v>
      </c>
      <c r="K238" s="205"/>
      <c r="L238" s="206" t="n">
        <v>38.4</v>
      </c>
      <c r="M238" s="207" t="n">
        <v>0</v>
      </c>
      <c r="N238" s="207"/>
      <c r="O238" s="206" t="n">
        <f aca="false">ROUND(M238*L238,3)</f>
        <v>0</v>
      </c>
      <c r="P238" s="206"/>
      <c r="Q238" s="206"/>
      <c r="R238" s="206"/>
      <c r="S238" s="170"/>
      <c r="U238" s="208"/>
      <c r="V238" s="44" t="s">
        <v>42</v>
      </c>
      <c r="W238" s="34"/>
      <c r="X238" s="209" t="n">
        <f aca="false">W238*L238</f>
        <v>0</v>
      </c>
      <c r="Y238" s="209" t="n">
        <v>2.99479166666667E-005</v>
      </c>
      <c r="Z238" s="209" t="n">
        <f aca="false">Y238*L238</f>
        <v>0.00115</v>
      </c>
      <c r="AA238" s="209" t="n">
        <v>0</v>
      </c>
      <c r="AB238" s="210" t="n">
        <f aca="false">AA238*L238</f>
        <v>0</v>
      </c>
      <c r="AS238" s="10" t="s">
        <v>250</v>
      </c>
      <c r="AU238" s="10" t="s">
        <v>228</v>
      </c>
      <c r="AV238" s="10" t="s">
        <v>86</v>
      </c>
      <c r="AZ238" s="10" t="s">
        <v>227</v>
      </c>
      <c r="BF238" s="134" t="n">
        <f aca="false">IF(V238="základná",O238,0)</f>
        <v>0</v>
      </c>
      <c r="BG238" s="134" t="n">
        <f aca="false">IF(V238="znížená",O238,0)</f>
        <v>0</v>
      </c>
      <c r="BH238" s="134" t="n">
        <f aca="false">IF(V238="zákl. prenesená",O238,0)</f>
        <v>0</v>
      </c>
      <c r="BI238" s="134" t="n">
        <f aca="false">IF(V238="zníž. prenesená",O238,0)</f>
        <v>0</v>
      </c>
      <c r="BJ238" s="134" t="n">
        <f aca="false">IF(V238="nulová",O238,0)</f>
        <v>0</v>
      </c>
      <c r="BK238" s="10" t="s">
        <v>86</v>
      </c>
      <c r="BL238" s="211" t="n">
        <f aca="false">ROUND(M238*L238,3)</f>
        <v>0</v>
      </c>
      <c r="BM238" s="10" t="s">
        <v>250</v>
      </c>
      <c r="BN238" s="10" t="s">
        <v>490</v>
      </c>
    </row>
    <row r="239" s="32" customFormat="true" ht="16.5" hidden="false" customHeight="true" outlineLevel="0" collapsed="false">
      <c r="B239" s="168"/>
      <c r="C239" s="213" t="s">
        <v>491</v>
      </c>
      <c r="D239" s="213" t="s">
        <v>330</v>
      </c>
      <c r="E239" s="214" t="s">
        <v>492</v>
      </c>
      <c r="F239" s="215" t="s">
        <v>493</v>
      </c>
      <c r="G239" s="215"/>
      <c r="H239" s="215"/>
      <c r="I239" s="215"/>
      <c r="J239" s="216" t="s">
        <v>238</v>
      </c>
      <c r="K239" s="216"/>
      <c r="L239" s="217" t="n">
        <v>39.936</v>
      </c>
      <c r="M239" s="218" t="n">
        <v>0</v>
      </c>
      <c r="N239" s="218"/>
      <c r="O239" s="217" t="n">
        <f aca="false">ROUND(M239*L239,3)</f>
        <v>0</v>
      </c>
      <c r="P239" s="217"/>
      <c r="Q239" s="217"/>
      <c r="R239" s="217"/>
      <c r="S239" s="170"/>
      <c r="U239" s="208"/>
      <c r="V239" s="44" t="s">
        <v>42</v>
      </c>
      <c r="W239" s="34"/>
      <c r="X239" s="209" t="n">
        <f aca="false">W239*L239</f>
        <v>0</v>
      </c>
      <c r="Y239" s="209" t="n">
        <v>0.00882011217948718</v>
      </c>
      <c r="Z239" s="209" t="n">
        <f aca="false">Y239*L239</f>
        <v>0.35224</v>
      </c>
      <c r="AA239" s="209" t="n">
        <v>0</v>
      </c>
      <c r="AB239" s="210" t="n">
        <f aca="false">AA239*L239</f>
        <v>0</v>
      </c>
      <c r="AS239" s="10" t="s">
        <v>277</v>
      </c>
      <c r="AU239" s="10" t="s">
        <v>330</v>
      </c>
      <c r="AV239" s="10" t="s">
        <v>86</v>
      </c>
      <c r="AZ239" s="10" t="s">
        <v>227</v>
      </c>
      <c r="BF239" s="134" t="n">
        <f aca="false">IF(V239="základná",O239,0)</f>
        <v>0</v>
      </c>
      <c r="BG239" s="134" t="n">
        <f aca="false">IF(V239="znížená",O239,0)</f>
        <v>0</v>
      </c>
      <c r="BH239" s="134" t="n">
        <f aca="false">IF(V239="zákl. prenesená",O239,0)</f>
        <v>0</v>
      </c>
      <c r="BI239" s="134" t="n">
        <f aca="false">IF(V239="zníž. prenesená",O239,0)</f>
        <v>0</v>
      </c>
      <c r="BJ239" s="134" t="n">
        <f aca="false">IF(V239="nulová",O239,0)</f>
        <v>0</v>
      </c>
      <c r="BK239" s="10" t="s">
        <v>86</v>
      </c>
      <c r="BL239" s="211" t="n">
        <f aca="false">ROUND(M239*L239,3)</f>
        <v>0</v>
      </c>
      <c r="BM239" s="10" t="s">
        <v>250</v>
      </c>
      <c r="BN239" s="10" t="s">
        <v>494</v>
      </c>
    </row>
    <row r="240" s="32" customFormat="true" ht="25.5" hidden="false" customHeight="true" outlineLevel="0" collapsed="false">
      <c r="B240" s="168"/>
      <c r="C240" s="202" t="s">
        <v>376</v>
      </c>
      <c r="D240" s="202" t="s">
        <v>228</v>
      </c>
      <c r="E240" s="203" t="s">
        <v>495</v>
      </c>
      <c r="F240" s="204" t="s">
        <v>496</v>
      </c>
      <c r="G240" s="204"/>
      <c r="H240" s="204"/>
      <c r="I240" s="204"/>
      <c r="J240" s="205" t="s">
        <v>281</v>
      </c>
      <c r="K240" s="205"/>
      <c r="L240" s="206" t="n">
        <v>98.5</v>
      </c>
      <c r="M240" s="207" t="n">
        <v>0</v>
      </c>
      <c r="N240" s="207"/>
      <c r="O240" s="206" t="n">
        <f aca="false">ROUND(M240*L240,3)</f>
        <v>0</v>
      </c>
      <c r="P240" s="206"/>
      <c r="Q240" s="206"/>
      <c r="R240" s="206"/>
      <c r="S240" s="170"/>
      <c r="U240" s="208"/>
      <c r="V240" s="44" t="s">
        <v>42</v>
      </c>
      <c r="W240" s="34"/>
      <c r="X240" s="209" t="n">
        <f aca="false">W240*L240</f>
        <v>0</v>
      </c>
      <c r="Y240" s="209" t="n">
        <v>3.00507614213198E-005</v>
      </c>
      <c r="Z240" s="209" t="n">
        <f aca="false">Y240*L240</f>
        <v>0.00296</v>
      </c>
      <c r="AA240" s="209" t="n">
        <v>0</v>
      </c>
      <c r="AB240" s="210" t="n">
        <f aca="false">AA240*L240</f>
        <v>0</v>
      </c>
      <c r="AS240" s="10" t="s">
        <v>250</v>
      </c>
      <c r="AU240" s="10" t="s">
        <v>228</v>
      </c>
      <c r="AV240" s="10" t="s">
        <v>86</v>
      </c>
      <c r="AZ240" s="10" t="s">
        <v>227</v>
      </c>
      <c r="BF240" s="134" t="n">
        <f aca="false">IF(V240="základná",O240,0)</f>
        <v>0</v>
      </c>
      <c r="BG240" s="134" t="n">
        <f aca="false">IF(V240="znížená",O240,0)</f>
        <v>0</v>
      </c>
      <c r="BH240" s="134" t="n">
        <f aca="false">IF(V240="zákl. prenesená",O240,0)</f>
        <v>0</v>
      </c>
      <c r="BI240" s="134" t="n">
        <f aca="false">IF(V240="zníž. prenesená",O240,0)</f>
        <v>0</v>
      </c>
      <c r="BJ240" s="134" t="n">
        <f aca="false">IF(V240="nulová",O240,0)</f>
        <v>0</v>
      </c>
      <c r="BK240" s="10" t="s">
        <v>86</v>
      </c>
      <c r="BL240" s="211" t="n">
        <f aca="false">ROUND(M240*L240,3)</f>
        <v>0</v>
      </c>
      <c r="BM240" s="10" t="s">
        <v>250</v>
      </c>
      <c r="BN240" s="10" t="s">
        <v>497</v>
      </c>
    </row>
    <row r="241" s="32" customFormat="true" ht="16.5" hidden="false" customHeight="true" outlineLevel="0" collapsed="false">
      <c r="B241" s="168"/>
      <c r="C241" s="213" t="s">
        <v>498</v>
      </c>
      <c r="D241" s="213" t="s">
        <v>330</v>
      </c>
      <c r="E241" s="214" t="s">
        <v>499</v>
      </c>
      <c r="F241" s="215" t="s">
        <v>500</v>
      </c>
      <c r="G241" s="215"/>
      <c r="H241" s="215"/>
      <c r="I241" s="215"/>
      <c r="J241" s="216" t="s">
        <v>231</v>
      </c>
      <c r="K241" s="216"/>
      <c r="L241" s="217" t="n">
        <v>0.256</v>
      </c>
      <c r="M241" s="218" t="n">
        <v>0</v>
      </c>
      <c r="N241" s="218"/>
      <c r="O241" s="217" t="n">
        <f aca="false">ROUND(M241*L241,3)</f>
        <v>0</v>
      </c>
      <c r="P241" s="217"/>
      <c r="Q241" s="217"/>
      <c r="R241" s="217"/>
      <c r="S241" s="170"/>
      <c r="U241" s="208"/>
      <c r="V241" s="44" t="s">
        <v>42</v>
      </c>
      <c r="W241" s="34"/>
      <c r="X241" s="209" t="n">
        <f aca="false">W241*L241</f>
        <v>0</v>
      </c>
      <c r="Y241" s="209" t="n">
        <v>0.55</v>
      </c>
      <c r="Z241" s="209" t="n">
        <f aca="false">Y241*L241</f>
        <v>0.1408</v>
      </c>
      <c r="AA241" s="209" t="n">
        <v>0</v>
      </c>
      <c r="AB241" s="210" t="n">
        <f aca="false">AA241*L241</f>
        <v>0</v>
      </c>
      <c r="AS241" s="10" t="s">
        <v>277</v>
      </c>
      <c r="AU241" s="10" t="s">
        <v>330</v>
      </c>
      <c r="AV241" s="10" t="s">
        <v>86</v>
      </c>
      <c r="AZ241" s="10" t="s">
        <v>227</v>
      </c>
      <c r="BF241" s="134" t="n">
        <f aca="false">IF(V241="základná",O241,0)</f>
        <v>0</v>
      </c>
      <c r="BG241" s="134" t="n">
        <f aca="false">IF(V241="znížená",O241,0)</f>
        <v>0</v>
      </c>
      <c r="BH241" s="134" t="n">
        <f aca="false">IF(V241="zákl. prenesená",O241,0)</f>
        <v>0</v>
      </c>
      <c r="BI241" s="134" t="n">
        <f aca="false">IF(V241="zníž. prenesená",O241,0)</f>
        <v>0</v>
      </c>
      <c r="BJ241" s="134" t="n">
        <f aca="false">IF(V241="nulová",O241,0)</f>
        <v>0</v>
      </c>
      <c r="BK241" s="10" t="s">
        <v>86</v>
      </c>
      <c r="BL241" s="211" t="n">
        <f aca="false">ROUND(M241*L241,3)</f>
        <v>0</v>
      </c>
      <c r="BM241" s="10" t="s">
        <v>250</v>
      </c>
      <c r="BN241" s="10" t="s">
        <v>501</v>
      </c>
    </row>
    <row r="242" s="32" customFormat="true" ht="25.5" hidden="false" customHeight="true" outlineLevel="0" collapsed="false">
      <c r="B242" s="168"/>
      <c r="C242" s="202" t="s">
        <v>380</v>
      </c>
      <c r="D242" s="202" t="s">
        <v>228</v>
      </c>
      <c r="E242" s="203" t="s">
        <v>502</v>
      </c>
      <c r="F242" s="204" t="s">
        <v>503</v>
      </c>
      <c r="G242" s="204"/>
      <c r="H242" s="204"/>
      <c r="I242" s="204"/>
      <c r="J242" s="205" t="s">
        <v>256</v>
      </c>
      <c r="K242" s="205"/>
      <c r="L242" s="206" t="n">
        <v>21</v>
      </c>
      <c r="M242" s="207" t="n">
        <v>0</v>
      </c>
      <c r="N242" s="207"/>
      <c r="O242" s="206" t="n">
        <f aca="false">ROUND(M242*L242,3)</f>
        <v>0</v>
      </c>
      <c r="P242" s="206"/>
      <c r="Q242" s="206"/>
      <c r="R242" s="206"/>
      <c r="S242" s="170"/>
      <c r="U242" s="208"/>
      <c r="V242" s="44" t="s">
        <v>42</v>
      </c>
      <c r="W242" s="34"/>
      <c r="X242" s="209" t="n">
        <f aca="false">W242*L242</f>
        <v>0</v>
      </c>
      <c r="Y242" s="209" t="n">
        <v>0</v>
      </c>
      <c r="Z242" s="209" t="n">
        <f aca="false">Y242*L242</f>
        <v>0</v>
      </c>
      <c r="AA242" s="209" t="n">
        <v>0</v>
      </c>
      <c r="AB242" s="210" t="n">
        <f aca="false">AA242*L242</f>
        <v>0</v>
      </c>
      <c r="AS242" s="10" t="s">
        <v>250</v>
      </c>
      <c r="AU242" s="10" t="s">
        <v>228</v>
      </c>
      <c r="AV242" s="10" t="s">
        <v>86</v>
      </c>
      <c r="AZ242" s="10" t="s">
        <v>227</v>
      </c>
      <c r="BF242" s="134" t="n">
        <f aca="false">IF(V242="základná",O242,0)</f>
        <v>0</v>
      </c>
      <c r="BG242" s="134" t="n">
        <f aca="false">IF(V242="znížená",O242,0)</f>
        <v>0</v>
      </c>
      <c r="BH242" s="134" t="n">
        <f aca="false">IF(V242="zákl. prenesená",O242,0)</f>
        <v>0</v>
      </c>
      <c r="BI242" s="134" t="n">
        <f aca="false">IF(V242="zníž. prenesená",O242,0)</f>
        <v>0</v>
      </c>
      <c r="BJ242" s="134" t="n">
        <f aca="false">IF(V242="nulová",O242,0)</f>
        <v>0</v>
      </c>
      <c r="BK242" s="10" t="s">
        <v>86</v>
      </c>
      <c r="BL242" s="211" t="n">
        <f aca="false">ROUND(M242*L242,3)</f>
        <v>0</v>
      </c>
      <c r="BM242" s="10" t="s">
        <v>250</v>
      </c>
      <c r="BN242" s="10" t="s">
        <v>504</v>
      </c>
    </row>
    <row r="243" s="32" customFormat="true" ht="25.5" hidden="false" customHeight="true" outlineLevel="0" collapsed="false">
      <c r="B243" s="168"/>
      <c r="C243" s="213" t="s">
        <v>505</v>
      </c>
      <c r="D243" s="213" t="s">
        <v>330</v>
      </c>
      <c r="E243" s="214" t="s">
        <v>506</v>
      </c>
      <c r="F243" s="215" t="s">
        <v>507</v>
      </c>
      <c r="G243" s="215"/>
      <c r="H243" s="215"/>
      <c r="I243" s="215"/>
      <c r="J243" s="216" t="s">
        <v>256</v>
      </c>
      <c r="K243" s="216"/>
      <c r="L243" s="217" t="n">
        <v>2</v>
      </c>
      <c r="M243" s="218" t="n">
        <v>0</v>
      </c>
      <c r="N243" s="218"/>
      <c r="O243" s="217" t="n">
        <f aca="false">ROUND(M243*L243,3)</f>
        <v>0</v>
      </c>
      <c r="P243" s="217"/>
      <c r="Q243" s="217"/>
      <c r="R243" s="217"/>
      <c r="S243" s="170"/>
      <c r="U243" s="208"/>
      <c r="V243" s="44" t="s">
        <v>42</v>
      </c>
      <c r="W243" s="34"/>
      <c r="X243" s="209" t="n">
        <f aca="false">W243*L243</f>
        <v>0</v>
      </c>
      <c r="Y243" s="209" t="n">
        <v>0.0138</v>
      </c>
      <c r="Z243" s="209" t="n">
        <f aca="false">Y243*L243</f>
        <v>0.0276</v>
      </c>
      <c r="AA243" s="209" t="n">
        <v>0</v>
      </c>
      <c r="AB243" s="210" t="n">
        <f aca="false">AA243*L243</f>
        <v>0</v>
      </c>
      <c r="AS243" s="10" t="s">
        <v>277</v>
      </c>
      <c r="AU243" s="10" t="s">
        <v>330</v>
      </c>
      <c r="AV243" s="10" t="s">
        <v>86</v>
      </c>
      <c r="AZ243" s="10" t="s">
        <v>227</v>
      </c>
      <c r="BF243" s="134" t="n">
        <f aca="false">IF(V243="základná",O243,0)</f>
        <v>0</v>
      </c>
      <c r="BG243" s="134" t="n">
        <f aca="false">IF(V243="znížená",O243,0)</f>
        <v>0</v>
      </c>
      <c r="BH243" s="134" t="n">
        <f aca="false">IF(V243="zákl. prenesená",O243,0)</f>
        <v>0</v>
      </c>
      <c r="BI243" s="134" t="n">
        <f aca="false">IF(V243="zníž. prenesená",O243,0)</f>
        <v>0</v>
      </c>
      <c r="BJ243" s="134" t="n">
        <f aca="false">IF(V243="nulová",O243,0)</f>
        <v>0</v>
      </c>
      <c r="BK243" s="10" t="s">
        <v>86</v>
      </c>
      <c r="BL243" s="211" t="n">
        <f aca="false">ROUND(M243*L243,3)</f>
        <v>0</v>
      </c>
      <c r="BM243" s="10" t="s">
        <v>250</v>
      </c>
      <c r="BN243" s="10" t="s">
        <v>508</v>
      </c>
    </row>
    <row r="244" s="32" customFormat="true" ht="25.5" hidden="false" customHeight="true" outlineLevel="0" collapsed="false">
      <c r="B244" s="168"/>
      <c r="C244" s="213" t="s">
        <v>383</v>
      </c>
      <c r="D244" s="213" t="s">
        <v>330</v>
      </c>
      <c r="E244" s="214" t="s">
        <v>509</v>
      </c>
      <c r="F244" s="215" t="s">
        <v>510</v>
      </c>
      <c r="G244" s="215"/>
      <c r="H244" s="215"/>
      <c r="I244" s="215"/>
      <c r="J244" s="216" t="s">
        <v>256</v>
      </c>
      <c r="K244" s="216"/>
      <c r="L244" s="217" t="n">
        <v>1</v>
      </c>
      <c r="M244" s="218" t="n">
        <v>0</v>
      </c>
      <c r="N244" s="218"/>
      <c r="O244" s="217" t="n">
        <f aca="false">ROUND(M244*L244,3)</f>
        <v>0</v>
      </c>
      <c r="P244" s="217"/>
      <c r="Q244" s="217"/>
      <c r="R244" s="217"/>
      <c r="S244" s="170"/>
      <c r="U244" s="208"/>
      <c r="V244" s="44" t="s">
        <v>42</v>
      </c>
      <c r="W244" s="34"/>
      <c r="X244" s="209" t="n">
        <f aca="false">W244*L244</f>
        <v>0</v>
      </c>
      <c r="Y244" s="209" t="n">
        <v>0.016</v>
      </c>
      <c r="Z244" s="209" t="n">
        <f aca="false">Y244*L244</f>
        <v>0.016</v>
      </c>
      <c r="AA244" s="209" t="n">
        <v>0</v>
      </c>
      <c r="AB244" s="210" t="n">
        <f aca="false">AA244*L244</f>
        <v>0</v>
      </c>
      <c r="AS244" s="10" t="s">
        <v>277</v>
      </c>
      <c r="AU244" s="10" t="s">
        <v>330</v>
      </c>
      <c r="AV244" s="10" t="s">
        <v>86</v>
      </c>
      <c r="AZ244" s="10" t="s">
        <v>227</v>
      </c>
      <c r="BF244" s="134" t="n">
        <f aca="false">IF(V244="základná",O244,0)</f>
        <v>0</v>
      </c>
      <c r="BG244" s="134" t="n">
        <f aca="false">IF(V244="znížená",O244,0)</f>
        <v>0</v>
      </c>
      <c r="BH244" s="134" t="n">
        <f aca="false">IF(V244="zákl. prenesená",O244,0)</f>
        <v>0</v>
      </c>
      <c r="BI244" s="134" t="n">
        <f aca="false">IF(V244="zníž. prenesená",O244,0)</f>
        <v>0</v>
      </c>
      <c r="BJ244" s="134" t="n">
        <f aca="false">IF(V244="nulová",O244,0)</f>
        <v>0</v>
      </c>
      <c r="BK244" s="10" t="s">
        <v>86</v>
      </c>
      <c r="BL244" s="211" t="n">
        <f aca="false">ROUND(M244*L244,3)</f>
        <v>0</v>
      </c>
      <c r="BM244" s="10" t="s">
        <v>250</v>
      </c>
      <c r="BN244" s="10" t="s">
        <v>511</v>
      </c>
    </row>
    <row r="245" s="32" customFormat="true" ht="25.5" hidden="false" customHeight="true" outlineLevel="0" collapsed="false">
      <c r="B245" s="168"/>
      <c r="C245" s="213" t="s">
        <v>512</v>
      </c>
      <c r="D245" s="213" t="s">
        <v>330</v>
      </c>
      <c r="E245" s="214" t="s">
        <v>513</v>
      </c>
      <c r="F245" s="215" t="s">
        <v>514</v>
      </c>
      <c r="G245" s="215"/>
      <c r="H245" s="215"/>
      <c r="I245" s="215"/>
      <c r="J245" s="216" t="s">
        <v>256</v>
      </c>
      <c r="K245" s="216"/>
      <c r="L245" s="217" t="n">
        <v>4</v>
      </c>
      <c r="M245" s="218" t="n">
        <v>0</v>
      </c>
      <c r="N245" s="218"/>
      <c r="O245" s="217" t="n">
        <f aca="false">ROUND(M245*L245,3)</f>
        <v>0</v>
      </c>
      <c r="P245" s="217"/>
      <c r="Q245" s="217"/>
      <c r="R245" s="217"/>
      <c r="S245" s="170"/>
      <c r="U245" s="208"/>
      <c r="V245" s="44" t="s">
        <v>42</v>
      </c>
      <c r="W245" s="34"/>
      <c r="X245" s="209" t="n">
        <f aca="false">W245*L245</f>
        <v>0</v>
      </c>
      <c r="Y245" s="209" t="n">
        <v>0.0175</v>
      </c>
      <c r="Z245" s="209" t="n">
        <f aca="false">Y245*L245</f>
        <v>0.07</v>
      </c>
      <c r="AA245" s="209" t="n">
        <v>0</v>
      </c>
      <c r="AB245" s="210" t="n">
        <f aca="false">AA245*L245</f>
        <v>0</v>
      </c>
      <c r="AS245" s="10" t="s">
        <v>277</v>
      </c>
      <c r="AU245" s="10" t="s">
        <v>330</v>
      </c>
      <c r="AV245" s="10" t="s">
        <v>86</v>
      </c>
      <c r="AZ245" s="10" t="s">
        <v>227</v>
      </c>
      <c r="BF245" s="134" t="n">
        <f aca="false">IF(V245="základná",O245,0)</f>
        <v>0</v>
      </c>
      <c r="BG245" s="134" t="n">
        <f aca="false">IF(V245="znížená",O245,0)</f>
        <v>0</v>
      </c>
      <c r="BH245" s="134" t="n">
        <f aca="false">IF(V245="zákl. prenesená",O245,0)</f>
        <v>0</v>
      </c>
      <c r="BI245" s="134" t="n">
        <f aca="false">IF(V245="zníž. prenesená",O245,0)</f>
        <v>0</v>
      </c>
      <c r="BJ245" s="134" t="n">
        <f aca="false">IF(V245="nulová",O245,0)</f>
        <v>0</v>
      </c>
      <c r="BK245" s="10" t="s">
        <v>86</v>
      </c>
      <c r="BL245" s="211" t="n">
        <f aca="false">ROUND(M245*L245,3)</f>
        <v>0</v>
      </c>
      <c r="BM245" s="10" t="s">
        <v>250</v>
      </c>
      <c r="BN245" s="10" t="s">
        <v>515</v>
      </c>
    </row>
    <row r="246" s="32" customFormat="true" ht="25.5" hidden="false" customHeight="true" outlineLevel="0" collapsed="false">
      <c r="B246" s="168"/>
      <c r="C246" s="213" t="s">
        <v>387</v>
      </c>
      <c r="D246" s="213" t="s">
        <v>330</v>
      </c>
      <c r="E246" s="214" t="s">
        <v>516</v>
      </c>
      <c r="F246" s="215" t="s">
        <v>517</v>
      </c>
      <c r="G246" s="215"/>
      <c r="H246" s="215"/>
      <c r="I246" s="215"/>
      <c r="J246" s="216" t="s">
        <v>256</v>
      </c>
      <c r="K246" s="216"/>
      <c r="L246" s="217" t="n">
        <v>2</v>
      </c>
      <c r="M246" s="218" t="n">
        <v>0</v>
      </c>
      <c r="N246" s="218"/>
      <c r="O246" s="217" t="n">
        <f aca="false">ROUND(M246*L246,3)</f>
        <v>0</v>
      </c>
      <c r="P246" s="217"/>
      <c r="Q246" s="217"/>
      <c r="R246" s="217"/>
      <c r="S246" s="170"/>
      <c r="U246" s="208"/>
      <c r="V246" s="44" t="s">
        <v>42</v>
      </c>
      <c r="W246" s="34"/>
      <c r="X246" s="209" t="n">
        <f aca="false">W246*L246</f>
        <v>0</v>
      </c>
      <c r="Y246" s="209" t="n">
        <v>0.0175</v>
      </c>
      <c r="Z246" s="209" t="n">
        <f aca="false">Y246*L246</f>
        <v>0.035</v>
      </c>
      <c r="AA246" s="209" t="n">
        <v>0</v>
      </c>
      <c r="AB246" s="210" t="n">
        <f aca="false">AA246*L246</f>
        <v>0</v>
      </c>
      <c r="AS246" s="10" t="s">
        <v>277</v>
      </c>
      <c r="AU246" s="10" t="s">
        <v>330</v>
      </c>
      <c r="AV246" s="10" t="s">
        <v>86</v>
      </c>
      <c r="AZ246" s="10" t="s">
        <v>227</v>
      </c>
      <c r="BF246" s="134" t="n">
        <f aca="false">IF(V246="základná",O246,0)</f>
        <v>0</v>
      </c>
      <c r="BG246" s="134" t="n">
        <f aca="false">IF(V246="znížená",O246,0)</f>
        <v>0</v>
      </c>
      <c r="BH246" s="134" t="n">
        <f aca="false">IF(V246="zákl. prenesená",O246,0)</f>
        <v>0</v>
      </c>
      <c r="BI246" s="134" t="n">
        <f aca="false">IF(V246="zníž. prenesená",O246,0)</f>
        <v>0</v>
      </c>
      <c r="BJ246" s="134" t="n">
        <f aca="false">IF(V246="nulová",O246,0)</f>
        <v>0</v>
      </c>
      <c r="BK246" s="10" t="s">
        <v>86</v>
      </c>
      <c r="BL246" s="211" t="n">
        <f aca="false">ROUND(M246*L246,3)</f>
        <v>0</v>
      </c>
      <c r="BM246" s="10" t="s">
        <v>250</v>
      </c>
      <c r="BN246" s="10" t="s">
        <v>518</v>
      </c>
    </row>
    <row r="247" s="32" customFormat="true" ht="25.5" hidden="false" customHeight="true" outlineLevel="0" collapsed="false">
      <c r="B247" s="168"/>
      <c r="C247" s="213" t="s">
        <v>519</v>
      </c>
      <c r="D247" s="213" t="s">
        <v>330</v>
      </c>
      <c r="E247" s="214" t="s">
        <v>520</v>
      </c>
      <c r="F247" s="215" t="s">
        <v>521</v>
      </c>
      <c r="G247" s="215"/>
      <c r="H247" s="215"/>
      <c r="I247" s="215"/>
      <c r="J247" s="216" t="s">
        <v>256</v>
      </c>
      <c r="K247" s="216"/>
      <c r="L247" s="217" t="n">
        <v>10</v>
      </c>
      <c r="M247" s="218" t="n">
        <v>0</v>
      </c>
      <c r="N247" s="218"/>
      <c r="O247" s="217" t="n">
        <f aca="false">ROUND(M247*L247,3)</f>
        <v>0</v>
      </c>
      <c r="P247" s="217"/>
      <c r="Q247" s="217"/>
      <c r="R247" s="217"/>
      <c r="S247" s="170"/>
      <c r="U247" s="208"/>
      <c r="V247" s="44" t="s">
        <v>42</v>
      </c>
      <c r="W247" s="34"/>
      <c r="X247" s="209" t="n">
        <f aca="false">W247*L247</f>
        <v>0</v>
      </c>
      <c r="Y247" s="209" t="n">
        <v>0.023</v>
      </c>
      <c r="Z247" s="209" t="n">
        <f aca="false">Y247*L247</f>
        <v>0.23</v>
      </c>
      <c r="AA247" s="209" t="n">
        <v>0</v>
      </c>
      <c r="AB247" s="210" t="n">
        <f aca="false">AA247*L247</f>
        <v>0</v>
      </c>
      <c r="AS247" s="10" t="s">
        <v>277</v>
      </c>
      <c r="AU247" s="10" t="s">
        <v>330</v>
      </c>
      <c r="AV247" s="10" t="s">
        <v>86</v>
      </c>
      <c r="AZ247" s="10" t="s">
        <v>227</v>
      </c>
      <c r="BF247" s="134" t="n">
        <f aca="false">IF(V247="základná",O247,0)</f>
        <v>0</v>
      </c>
      <c r="BG247" s="134" t="n">
        <f aca="false">IF(V247="znížená",O247,0)</f>
        <v>0</v>
      </c>
      <c r="BH247" s="134" t="n">
        <f aca="false">IF(V247="zákl. prenesená",O247,0)</f>
        <v>0</v>
      </c>
      <c r="BI247" s="134" t="n">
        <f aca="false">IF(V247="zníž. prenesená",O247,0)</f>
        <v>0</v>
      </c>
      <c r="BJ247" s="134" t="n">
        <f aca="false">IF(V247="nulová",O247,0)</f>
        <v>0</v>
      </c>
      <c r="BK247" s="10" t="s">
        <v>86</v>
      </c>
      <c r="BL247" s="211" t="n">
        <f aca="false">ROUND(M247*L247,3)</f>
        <v>0</v>
      </c>
      <c r="BM247" s="10" t="s">
        <v>250</v>
      </c>
      <c r="BN247" s="10" t="s">
        <v>522</v>
      </c>
    </row>
    <row r="248" s="32" customFormat="true" ht="25.5" hidden="false" customHeight="true" outlineLevel="0" collapsed="false">
      <c r="B248" s="168"/>
      <c r="C248" s="213" t="s">
        <v>523</v>
      </c>
      <c r="D248" s="213" t="s">
        <v>330</v>
      </c>
      <c r="E248" s="214" t="s">
        <v>524</v>
      </c>
      <c r="F248" s="215" t="s">
        <v>525</v>
      </c>
      <c r="G248" s="215"/>
      <c r="H248" s="215"/>
      <c r="I248" s="215"/>
      <c r="J248" s="216" t="s">
        <v>256</v>
      </c>
      <c r="K248" s="216"/>
      <c r="L248" s="217" t="n">
        <v>2</v>
      </c>
      <c r="M248" s="218" t="n">
        <v>0</v>
      </c>
      <c r="N248" s="218"/>
      <c r="O248" s="217" t="n">
        <f aca="false">ROUND(M248*L248,3)</f>
        <v>0</v>
      </c>
      <c r="P248" s="217"/>
      <c r="Q248" s="217"/>
      <c r="R248" s="217"/>
      <c r="S248" s="170"/>
      <c r="U248" s="208"/>
      <c r="V248" s="44" t="s">
        <v>42</v>
      </c>
      <c r="W248" s="34"/>
      <c r="X248" s="209" t="n">
        <f aca="false">W248*L248</f>
        <v>0</v>
      </c>
      <c r="Y248" s="209" t="n">
        <v>0.023</v>
      </c>
      <c r="Z248" s="209" t="n">
        <f aca="false">Y248*L248</f>
        <v>0.046</v>
      </c>
      <c r="AA248" s="209" t="n">
        <v>0</v>
      </c>
      <c r="AB248" s="210" t="n">
        <f aca="false">AA248*L248</f>
        <v>0</v>
      </c>
      <c r="AS248" s="10" t="s">
        <v>277</v>
      </c>
      <c r="AU248" s="10" t="s">
        <v>330</v>
      </c>
      <c r="AV248" s="10" t="s">
        <v>86</v>
      </c>
      <c r="AZ248" s="10" t="s">
        <v>227</v>
      </c>
      <c r="BF248" s="134" t="n">
        <f aca="false">IF(V248="základná",O248,0)</f>
        <v>0</v>
      </c>
      <c r="BG248" s="134" t="n">
        <f aca="false">IF(V248="znížená",O248,0)</f>
        <v>0</v>
      </c>
      <c r="BH248" s="134" t="n">
        <f aca="false">IF(V248="zákl. prenesená",O248,0)</f>
        <v>0</v>
      </c>
      <c r="BI248" s="134" t="n">
        <f aca="false">IF(V248="zníž. prenesená",O248,0)</f>
        <v>0</v>
      </c>
      <c r="BJ248" s="134" t="n">
        <f aca="false">IF(V248="nulová",O248,0)</f>
        <v>0</v>
      </c>
      <c r="BK248" s="10" t="s">
        <v>86</v>
      </c>
      <c r="BL248" s="211" t="n">
        <f aca="false">ROUND(M248*L248,3)</f>
        <v>0</v>
      </c>
      <c r="BM248" s="10" t="s">
        <v>250</v>
      </c>
      <c r="BN248" s="10" t="s">
        <v>526</v>
      </c>
    </row>
    <row r="249" s="32" customFormat="true" ht="25.5" hidden="false" customHeight="true" outlineLevel="0" collapsed="false">
      <c r="B249" s="168"/>
      <c r="C249" s="202" t="s">
        <v>394</v>
      </c>
      <c r="D249" s="202" t="s">
        <v>228</v>
      </c>
      <c r="E249" s="203" t="s">
        <v>527</v>
      </c>
      <c r="F249" s="204" t="s">
        <v>528</v>
      </c>
      <c r="G249" s="204"/>
      <c r="H249" s="204"/>
      <c r="I249" s="204"/>
      <c r="J249" s="205" t="s">
        <v>281</v>
      </c>
      <c r="K249" s="205"/>
      <c r="L249" s="206" t="n">
        <v>53.7</v>
      </c>
      <c r="M249" s="207" t="n">
        <v>0</v>
      </c>
      <c r="N249" s="207"/>
      <c r="O249" s="206" t="n">
        <f aca="false">ROUND(M249*L249,3)</f>
        <v>0</v>
      </c>
      <c r="P249" s="206"/>
      <c r="Q249" s="206"/>
      <c r="R249" s="206"/>
      <c r="S249" s="170"/>
      <c r="U249" s="208"/>
      <c r="V249" s="44" t="s">
        <v>42</v>
      </c>
      <c r="W249" s="34"/>
      <c r="X249" s="209" t="n">
        <f aca="false">W249*L249</f>
        <v>0</v>
      </c>
      <c r="Y249" s="209" t="n">
        <v>0.000250093109869646</v>
      </c>
      <c r="Z249" s="209" t="n">
        <f aca="false">Y249*L249</f>
        <v>0.01343</v>
      </c>
      <c r="AA249" s="209" t="n">
        <v>0</v>
      </c>
      <c r="AB249" s="210" t="n">
        <f aca="false">AA249*L249</f>
        <v>0</v>
      </c>
      <c r="AS249" s="10" t="s">
        <v>250</v>
      </c>
      <c r="AU249" s="10" t="s">
        <v>228</v>
      </c>
      <c r="AV249" s="10" t="s">
        <v>86</v>
      </c>
      <c r="AZ249" s="10" t="s">
        <v>227</v>
      </c>
      <c r="BF249" s="134" t="n">
        <f aca="false">IF(V249="základná",O249,0)</f>
        <v>0</v>
      </c>
      <c r="BG249" s="134" t="n">
        <f aca="false">IF(V249="znížená",O249,0)</f>
        <v>0</v>
      </c>
      <c r="BH249" s="134" t="n">
        <f aca="false">IF(V249="zákl. prenesená",O249,0)</f>
        <v>0</v>
      </c>
      <c r="BI249" s="134" t="n">
        <f aca="false">IF(V249="zníž. prenesená",O249,0)</f>
        <v>0</v>
      </c>
      <c r="BJ249" s="134" t="n">
        <f aca="false">IF(V249="nulová",O249,0)</f>
        <v>0</v>
      </c>
      <c r="BK249" s="10" t="s">
        <v>86</v>
      </c>
      <c r="BL249" s="211" t="n">
        <f aca="false">ROUND(M249*L249,3)</f>
        <v>0</v>
      </c>
      <c r="BM249" s="10" t="s">
        <v>250</v>
      </c>
      <c r="BN249" s="10" t="s">
        <v>529</v>
      </c>
    </row>
    <row r="250" s="32" customFormat="true" ht="25.5" hidden="false" customHeight="true" outlineLevel="0" collapsed="false">
      <c r="B250" s="168"/>
      <c r="C250" s="202" t="s">
        <v>111</v>
      </c>
      <c r="D250" s="202" t="s">
        <v>228</v>
      </c>
      <c r="E250" s="203" t="s">
        <v>530</v>
      </c>
      <c r="F250" s="204" t="s">
        <v>531</v>
      </c>
      <c r="G250" s="204"/>
      <c r="H250" s="204"/>
      <c r="I250" s="204"/>
      <c r="J250" s="205" t="s">
        <v>281</v>
      </c>
      <c r="K250" s="205"/>
      <c r="L250" s="206" t="n">
        <v>53.7</v>
      </c>
      <c r="M250" s="207" t="n">
        <v>0</v>
      </c>
      <c r="N250" s="207"/>
      <c r="O250" s="206" t="n">
        <f aca="false">ROUND(M250*L250,3)</f>
        <v>0</v>
      </c>
      <c r="P250" s="206"/>
      <c r="Q250" s="206"/>
      <c r="R250" s="206"/>
      <c r="S250" s="170"/>
      <c r="U250" s="208"/>
      <c r="V250" s="44" t="s">
        <v>42</v>
      </c>
      <c r="W250" s="34"/>
      <c r="X250" s="209" t="n">
        <f aca="false">W250*L250</f>
        <v>0</v>
      </c>
      <c r="Y250" s="209" t="n">
        <v>0.000259962756052142</v>
      </c>
      <c r="Z250" s="209" t="n">
        <f aca="false">Y250*L250</f>
        <v>0.01396</v>
      </c>
      <c r="AA250" s="209" t="n">
        <v>0</v>
      </c>
      <c r="AB250" s="210" t="n">
        <f aca="false">AA250*L250</f>
        <v>0</v>
      </c>
      <c r="AS250" s="10" t="s">
        <v>250</v>
      </c>
      <c r="AU250" s="10" t="s">
        <v>228</v>
      </c>
      <c r="AV250" s="10" t="s">
        <v>86</v>
      </c>
      <c r="AZ250" s="10" t="s">
        <v>227</v>
      </c>
      <c r="BF250" s="134" t="n">
        <f aca="false">IF(V250="základná",O250,0)</f>
        <v>0</v>
      </c>
      <c r="BG250" s="134" t="n">
        <f aca="false">IF(V250="znížená",O250,0)</f>
        <v>0</v>
      </c>
      <c r="BH250" s="134" t="n">
        <f aca="false">IF(V250="zákl. prenesená",O250,0)</f>
        <v>0</v>
      </c>
      <c r="BI250" s="134" t="n">
        <f aca="false">IF(V250="zníž. prenesená",O250,0)</f>
        <v>0</v>
      </c>
      <c r="BJ250" s="134" t="n">
        <f aca="false">IF(V250="nulová",O250,0)</f>
        <v>0</v>
      </c>
      <c r="BK250" s="10" t="s">
        <v>86</v>
      </c>
      <c r="BL250" s="211" t="n">
        <f aca="false">ROUND(M250*L250,3)</f>
        <v>0</v>
      </c>
      <c r="BM250" s="10" t="s">
        <v>250</v>
      </c>
      <c r="BN250" s="10" t="s">
        <v>532</v>
      </c>
    </row>
    <row r="251" s="32" customFormat="true" ht="25.5" hidden="false" customHeight="true" outlineLevel="0" collapsed="false">
      <c r="B251" s="168"/>
      <c r="C251" s="202" t="s">
        <v>114</v>
      </c>
      <c r="D251" s="202" t="s">
        <v>228</v>
      </c>
      <c r="E251" s="203" t="s">
        <v>533</v>
      </c>
      <c r="F251" s="204" t="s">
        <v>534</v>
      </c>
      <c r="G251" s="204"/>
      <c r="H251" s="204"/>
      <c r="I251" s="204"/>
      <c r="J251" s="205" t="s">
        <v>429</v>
      </c>
      <c r="K251" s="205"/>
      <c r="L251" s="207" t="n">
        <v>0</v>
      </c>
      <c r="M251" s="207" t="n">
        <v>0</v>
      </c>
      <c r="N251" s="207"/>
      <c r="O251" s="206" t="n">
        <f aca="false">ROUND(M251*L251,3)</f>
        <v>0</v>
      </c>
      <c r="P251" s="206"/>
      <c r="Q251" s="206"/>
      <c r="R251" s="206"/>
      <c r="S251" s="170"/>
      <c r="U251" s="208"/>
      <c r="V251" s="44" t="s">
        <v>42</v>
      </c>
      <c r="W251" s="34"/>
      <c r="X251" s="209" t="n">
        <f aca="false">W251*L251</f>
        <v>0</v>
      </c>
      <c r="Y251" s="209" t="n">
        <v>0</v>
      </c>
      <c r="Z251" s="209" t="n">
        <f aca="false">Y251*L251</f>
        <v>0</v>
      </c>
      <c r="AA251" s="209" t="n">
        <v>0</v>
      </c>
      <c r="AB251" s="210" t="n">
        <f aca="false">AA251*L251</f>
        <v>0</v>
      </c>
      <c r="AS251" s="10" t="s">
        <v>250</v>
      </c>
      <c r="AU251" s="10" t="s">
        <v>228</v>
      </c>
      <c r="AV251" s="10" t="s">
        <v>86</v>
      </c>
      <c r="AZ251" s="10" t="s">
        <v>227</v>
      </c>
      <c r="BF251" s="134" t="n">
        <f aca="false">IF(V251="základná",O251,0)</f>
        <v>0</v>
      </c>
      <c r="BG251" s="134" t="n">
        <f aca="false">IF(V251="znížená",O251,0)</f>
        <v>0</v>
      </c>
      <c r="BH251" s="134" t="n">
        <f aca="false">IF(V251="zákl. prenesená",O251,0)</f>
        <v>0</v>
      </c>
      <c r="BI251" s="134" t="n">
        <f aca="false">IF(V251="zníž. prenesená",O251,0)</f>
        <v>0</v>
      </c>
      <c r="BJ251" s="134" t="n">
        <f aca="false">IF(V251="nulová",O251,0)</f>
        <v>0</v>
      </c>
      <c r="BK251" s="10" t="s">
        <v>86</v>
      </c>
      <c r="BL251" s="211" t="n">
        <f aca="false">ROUND(M251*L251,3)</f>
        <v>0</v>
      </c>
      <c r="BM251" s="10" t="s">
        <v>250</v>
      </c>
      <c r="BN251" s="10" t="s">
        <v>535</v>
      </c>
    </row>
    <row r="252" s="189" customFormat="true" ht="29.85" hidden="false" customHeight="true" outlineLevel="0" collapsed="false">
      <c r="B252" s="190"/>
      <c r="C252" s="191"/>
      <c r="D252" s="200" t="s">
        <v>193</v>
      </c>
      <c r="E252" s="200"/>
      <c r="F252" s="200"/>
      <c r="G252" s="200"/>
      <c r="H252" s="200"/>
      <c r="I252" s="200"/>
      <c r="J252" s="200"/>
      <c r="K252" s="200"/>
      <c r="L252" s="200"/>
      <c r="M252" s="200"/>
      <c r="N252" s="200"/>
      <c r="O252" s="212" t="n">
        <f aca="false">BL252</f>
        <v>0</v>
      </c>
      <c r="P252" s="212"/>
      <c r="Q252" s="212"/>
      <c r="R252" s="212"/>
      <c r="S252" s="193"/>
      <c r="U252" s="194"/>
      <c r="V252" s="191"/>
      <c r="W252" s="191"/>
      <c r="X252" s="195" t="n">
        <f aca="false">SUM(X253:X257)</f>
        <v>0</v>
      </c>
      <c r="Y252" s="191"/>
      <c r="Z252" s="195" t="n">
        <f aca="false">SUM(Z253:Z257)</f>
        <v>3.48443</v>
      </c>
      <c r="AA252" s="191"/>
      <c r="AB252" s="196" t="n">
        <f aca="false">SUM(AB253:AB257)</f>
        <v>0</v>
      </c>
      <c r="AS252" s="197" t="s">
        <v>86</v>
      </c>
      <c r="AU252" s="198" t="s">
        <v>74</v>
      </c>
      <c r="AV252" s="198" t="s">
        <v>82</v>
      </c>
      <c r="AZ252" s="197" t="s">
        <v>227</v>
      </c>
      <c r="BL252" s="199" t="n">
        <f aca="false">SUM(BL253:BL257)</f>
        <v>0</v>
      </c>
    </row>
    <row r="253" s="32" customFormat="true" ht="38.25" hidden="false" customHeight="true" outlineLevel="0" collapsed="false">
      <c r="B253" s="168"/>
      <c r="C253" s="202" t="s">
        <v>536</v>
      </c>
      <c r="D253" s="202" t="s">
        <v>228</v>
      </c>
      <c r="E253" s="203" t="s">
        <v>537</v>
      </c>
      <c r="F253" s="204" t="s">
        <v>538</v>
      </c>
      <c r="G253" s="204"/>
      <c r="H253" s="204"/>
      <c r="I253" s="204"/>
      <c r="J253" s="205" t="s">
        <v>281</v>
      </c>
      <c r="K253" s="205"/>
      <c r="L253" s="206" t="n">
        <v>22.5</v>
      </c>
      <c r="M253" s="207" t="n">
        <v>0</v>
      </c>
      <c r="N253" s="207"/>
      <c r="O253" s="206" t="n">
        <f aca="false">ROUND(M253*L253,3)</f>
        <v>0</v>
      </c>
      <c r="P253" s="206"/>
      <c r="Q253" s="206"/>
      <c r="R253" s="206"/>
      <c r="S253" s="170"/>
      <c r="U253" s="208"/>
      <c r="V253" s="44" t="s">
        <v>42</v>
      </c>
      <c r="W253" s="34"/>
      <c r="X253" s="209" t="n">
        <f aca="false">W253*L253</f>
        <v>0</v>
      </c>
      <c r="Y253" s="209" t="n">
        <v>6E-005</v>
      </c>
      <c r="Z253" s="209" t="n">
        <f aca="false">Y253*L253</f>
        <v>0.00135</v>
      </c>
      <c r="AA253" s="209" t="n">
        <v>0</v>
      </c>
      <c r="AB253" s="210" t="n">
        <f aca="false">AA253*L253</f>
        <v>0</v>
      </c>
      <c r="AS253" s="10" t="s">
        <v>250</v>
      </c>
      <c r="AU253" s="10" t="s">
        <v>228</v>
      </c>
      <c r="AV253" s="10" t="s">
        <v>86</v>
      </c>
      <c r="AZ253" s="10" t="s">
        <v>227</v>
      </c>
      <c r="BF253" s="134" t="n">
        <f aca="false">IF(V253="základná",O253,0)</f>
        <v>0</v>
      </c>
      <c r="BG253" s="134" t="n">
        <f aca="false">IF(V253="znížená",O253,0)</f>
        <v>0</v>
      </c>
      <c r="BH253" s="134" t="n">
        <f aca="false">IF(V253="zákl. prenesená",O253,0)</f>
        <v>0</v>
      </c>
      <c r="BI253" s="134" t="n">
        <f aca="false">IF(V253="zníž. prenesená",O253,0)</f>
        <v>0</v>
      </c>
      <c r="BJ253" s="134" t="n">
        <f aca="false">IF(V253="nulová",O253,0)</f>
        <v>0</v>
      </c>
      <c r="BK253" s="10" t="s">
        <v>86</v>
      </c>
      <c r="BL253" s="211" t="n">
        <f aca="false">ROUND(M253*L253,3)</f>
        <v>0</v>
      </c>
      <c r="BM253" s="10" t="s">
        <v>250</v>
      </c>
      <c r="BN253" s="10" t="s">
        <v>539</v>
      </c>
    </row>
    <row r="254" s="32" customFormat="true" ht="16.5" hidden="false" customHeight="true" outlineLevel="0" collapsed="false">
      <c r="B254" s="168"/>
      <c r="C254" s="213" t="s">
        <v>398</v>
      </c>
      <c r="D254" s="213" t="s">
        <v>330</v>
      </c>
      <c r="E254" s="214" t="s">
        <v>540</v>
      </c>
      <c r="F254" s="215" t="s">
        <v>541</v>
      </c>
      <c r="G254" s="215"/>
      <c r="H254" s="215"/>
      <c r="I254" s="215"/>
      <c r="J254" s="216" t="s">
        <v>281</v>
      </c>
      <c r="K254" s="216"/>
      <c r="L254" s="217" t="n">
        <v>22.5</v>
      </c>
      <c r="M254" s="218" t="n">
        <v>0</v>
      </c>
      <c r="N254" s="218"/>
      <c r="O254" s="217" t="n">
        <f aca="false">ROUND(M254*L254,3)</f>
        <v>0</v>
      </c>
      <c r="P254" s="217"/>
      <c r="Q254" s="217"/>
      <c r="R254" s="217"/>
      <c r="S254" s="170"/>
      <c r="U254" s="208"/>
      <c r="V254" s="44" t="s">
        <v>42</v>
      </c>
      <c r="W254" s="34"/>
      <c r="X254" s="209" t="n">
        <f aca="false">W254*L254</f>
        <v>0</v>
      </c>
      <c r="Y254" s="209" t="n">
        <v>0.00627022222222222</v>
      </c>
      <c r="Z254" s="209" t="n">
        <f aca="false">Y254*L254</f>
        <v>0.14108</v>
      </c>
      <c r="AA254" s="209" t="n">
        <v>0</v>
      </c>
      <c r="AB254" s="210" t="n">
        <f aca="false">AA254*L254</f>
        <v>0</v>
      </c>
      <c r="AS254" s="10" t="s">
        <v>277</v>
      </c>
      <c r="AU254" s="10" t="s">
        <v>330</v>
      </c>
      <c r="AV254" s="10" t="s">
        <v>86</v>
      </c>
      <c r="AZ254" s="10" t="s">
        <v>227</v>
      </c>
      <c r="BF254" s="134" t="n">
        <f aca="false">IF(V254="základná",O254,0)</f>
        <v>0</v>
      </c>
      <c r="BG254" s="134" t="n">
        <f aca="false">IF(V254="znížená",O254,0)</f>
        <v>0</v>
      </c>
      <c r="BH254" s="134" t="n">
        <f aca="false">IF(V254="zákl. prenesená",O254,0)</f>
        <v>0</v>
      </c>
      <c r="BI254" s="134" t="n">
        <f aca="false">IF(V254="zníž. prenesená",O254,0)</f>
        <v>0</v>
      </c>
      <c r="BJ254" s="134" t="n">
        <f aca="false">IF(V254="nulová",O254,0)</f>
        <v>0</v>
      </c>
      <c r="BK254" s="10" t="s">
        <v>86</v>
      </c>
      <c r="BL254" s="211" t="n">
        <f aca="false">ROUND(M254*L254,3)</f>
        <v>0</v>
      </c>
      <c r="BM254" s="10" t="s">
        <v>250</v>
      </c>
      <c r="BN254" s="10" t="s">
        <v>542</v>
      </c>
    </row>
    <row r="255" s="32" customFormat="true" ht="16.5" hidden="false" customHeight="true" outlineLevel="0" collapsed="false">
      <c r="B255" s="168"/>
      <c r="C255" s="202" t="s">
        <v>543</v>
      </c>
      <c r="D255" s="202" t="s">
        <v>228</v>
      </c>
      <c r="E255" s="203" t="s">
        <v>544</v>
      </c>
      <c r="F255" s="204" t="s">
        <v>545</v>
      </c>
      <c r="G255" s="204"/>
      <c r="H255" s="204"/>
      <c r="I255" s="204"/>
      <c r="J255" s="205" t="s">
        <v>238</v>
      </c>
      <c r="K255" s="205"/>
      <c r="L255" s="206" t="n">
        <v>147.68</v>
      </c>
      <c r="M255" s="207" t="n">
        <v>0</v>
      </c>
      <c r="N255" s="207"/>
      <c r="O255" s="206" t="n">
        <f aca="false">ROUND(M255*L255,3)</f>
        <v>0</v>
      </c>
      <c r="P255" s="206"/>
      <c r="Q255" s="206"/>
      <c r="R255" s="206"/>
      <c r="S255" s="170"/>
      <c r="U255" s="208"/>
      <c r="V255" s="44" t="s">
        <v>42</v>
      </c>
      <c r="W255" s="34"/>
      <c r="X255" s="209" t="n">
        <f aca="false">W255*L255</f>
        <v>0</v>
      </c>
      <c r="Y255" s="209" t="n">
        <v>0</v>
      </c>
      <c r="Z255" s="209" t="n">
        <f aca="false">Y255*L255</f>
        <v>0</v>
      </c>
      <c r="AA255" s="209" t="n">
        <v>0</v>
      </c>
      <c r="AB255" s="210" t="n">
        <f aca="false">AA255*L255</f>
        <v>0</v>
      </c>
      <c r="AS255" s="10" t="s">
        <v>250</v>
      </c>
      <c r="AU255" s="10" t="s">
        <v>228</v>
      </c>
      <c r="AV255" s="10" t="s">
        <v>86</v>
      </c>
      <c r="AZ255" s="10" t="s">
        <v>227</v>
      </c>
      <c r="BF255" s="134" t="n">
        <f aca="false">IF(V255="základná",O255,0)</f>
        <v>0</v>
      </c>
      <c r="BG255" s="134" t="n">
        <f aca="false">IF(V255="znížená",O255,0)</f>
        <v>0</v>
      </c>
      <c r="BH255" s="134" t="n">
        <f aca="false">IF(V255="zákl. prenesená",O255,0)</f>
        <v>0</v>
      </c>
      <c r="BI255" s="134" t="n">
        <f aca="false">IF(V255="zníž. prenesená",O255,0)</f>
        <v>0</v>
      </c>
      <c r="BJ255" s="134" t="n">
        <f aca="false">IF(V255="nulová",O255,0)</f>
        <v>0</v>
      </c>
      <c r="BK255" s="10" t="s">
        <v>86</v>
      </c>
      <c r="BL255" s="211" t="n">
        <f aca="false">ROUND(M255*L255,3)</f>
        <v>0</v>
      </c>
      <c r="BM255" s="10" t="s">
        <v>250</v>
      </c>
      <c r="BN255" s="10" t="s">
        <v>546</v>
      </c>
    </row>
    <row r="256" s="32" customFormat="true" ht="16.5" hidden="false" customHeight="true" outlineLevel="0" collapsed="false">
      <c r="B256" s="168"/>
      <c r="C256" s="213" t="s">
        <v>401</v>
      </c>
      <c r="D256" s="213" t="s">
        <v>330</v>
      </c>
      <c r="E256" s="214" t="s">
        <v>547</v>
      </c>
      <c r="F256" s="215" t="s">
        <v>548</v>
      </c>
      <c r="G256" s="215"/>
      <c r="H256" s="215"/>
      <c r="I256" s="215"/>
      <c r="J256" s="216" t="s">
        <v>238</v>
      </c>
      <c r="K256" s="216"/>
      <c r="L256" s="217" t="n">
        <v>147.68</v>
      </c>
      <c r="M256" s="218" t="n">
        <v>0</v>
      </c>
      <c r="N256" s="218"/>
      <c r="O256" s="217" t="n">
        <f aca="false">ROUND(M256*L256,3)</f>
        <v>0</v>
      </c>
      <c r="P256" s="217"/>
      <c r="Q256" s="217"/>
      <c r="R256" s="217"/>
      <c r="S256" s="170"/>
      <c r="U256" s="208"/>
      <c r="V256" s="44" t="s">
        <v>42</v>
      </c>
      <c r="W256" s="34"/>
      <c r="X256" s="209" t="n">
        <f aca="false">W256*L256</f>
        <v>0</v>
      </c>
      <c r="Y256" s="209" t="n">
        <v>0.0226300108342362</v>
      </c>
      <c r="Z256" s="209" t="n">
        <f aca="false">Y256*L256</f>
        <v>3.342</v>
      </c>
      <c r="AA256" s="209" t="n">
        <v>0</v>
      </c>
      <c r="AB256" s="210" t="n">
        <f aca="false">AA256*L256</f>
        <v>0</v>
      </c>
      <c r="AS256" s="10" t="s">
        <v>277</v>
      </c>
      <c r="AU256" s="10" t="s">
        <v>330</v>
      </c>
      <c r="AV256" s="10" t="s">
        <v>86</v>
      </c>
      <c r="AZ256" s="10" t="s">
        <v>227</v>
      </c>
      <c r="BF256" s="134" t="n">
        <f aca="false">IF(V256="základná",O256,0)</f>
        <v>0</v>
      </c>
      <c r="BG256" s="134" t="n">
        <f aca="false">IF(V256="znížená",O256,0)</f>
        <v>0</v>
      </c>
      <c r="BH256" s="134" t="n">
        <f aca="false">IF(V256="zákl. prenesená",O256,0)</f>
        <v>0</v>
      </c>
      <c r="BI256" s="134" t="n">
        <f aca="false">IF(V256="zníž. prenesená",O256,0)</f>
        <v>0</v>
      </c>
      <c r="BJ256" s="134" t="n">
        <f aca="false">IF(V256="nulová",O256,0)</f>
        <v>0</v>
      </c>
      <c r="BK256" s="10" t="s">
        <v>86</v>
      </c>
      <c r="BL256" s="211" t="n">
        <f aca="false">ROUND(M256*L256,3)</f>
        <v>0</v>
      </c>
      <c r="BM256" s="10" t="s">
        <v>250</v>
      </c>
      <c r="BN256" s="10" t="s">
        <v>549</v>
      </c>
    </row>
    <row r="257" s="32" customFormat="true" ht="38.25" hidden="false" customHeight="true" outlineLevel="0" collapsed="false">
      <c r="B257" s="168"/>
      <c r="C257" s="202" t="s">
        <v>550</v>
      </c>
      <c r="D257" s="202" t="s">
        <v>228</v>
      </c>
      <c r="E257" s="203" t="s">
        <v>551</v>
      </c>
      <c r="F257" s="204" t="s">
        <v>552</v>
      </c>
      <c r="G257" s="204"/>
      <c r="H257" s="204"/>
      <c r="I257" s="204"/>
      <c r="J257" s="205" t="s">
        <v>429</v>
      </c>
      <c r="K257" s="205"/>
      <c r="L257" s="207" t="n">
        <v>0</v>
      </c>
      <c r="M257" s="207" t="n">
        <v>0</v>
      </c>
      <c r="N257" s="207"/>
      <c r="O257" s="206" t="n">
        <f aca="false">ROUND(M257*L257,3)</f>
        <v>0</v>
      </c>
      <c r="P257" s="206"/>
      <c r="Q257" s="206"/>
      <c r="R257" s="206"/>
      <c r="S257" s="170"/>
      <c r="U257" s="208"/>
      <c r="V257" s="44" t="s">
        <v>42</v>
      </c>
      <c r="W257" s="34"/>
      <c r="X257" s="209" t="n">
        <f aca="false">W257*L257</f>
        <v>0</v>
      </c>
      <c r="Y257" s="209" t="n">
        <v>0</v>
      </c>
      <c r="Z257" s="209" t="n">
        <f aca="false">Y257*L257</f>
        <v>0</v>
      </c>
      <c r="AA257" s="209" t="n">
        <v>0</v>
      </c>
      <c r="AB257" s="210" t="n">
        <f aca="false">AA257*L257</f>
        <v>0</v>
      </c>
      <c r="AS257" s="10" t="s">
        <v>250</v>
      </c>
      <c r="AU257" s="10" t="s">
        <v>228</v>
      </c>
      <c r="AV257" s="10" t="s">
        <v>86</v>
      </c>
      <c r="AZ257" s="10" t="s">
        <v>227</v>
      </c>
      <c r="BF257" s="134" t="n">
        <f aca="false">IF(V257="základná",O257,0)</f>
        <v>0</v>
      </c>
      <c r="BG257" s="134" t="n">
        <f aca="false">IF(V257="znížená",O257,0)</f>
        <v>0</v>
      </c>
      <c r="BH257" s="134" t="n">
        <f aca="false">IF(V257="zákl. prenesená",O257,0)</f>
        <v>0</v>
      </c>
      <c r="BI257" s="134" t="n">
        <f aca="false">IF(V257="zníž. prenesená",O257,0)</f>
        <v>0</v>
      </c>
      <c r="BJ257" s="134" t="n">
        <f aca="false">IF(V257="nulová",O257,0)</f>
        <v>0</v>
      </c>
      <c r="BK257" s="10" t="s">
        <v>86</v>
      </c>
      <c r="BL257" s="211" t="n">
        <f aca="false">ROUND(M257*L257,3)</f>
        <v>0</v>
      </c>
      <c r="BM257" s="10" t="s">
        <v>250</v>
      </c>
      <c r="BN257" s="10" t="s">
        <v>553</v>
      </c>
    </row>
    <row r="258" s="189" customFormat="true" ht="29.85" hidden="false" customHeight="true" outlineLevel="0" collapsed="false">
      <c r="B258" s="190"/>
      <c r="C258" s="191"/>
      <c r="D258" s="200" t="s">
        <v>194</v>
      </c>
      <c r="E258" s="200"/>
      <c r="F258" s="200"/>
      <c r="G258" s="200"/>
      <c r="H258" s="200"/>
      <c r="I258" s="200"/>
      <c r="J258" s="200"/>
      <c r="K258" s="200"/>
      <c r="L258" s="200"/>
      <c r="M258" s="200"/>
      <c r="N258" s="200"/>
      <c r="O258" s="212" t="n">
        <f aca="false">BL258</f>
        <v>0</v>
      </c>
      <c r="P258" s="212"/>
      <c r="Q258" s="212"/>
      <c r="R258" s="212"/>
      <c r="S258" s="193"/>
      <c r="U258" s="194"/>
      <c r="V258" s="191"/>
      <c r="W258" s="191"/>
      <c r="X258" s="195" t="n">
        <f aca="false">SUM(X259:X265)</f>
        <v>0</v>
      </c>
      <c r="Y258" s="191"/>
      <c r="Z258" s="195" t="n">
        <f aca="false">SUM(Z259:Z265)</f>
        <v>2.4054</v>
      </c>
      <c r="AA258" s="191"/>
      <c r="AB258" s="196" t="n">
        <f aca="false">SUM(AB259:AB265)</f>
        <v>0</v>
      </c>
      <c r="AS258" s="197" t="s">
        <v>86</v>
      </c>
      <c r="AU258" s="198" t="s">
        <v>74</v>
      </c>
      <c r="AV258" s="198" t="s">
        <v>82</v>
      </c>
      <c r="AZ258" s="197" t="s">
        <v>227</v>
      </c>
      <c r="BL258" s="199" t="n">
        <f aca="false">SUM(BL259:BL265)</f>
        <v>0</v>
      </c>
    </row>
    <row r="259" s="32" customFormat="true" ht="38.25" hidden="false" customHeight="true" outlineLevel="0" collapsed="false">
      <c r="B259" s="168"/>
      <c r="C259" s="202" t="s">
        <v>405</v>
      </c>
      <c r="D259" s="202" t="s">
        <v>228</v>
      </c>
      <c r="E259" s="203" t="s">
        <v>554</v>
      </c>
      <c r="F259" s="204" t="s">
        <v>555</v>
      </c>
      <c r="G259" s="204"/>
      <c r="H259" s="204"/>
      <c r="I259" s="204"/>
      <c r="J259" s="205" t="s">
        <v>238</v>
      </c>
      <c r="K259" s="205"/>
      <c r="L259" s="206" t="n">
        <v>19.39</v>
      </c>
      <c r="M259" s="207" t="n">
        <v>0</v>
      </c>
      <c r="N259" s="207"/>
      <c r="O259" s="206" t="n">
        <f aca="false">ROUND(M259*L259,3)</f>
        <v>0</v>
      </c>
      <c r="P259" s="206"/>
      <c r="Q259" s="206"/>
      <c r="R259" s="206"/>
      <c r="S259" s="170"/>
      <c r="U259" s="208"/>
      <c r="V259" s="44" t="s">
        <v>42</v>
      </c>
      <c r="W259" s="34"/>
      <c r="X259" s="209" t="n">
        <f aca="false">W259*L259</f>
        <v>0</v>
      </c>
      <c r="Y259" s="209" t="n">
        <v>0.0037498710675606</v>
      </c>
      <c r="Z259" s="209" t="n">
        <f aca="false">Y259*L259</f>
        <v>0.07271</v>
      </c>
      <c r="AA259" s="209" t="n">
        <v>0</v>
      </c>
      <c r="AB259" s="210" t="n">
        <f aca="false">AA259*L259</f>
        <v>0</v>
      </c>
      <c r="AS259" s="10" t="s">
        <v>250</v>
      </c>
      <c r="AU259" s="10" t="s">
        <v>228</v>
      </c>
      <c r="AV259" s="10" t="s">
        <v>86</v>
      </c>
      <c r="AZ259" s="10" t="s">
        <v>227</v>
      </c>
      <c r="BF259" s="134" t="n">
        <f aca="false">IF(V259="základná",O259,0)</f>
        <v>0</v>
      </c>
      <c r="BG259" s="134" t="n">
        <f aca="false">IF(V259="znížená",O259,0)</f>
        <v>0</v>
      </c>
      <c r="BH259" s="134" t="n">
        <f aca="false">IF(V259="zákl. prenesená",O259,0)</f>
        <v>0</v>
      </c>
      <c r="BI259" s="134" t="n">
        <f aca="false">IF(V259="zníž. prenesená",O259,0)</f>
        <v>0</v>
      </c>
      <c r="BJ259" s="134" t="n">
        <f aca="false">IF(V259="nulová",O259,0)</f>
        <v>0</v>
      </c>
      <c r="BK259" s="10" t="s">
        <v>86</v>
      </c>
      <c r="BL259" s="211" t="n">
        <f aca="false">ROUND(M259*L259,3)</f>
        <v>0</v>
      </c>
      <c r="BM259" s="10" t="s">
        <v>250</v>
      </c>
      <c r="BN259" s="10" t="s">
        <v>556</v>
      </c>
    </row>
    <row r="260" s="32" customFormat="true" ht="16.5" hidden="false" customHeight="true" outlineLevel="0" collapsed="false">
      <c r="B260" s="168"/>
      <c r="C260" s="213" t="s">
        <v>557</v>
      </c>
      <c r="D260" s="213" t="s">
        <v>330</v>
      </c>
      <c r="E260" s="214" t="s">
        <v>558</v>
      </c>
      <c r="F260" s="215" t="s">
        <v>559</v>
      </c>
      <c r="G260" s="215"/>
      <c r="H260" s="215"/>
      <c r="I260" s="215"/>
      <c r="J260" s="216" t="s">
        <v>238</v>
      </c>
      <c r="K260" s="216"/>
      <c r="L260" s="217" t="n">
        <v>20.36</v>
      </c>
      <c r="M260" s="218" t="n">
        <v>0</v>
      </c>
      <c r="N260" s="218"/>
      <c r="O260" s="217" t="n">
        <f aca="false">ROUND(M260*L260,3)</f>
        <v>0</v>
      </c>
      <c r="P260" s="217"/>
      <c r="Q260" s="217"/>
      <c r="R260" s="217"/>
      <c r="S260" s="170"/>
      <c r="U260" s="208"/>
      <c r="V260" s="44" t="s">
        <v>42</v>
      </c>
      <c r="W260" s="34"/>
      <c r="X260" s="209" t="n">
        <f aca="false">W260*L260</f>
        <v>0</v>
      </c>
      <c r="Y260" s="209" t="n">
        <v>0.012</v>
      </c>
      <c r="Z260" s="209" t="n">
        <f aca="false">Y260*L260</f>
        <v>0.24432</v>
      </c>
      <c r="AA260" s="209" t="n">
        <v>0</v>
      </c>
      <c r="AB260" s="210" t="n">
        <f aca="false">AA260*L260</f>
        <v>0</v>
      </c>
      <c r="AS260" s="10" t="s">
        <v>277</v>
      </c>
      <c r="AU260" s="10" t="s">
        <v>330</v>
      </c>
      <c r="AV260" s="10" t="s">
        <v>86</v>
      </c>
      <c r="AZ260" s="10" t="s">
        <v>227</v>
      </c>
      <c r="BF260" s="134" t="n">
        <f aca="false">IF(V260="základná",O260,0)</f>
        <v>0</v>
      </c>
      <c r="BG260" s="134" t="n">
        <f aca="false">IF(V260="znížená",O260,0)</f>
        <v>0</v>
      </c>
      <c r="BH260" s="134" t="n">
        <f aca="false">IF(V260="zákl. prenesená",O260,0)</f>
        <v>0</v>
      </c>
      <c r="BI260" s="134" t="n">
        <f aca="false">IF(V260="zníž. prenesená",O260,0)</f>
        <v>0</v>
      </c>
      <c r="BJ260" s="134" t="n">
        <f aca="false">IF(V260="nulová",O260,0)</f>
        <v>0</v>
      </c>
      <c r="BK260" s="10" t="s">
        <v>86</v>
      </c>
      <c r="BL260" s="211" t="n">
        <f aca="false">ROUND(M260*L260,3)</f>
        <v>0</v>
      </c>
      <c r="BM260" s="10" t="s">
        <v>250</v>
      </c>
      <c r="BN260" s="10" t="s">
        <v>560</v>
      </c>
    </row>
    <row r="261" s="32" customFormat="true" ht="25.5" hidden="false" customHeight="true" outlineLevel="0" collapsed="false">
      <c r="B261" s="168"/>
      <c r="C261" s="202" t="s">
        <v>408</v>
      </c>
      <c r="D261" s="202" t="s">
        <v>228</v>
      </c>
      <c r="E261" s="203" t="s">
        <v>561</v>
      </c>
      <c r="F261" s="204" t="s">
        <v>562</v>
      </c>
      <c r="G261" s="204"/>
      <c r="H261" s="204"/>
      <c r="I261" s="204"/>
      <c r="J261" s="205" t="s">
        <v>238</v>
      </c>
      <c r="K261" s="205"/>
      <c r="L261" s="206" t="n">
        <v>53.16</v>
      </c>
      <c r="M261" s="207" t="n">
        <v>0</v>
      </c>
      <c r="N261" s="207"/>
      <c r="O261" s="206" t="n">
        <f aca="false">ROUND(M261*L261,3)</f>
        <v>0</v>
      </c>
      <c r="P261" s="206"/>
      <c r="Q261" s="206"/>
      <c r="R261" s="206"/>
      <c r="S261" s="170"/>
      <c r="U261" s="208"/>
      <c r="V261" s="44" t="s">
        <v>42</v>
      </c>
      <c r="W261" s="34"/>
      <c r="X261" s="209" t="n">
        <f aca="false">W261*L261</f>
        <v>0</v>
      </c>
      <c r="Y261" s="209" t="n">
        <v>0.00385007524454477</v>
      </c>
      <c r="Z261" s="209" t="n">
        <f aca="false">Y261*L261</f>
        <v>0.20467</v>
      </c>
      <c r="AA261" s="209" t="n">
        <v>0</v>
      </c>
      <c r="AB261" s="210" t="n">
        <f aca="false">AA261*L261</f>
        <v>0</v>
      </c>
      <c r="AS261" s="10" t="s">
        <v>250</v>
      </c>
      <c r="AU261" s="10" t="s">
        <v>228</v>
      </c>
      <c r="AV261" s="10" t="s">
        <v>86</v>
      </c>
      <c r="AZ261" s="10" t="s">
        <v>227</v>
      </c>
      <c r="BF261" s="134" t="n">
        <f aca="false">IF(V261="základná",O261,0)</f>
        <v>0</v>
      </c>
      <c r="BG261" s="134" t="n">
        <f aca="false">IF(V261="znížená",O261,0)</f>
        <v>0</v>
      </c>
      <c r="BH261" s="134" t="n">
        <f aca="false">IF(V261="zákl. prenesená",O261,0)</f>
        <v>0</v>
      </c>
      <c r="BI261" s="134" t="n">
        <f aca="false">IF(V261="zníž. prenesená",O261,0)</f>
        <v>0</v>
      </c>
      <c r="BJ261" s="134" t="n">
        <f aca="false">IF(V261="nulová",O261,0)</f>
        <v>0</v>
      </c>
      <c r="BK261" s="10" t="s">
        <v>86</v>
      </c>
      <c r="BL261" s="211" t="n">
        <f aca="false">ROUND(M261*L261,3)</f>
        <v>0</v>
      </c>
      <c r="BM261" s="10" t="s">
        <v>250</v>
      </c>
      <c r="BN261" s="10" t="s">
        <v>563</v>
      </c>
    </row>
    <row r="262" s="32" customFormat="true" ht="16.5" hidden="false" customHeight="true" outlineLevel="0" collapsed="false">
      <c r="B262" s="168"/>
      <c r="C262" s="213" t="s">
        <v>564</v>
      </c>
      <c r="D262" s="213" t="s">
        <v>330</v>
      </c>
      <c r="E262" s="214" t="s">
        <v>565</v>
      </c>
      <c r="F262" s="215" t="s">
        <v>566</v>
      </c>
      <c r="G262" s="215"/>
      <c r="H262" s="215"/>
      <c r="I262" s="215"/>
      <c r="J262" s="216" t="s">
        <v>238</v>
      </c>
      <c r="K262" s="216"/>
      <c r="L262" s="217" t="n">
        <v>55.818</v>
      </c>
      <c r="M262" s="218" t="n">
        <v>0</v>
      </c>
      <c r="N262" s="218"/>
      <c r="O262" s="217" t="n">
        <f aca="false">ROUND(M262*L262,3)</f>
        <v>0</v>
      </c>
      <c r="P262" s="217"/>
      <c r="Q262" s="217"/>
      <c r="R262" s="217"/>
      <c r="S262" s="170"/>
      <c r="U262" s="208"/>
      <c r="V262" s="44" t="s">
        <v>42</v>
      </c>
      <c r="W262" s="34"/>
      <c r="X262" s="209" t="n">
        <f aca="false">W262*L262</f>
        <v>0</v>
      </c>
      <c r="Y262" s="209" t="n">
        <v>0.0145999498369702</v>
      </c>
      <c r="Z262" s="209" t="n">
        <f aca="false">Y262*L262</f>
        <v>0.814940000000003</v>
      </c>
      <c r="AA262" s="209" t="n">
        <v>0</v>
      </c>
      <c r="AB262" s="210" t="n">
        <f aca="false">AA262*L262</f>
        <v>0</v>
      </c>
      <c r="AS262" s="10" t="s">
        <v>277</v>
      </c>
      <c r="AU262" s="10" t="s">
        <v>330</v>
      </c>
      <c r="AV262" s="10" t="s">
        <v>86</v>
      </c>
      <c r="AZ262" s="10" t="s">
        <v>227</v>
      </c>
      <c r="BF262" s="134" t="n">
        <f aca="false">IF(V262="základná",O262,0)</f>
        <v>0</v>
      </c>
      <c r="BG262" s="134" t="n">
        <f aca="false">IF(V262="znížená",O262,0)</f>
        <v>0</v>
      </c>
      <c r="BH262" s="134" t="n">
        <f aca="false">IF(V262="zákl. prenesená",O262,0)</f>
        <v>0</v>
      </c>
      <c r="BI262" s="134" t="n">
        <f aca="false">IF(V262="zníž. prenesená",O262,0)</f>
        <v>0</v>
      </c>
      <c r="BJ262" s="134" t="n">
        <f aca="false">IF(V262="nulová",O262,0)</f>
        <v>0</v>
      </c>
      <c r="BK262" s="10" t="s">
        <v>86</v>
      </c>
      <c r="BL262" s="211" t="n">
        <f aca="false">ROUND(M262*L262,3)</f>
        <v>0</v>
      </c>
      <c r="BM262" s="10" t="s">
        <v>250</v>
      </c>
      <c r="BN262" s="10" t="s">
        <v>567</v>
      </c>
    </row>
    <row r="263" s="32" customFormat="true" ht="25.5" hidden="false" customHeight="true" outlineLevel="0" collapsed="false">
      <c r="B263" s="168"/>
      <c r="C263" s="202" t="s">
        <v>412</v>
      </c>
      <c r="D263" s="202" t="s">
        <v>228</v>
      </c>
      <c r="E263" s="203" t="s">
        <v>568</v>
      </c>
      <c r="F263" s="204" t="s">
        <v>569</v>
      </c>
      <c r="G263" s="204"/>
      <c r="H263" s="204"/>
      <c r="I263" s="204"/>
      <c r="J263" s="205" t="s">
        <v>238</v>
      </c>
      <c r="K263" s="205"/>
      <c r="L263" s="206" t="n">
        <v>64.97</v>
      </c>
      <c r="M263" s="207" t="n">
        <v>0</v>
      </c>
      <c r="N263" s="207"/>
      <c r="O263" s="206" t="n">
        <f aca="false">ROUND(M263*L263,3)</f>
        <v>0</v>
      </c>
      <c r="P263" s="206"/>
      <c r="Q263" s="206"/>
      <c r="R263" s="206"/>
      <c r="S263" s="170"/>
      <c r="U263" s="208"/>
      <c r="V263" s="44" t="s">
        <v>42</v>
      </c>
      <c r="W263" s="34"/>
      <c r="X263" s="209" t="n">
        <f aca="false">W263*L263</f>
        <v>0</v>
      </c>
      <c r="Y263" s="209" t="n">
        <v>0.00384993073726335</v>
      </c>
      <c r="Z263" s="209" t="n">
        <f aca="false">Y263*L263</f>
        <v>0.25013</v>
      </c>
      <c r="AA263" s="209" t="n">
        <v>0</v>
      </c>
      <c r="AB263" s="210" t="n">
        <f aca="false">AA263*L263</f>
        <v>0</v>
      </c>
      <c r="AS263" s="10" t="s">
        <v>250</v>
      </c>
      <c r="AU263" s="10" t="s">
        <v>228</v>
      </c>
      <c r="AV263" s="10" t="s">
        <v>86</v>
      </c>
      <c r="AZ263" s="10" t="s">
        <v>227</v>
      </c>
      <c r="BF263" s="134" t="n">
        <f aca="false">IF(V263="základná",O263,0)</f>
        <v>0</v>
      </c>
      <c r="BG263" s="134" t="n">
        <f aca="false">IF(V263="znížená",O263,0)</f>
        <v>0</v>
      </c>
      <c r="BH263" s="134" t="n">
        <f aca="false">IF(V263="zákl. prenesená",O263,0)</f>
        <v>0</v>
      </c>
      <c r="BI263" s="134" t="n">
        <f aca="false">IF(V263="zníž. prenesená",O263,0)</f>
        <v>0</v>
      </c>
      <c r="BJ263" s="134" t="n">
        <f aca="false">IF(V263="nulová",O263,0)</f>
        <v>0</v>
      </c>
      <c r="BK263" s="10" t="s">
        <v>86</v>
      </c>
      <c r="BL263" s="211" t="n">
        <f aca="false">ROUND(M263*L263,3)</f>
        <v>0</v>
      </c>
      <c r="BM263" s="10" t="s">
        <v>250</v>
      </c>
      <c r="BN263" s="10" t="s">
        <v>570</v>
      </c>
    </row>
    <row r="264" s="32" customFormat="true" ht="25.5" hidden="false" customHeight="true" outlineLevel="0" collapsed="false">
      <c r="B264" s="168"/>
      <c r="C264" s="213" t="s">
        <v>571</v>
      </c>
      <c r="D264" s="213" t="s">
        <v>330</v>
      </c>
      <c r="E264" s="214" t="s">
        <v>572</v>
      </c>
      <c r="F264" s="215" t="s">
        <v>573</v>
      </c>
      <c r="G264" s="215"/>
      <c r="H264" s="215"/>
      <c r="I264" s="215"/>
      <c r="J264" s="216" t="s">
        <v>238</v>
      </c>
      <c r="K264" s="216"/>
      <c r="L264" s="217" t="n">
        <v>68.219</v>
      </c>
      <c r="M264" s="218" t="n">
        <v>0</v>
      </c>
      <c r="N264" s="218"/>
      <c r="O264" s="217" t="n">
        <f aca="false">ROUND(M264*L264,3)</f>
        <v>0</v>
      </c>
      <c r="P264" s="217"/>
      <c r="Q264" s="217"/>
      <c r="R264" s="217"/>
      <c r="S264" s="170"/>
      <c r="U264" s="208"/>
      <c r="V264" s="44" t="s">
        <v>42</v>
      </c>
      <c r="W264" s="34"/>
      <c r="X264" s="209" t="n">
        <f aca="false">W264*L264</f>
        <v>0</v>
      </c>
      <c r="Y264" s="209" t="n">
        <v>0.0120000293173456</v>
      </c>
      <c r="Z264" s="209" t="n">
        <f aca="false">Y264*L264</f>
        <v>0.818629999999999</v>
      </c>
      <c r="AA264" s="209" t="n">
        <v>0</v>
      </c>
      <c r="AB264" s="210" t="n">
        <f aca="false">AA264*L264</f>
        <v>0</v>
      </c>
      <c r="AS264" s="10" t="s">
        <v>277</v>
      </c>
      <c r="AU264" s="10" t="s">
        <v>330</v>
      </c>
      <c r="AV264" s="10" t="s">
        <v>86</v>
      </c>
      <c r="AZ264" s="10" t="s">
        <v>227</v>
      </c>
      <c r="BF264" s="134" t="n">
        <f aca="false">IF(V264="základná",O264,0)</f>
        <v>0</v>
      </c>
      <c r="BG264" s="134" t="n">
        <f aca="false">IF(V264="znížená",O264,0)</f>
        <v>0</v>
      </c>
      <c r="BH264" s="134" t="n">
        <f aca="false">IF(V264="zákl. prenesená",O264,0)</f>
        <v>0</v>
      </c>
      <c r="BI264" s="134" t="n">
        <f aca="false">IF(V264="zníž. prenesená",O264,0)</f>
        <v>0</v>
      </c>
      <c r="BJ264" s="134" t="n">
        <f aca="false">IF(V264="nulová",O264,0)</f>
        <v>0</v>
      </c>
      <c r="BK264" s="10" t="s">
        <v>86</v>
      </c>
      <c r="BL264" s="211" t="n">
        <f aca="false">ROUND(M264*L264,3)</f>
        <v>0</v>
      </c>
      <c r="BM264" s="10" t="s">
        <v>250</v>
      </c>
      <c r="BN264" s="10" t="s">
        <v>574</v>
      </c>
    </row>
    <row r="265" s="32" customFormat="true" ht="25.5" hidden="false" customHeight="true" outlineLevel="0" collapsed="false">
      <c r="B265" s="168"/>
      <c r="C265" s="202" t="s">
        <v>415</v>
      </c>
      <c r="D265" s="202" t="s">
        <v>228</v>
      </c>
      <c r="E265" s="203" t="s">
        <v>575</v>
      </c>
      <c r="F265" s="204" t="s">
        <v>576</v>
      </c>
      <c r="G265" s="204"/>
      <c r="H265" s="204"/>
      <c r="I265" s="204"/>
      <c r="J265" s="205" t="s">
        <v>429</v>
      </c>
      <c r="K265" s="205"/>
      <c r="L265" s="207" t="n">
        <v>0</v>
      </c>
      <c r="M265" s="207" t="n">
        <v>0</v>
      </c>
      <c r="N265" s="207"/>
      <c r="O265" s="206" t="n">
        <f aca="false">ROUND(M265*L265,3)</f>
        <v>0</v>
      </c>
      <c r="P265" s="206"/>
      <c r="Q265" s="206"/>
      <c r="R265" s="206"/>
      <c r="S265" s="170"/>
      <c r="U265" s="208"/>
      <c r="V265" s="44" t="s">
        <v>42</v>
      </c>
      <c r="W265" s="34"/>
      <c r="X265" s="209" t="n">
        <f aca="false">W265*L265</f>
        <v>0</v>
      </c>
      <c r="Y265" s="209" t="n">
        <v>0</v>
      </c>
      <c r="Z265" s="209" t="n">
        <f aca="false">Y265*L265</f>
        <v>0</v>
      </c>
      <c r="AA265" s="209" t="n">
        <v>0</v>
      </c>
      <c r="AB265" s="210" t="n">
        <f aca="false">AA265*L265</f>
        <v>0</v>
      </c>
      <c r="AS265" s="10" t="s">
        <v>250</v>
      </c>
      <c r="AU265" s="10" t="s">
        <v>228</v>
      </c>
      <c r="AV265" s="10" t="s">
        <v>86</v>
      </c>
      <c r="AZ265" s="10" t="s">
        <v>227</v>
      </c>
      <c r="BF265" s="134" t="n">
        <f aca="false">IF(V265="základná",O265,0)</f>
        <v>0</v>
      </c>
      <c r="BG265" s="134" t="n">
        <f aca="false">IF(V265="znížená",O265,0)</f>
        <v>0</v>
      </c>
      <c r="BH265" s="134" t="n">
        <f aca="false">IF(V265="zákl. prenesená",O265,0)</f>
        <v>0</v>
      </c>
      <c r="BI265" s="134" t="n">
        <f aca="false">IF(V265="zníž. prenesená",O265,0)</f>
        <v>0</v>
      </c>
      <c r="BJ265" s="134" t="n">
        <f aca="false">IF(V265="nulová",O265,0)</f>
        <v>0</v>
      </c>
      <c r="BK265" s="10" t="s">
        <v>86</v>
      </c>
      <c r="BL265" s="211" t="n">
        <f aca="false">ROUND(M265*L265,3)</f>
        <v>0</v>
      </c>
      <c r="BM265" s="10" t="s">
        <v>250</v>
      </c>
      <c r="BN265" s="10" t="s">
        <v>577</v>
      </c>
    </row>
    <row r="266" s="189" customFormat="true" ht="29.85" hidden="false" customHeight="true" outlineLevel="0" collapsed="false">
      <c r="B266" s="190"/>
      <c r="C266" s="191"/>
      <c r="D266" s="200" t="s">
        <v>195</v>
      </c>
      <c r="E266" s="200"/>
      <c r="F266" s="200"/>
      <c r="G266" s="200"/>
      <c r="H266" s="200"/>
      <c r="I266" s="200"/>
      <c r="J266" s="200"/>
      <c r="K266" s="200"/>
      <c r="L266" s="200"/>
      <c r="M266" s="200"/>
      <c r="N266" s="200"/>
      <c r="O266" s="212" t="n">
        <f aca="false">BL266</f>
        <v>0</v>
      </c>
      <c r="P266" s="212"/>
      <c r="Q266" s="212"/>
      <c r="R266" s="212"/>
      <c r="S266" s="193"/>
      <c r="U266" s="194"/>
      <c r="V266" s="191"/>
      <c r="W266" s="191"/>
      <c r="X266" s="195" t="n">
        <f aca="false">SUM(X267:X270)</f>
        <v>0</v>
      </c>
      <c r="Y266" s="191"/>
      <c r="Z266" s="195" t="n">
        <f aca="false">SUM(Z267:Z270)</f>
        <v>0.668150000000001</v>
      </c>
      <c r="AA266" s="191"/>
      <c r="AB266" s="196" t="n">
        <f aca="false">SUM(AB267:AB270)</f>
        <v>0</v>
      </c>
      <c r="AS266" s="197" t="s">
        <v>86</v>
      </c>
      <c r="AU266" s="198" t="s">
        <v>74</v>
      </c>
      <c r="AV266" s="198" t="s">
        <v>82</v>
      </c>
      <c r="AZ266" s="197" t="s">
        <v>227</v>
      </c>
      <c r="BL266" s="199" t="n">
        <f aca="false">SUM(BL267:BL270)</f>
        <v>0</v>
      </c>
    </row>
    <row r="267" s="32" customFormat="true" ht="25.5" hidden="false" customHeight="true" outlineLevel="0" collapsed="false">
      <c r="B267" s="168"/>
      <c r="C267" s="202" t="s">
        <v>578</v>
      </c>
      <c r="D267" s="202" t="s">
        <v>228</v>
      </c>
      <c r="E267" s="203" t="s">
        <v>579</v>
      </c>
      <c r="F267" s="204" t="s">
        <v>580</v>
      </c>
      <c r="G267" s="204"/>
      <c r="H267" s="204"/>
      <c r="I267" s="204"/>
      <c r="J267" s="205" t="s">
        <v>238</v>
      </c>
      <c r="K267" s="205"/>
      <c r="L267" s="206" t="n">
        <v>137.52</v>
      </c>
      <c r="M267" s="207" t="n">
        <v>0</v>
      </c>
      <c r="N267" s="207"/>
      <c r="O267" s="206" t="n">
        <f aca="false">ROUND(M267*L267,3)</f>
        <v>0</v>
      </c>
      <c r="P267" s="206"/>
      <c r="Q267" s="206"/>
      <c r="R267" s="206"/>
      <c r="S267" s="170"/>
      <c r="U267" s="208"/>
      <c r="V267" s="44" t="s">
        <v>42</v>
      </c>
      <c r="W267" s="34"/>
      <c r="X267" s="209" t="n">
        <f aca="false">W267*L267</f>
        <v>0</v>
      </c>
      <c r="Y267" s="209" t="n">
        <v>0</v>
      </c>
      <c r="Z267" s="209" t="n">
        <f aca="false">Y267*L267</f>
        <v>0</v>
      </c>
      <c r="AA267" s="209" t="n">
        <v>0</v>
      </c>
      <c r="AB267" s="210" t="n">
        <f aca="false">AA267*L267</f>
        <v>0</v>
      </c>
      <c r="AS267" s="10" t="s">
        <v>250</v>
      </c>
      <c r="AU267" s="10" t="s">
        <v>228</v>
      </c>
      <c r="AV267" s="10" t="s">
        <v>86</v>
      </c>
      <c r="AZ267" s="10" t="s">
        <v>227</v>
      </c>
      <c r="BF267" s="134" t="n">
        <f aca="false">IF(V267="základná",O267,0)</f>
        <v>0</v>
      </c>
      <c r="BG267" s="134" t="n">
        <f aca="false">IF(V267="znížená",O267,0)</f>
        <v>0</v>
      </c>
      <c r="BH267" s="134" t="n">
        <f aca="false">IF(V267="zákl. prenesená",O267,0)</f>
        <v>0</v>
      </c>
      <c r="BI267" s="134" t="n">
        <f aca="false">IF(V267="zníž. prenesená",O267,0)</f>
        <v>0</v>
      </c>
      <c r="BJ267" s="134" t="n">
        <f aca="false">IF(V267="nulová",O267,0)</f>
        <v>0</v>
      </c>
      <c r="BK267" s="10" t="s">
        <v>86</v>
      </c>
      <c r="BL267" s="211" t="n">
        <f aca="false">ROUND(M267*L267,3)</f>
        <v>0</v>
      </c>
      <c r="BM267" s="10" t="s">
        <v>250</v>
      </c>
      <c r="BN267" s="10" t="s">
        <v>581</v>
      </c>
    </row>
    <row r="268" s="32" customFormat="true" ht="25.5" hidden="false" customHeight="true" outlineLevel="0" collapsed="false">
      <c r="B268" s="168"/>
      <c r="C268" s="202" t="s">
        <v>419</v>
      </c>
      <c r="D268" s="202" t="s">
        <v>228</v>
      </c>
      <c r="E268" s="203" t="s">
        <v>582</v>
      </c>
      <c r="F268" s="204" t="s">
        <v>583</v>
      </c>
      <c r="G268" s="204"/>
      <c r="H268" s="204"/>
      <c r="I268" s="204"/>
      <c r="J268" s="205" t="s">
        <v>238</v>
      </c>
      <c r="K268" s="205"/>
      <c r="L268" s="206" t="n">
        <v>232.64</v>
      </c>
      <c r="M268" s="207" t="n">
        <v>0</v>
      </c>
      <c r="N268" s="207"/>
      <c r="O268" s="206" t="n">
        <f aca="false">ROUND(M268*L268,3)</f>
        <v>0</v>
      </c>
      <c r="P268" s="206"/>
      <c r="Q268" s="206"/>
      <c r="R268" s="206"/>
      <c r="S268" s="170"/>
      <c r="U268" s="208"/>
      <c r="V268" s="44" t="s">
        <v>42</v>
      </c>
      <c r="W268" s="34"/>
      <c r="X268" s="209" t="n">
        <f aca="false">W268*L268</f>
        <v>0</v>
      </c>
      <c r="Y268" s="209" t="n">
        <v>0.00040001719394773</v>
      </c>
      <c r="Z268" s="209" t="n">
        <f aca="false">Y268*L268</f>
        <v>0.0930599999999999</v>
      </c>
      <c r="AA268" s="209" t="n">
        <v>0</v>
      </c>
      <c r="AB268" s="210" t="n">
        <f aca="false">AA268*L268</f>
        <v>0</v>
      </c>
      <c r="AS268" s="10" t="s">
        <v>250</v>
      </c>
      <c r="AU268" s="10" t="s">
        <v>228</v>
      </c>
      <c r="AV268" s="10" t="s">
        <v>86</v>
      </c>
      <c r="AZ268" s="10" t="s">
        <v>227</v>
      </c>
      <c r="BF268" s="134" t="n">
        <f aca="false">IF(V268="základná",O268,0)</f>
        <v>0</v>
      </c>
      <c r="BG268" s="134" t="n">
        <f aca="false">IF(V268="znížená",O268,0)</f>
        <v>0</v>
      </c>
      <c r="BH268" s="134" t="n">
        <f aca="false">IF(V268="zákl. prenesená",O268,0)</f>
        <v>0</v>
      </c>
      <c r="BI268" s="134" t="n">
        <f aca="false">IF(V268="zníž. prenesená",O268,0)</f>
        <v>0</v>
      </c>
      <c r="BJ268" s="134" t="n">
        <f aca="false">IF(V268="nulová",O268,0)</f>
        <v>0</v>
      </c>
      <c r="BK268" s="10" t="s">
        <v>86</v>
      </c>
      <c r="BL268" s="211" t="n">
        <f aca="false">ROUND(M268*L268,3)</f>
        <v>0</v>
      </c>
      <c r="BM268" s="10" t="s">
        <v>250</v>
      </c>
      <c r="BN268" s="10" t="s">
        <v>584</v>
      </c>
    </row>
    <row r="269" s="32" customFormat="true" ht="16.5" hidden="false" customHeight="true" outlineLevel="0" collapsed="false">
      <c r="B269" s="168"/>
      <c r="C269" s="213" t="s">
        <v>585</v>
      </c>
      <c r="D269" s="213" t="s">
        <v>330</v>
      </c>
      <c r="E269" s="214" t="s">
        <v>586</v>
      </c>
      <c r="F269" s="215" t="s">
        <v>587</v>
      </c>
      <c r="G269" s="215"/>
      <c r="H269" s="215"/>
      <c r="I269" s="215"/>
      <c r="J269" s="216" t="s">
        <v>238</v>
      </c>
      <c r="K269" s="216"/>
      <c r="L269" s="217" t="n">
        <v>239.619</v>
      </c>
      <c r="M269" s="218" t="n">
        <v>0</v>
      </c>
      <c r="N269" s="218"/>
      <c r="O269" s="217" t="n">
        <f aca="false">ROUND(M269*L269,3)</f>
        <v>0</v>
      </c>
      <c r="P269" s="217"/>
      <c r="Q269" s="217"/>
      <c r="R269" s="217"/>
      <c r="S269" s="170"/>
      <c r="U269" s="208"/>
      <c r="V269" s="44" t="s">
        <v>42</v>
      </c>
      <c r="W269" s="34"/>
      <c r="X269" s="209" t="n">
        <f aca="false">W269*L269</f>
        <v>0</v>
      </c>
      <c r="Y269" s="209" t="n">
        <v>0.00240001836248378</v>
      </c>
      <c r="Z269" s="209" t="n">
        <f aca="false">Y269*L269</f>
        <v>0.575090000000001</v>
      </c>
      <c r="AA269" s="209" t="n">
        <v>0</v>
      </c>
      <c r="AB269" s="210" t="n">
        <f aca="false">AA269*L269</f>
        <v>0</v>
      </c>
      <c r="AS269" s="10" t="s">
        <v>277</v>
      </c>
      <c r="AU269" s="10" t="s">
        <v>330</v>
      </c>
      <c r="AV269" s="10" t="s">
        <v>86</v>
      </c>
      <c r="AZ269" s="10" t="s">
        <v>227</v>
      </c>
      <c r="BF269" s="134" t="n">
        <f aca="false">IF(V269="základná",O269,0)</f>
        <v>0</v>
      </c>
      <c r="BG269" s="134" t="n">
        <f aca="false">IF(V269="znížená",O269,0)</f>
        <v>0</v>
      </c>
      <c r="BH269" s="134" t="n">
        <f aca="false">IF(V269="zákl. prenesená",O269,0)</f>
        <v>0</v>
      </c>
      <c r="BI269" s="134" t="n">
        <f aca="false">IF(V269="zníž. prenesená",O269,0)</f>
        <v>0</v>
      </c>
      <c r="BJ269" s="134" t="n">
        <f aca="false">IF(V269="nulová",O269,0)</f>
        <v>0</v>
      </c>
      <c r="BK269" s="10" t="s">
        <v>86</v>
      </c>
      <c r="BL269" s="211" t="n">
        <f aca="false">ROUND(M269*L269,3)</f>
        <v>0</v>
      </c>
      <c r="BM269" s="10" t="s">
        <v>250</v>
      </c>
      <c r="BN269" s="10" t="s">
        <v>588</v>
      </c>
    </row>
    <row r="270" s="32" customFormat="true" ht="25.5" hidden="false" customHeight="true" outlineLevel="0" collapsed="false">
      <c r="B270" s="168"/>
      <c r="C270" s="202" t="s">
        <v>422</v>
      </c>
      <c r="D270" s="202" t="s">
        <v>228</v>
      </c>
      <c r="E270" s="203" t="s">
        <v>589</v>
      </c>
      <c r="F270" s="204" t="s">
        <v>590</v>
      </c>
      <c r="G270" s="204"/>
      <c r="H270" s="204"/>
      <c r="I270" s="204"/>
      <c r="J270" s="205" t="s">
        <v>429</v>
      </c>
      <c r="K270" s="205"/>
      <c r="L270" s="207" t="n">
        <v>0</v>
      </c>
      <c r="M270" s="207" t="n">
        <v>0</v>
      </c>
      <c r="N270" s="207"/>
      <c r="O270" s="206" t="n">
        <f aca="false">ROUND(M270*L270,3)</f>
        <v>0</v>
      </c>
      <c r="P270" s="206"/>
      <c r="Q270" s="206"/>
      <c r="R270" s="206"/>
      <c r="S270" s="170"/>
      <c r="U270" s="208"/>
      <c r="V270" s="44" t="s">
        <v>42</v>
      </c>
      <c r="W270" s="34"/>
      <c r="X270" s="209" t="n">
        <f aca="false">W270*L270</f>
        <v>0</v>
      </c>
      <c r="Y270" s="209" t="n">
        <v>0</v>
      </c>
      <c r="Z270" s="209" t="n">
        <f aca="false">Y270*L270</f>
        <v>0</v>
      </c>
      <c r="AA270" s="209" t="n">
        <v>0</v>
      </c>
      <c r="AB270" s="210" t="n">
        <f aca="false">AA270*L270</f>
        <v>0</v>
      </c>
      <c r="AS270" s="10" t="s">
        <v>250</v>
      </c>
      <c r="AU270" s="10" t="s">
        <v>228</v>
      </c>
      <c r="AV270" s="10" t="s">
        <v>86</v>
      </c>
      <c r="AZ270" s="10" t="s">
        <v>227</v>
      </c>
      <c r="BF270" s="134" t="n">
        <f aca="false">IF(V270="základná",O270,0)</f>
        <v>0</v>
      </c>
      <c r="BG270" s="134" t="n">
        <f aca="false">IF(V270="znížená",O270,0)</f>
        <v>0</v>
      </c>
      <c r="BH270" s="134" t="n">
        <f aca="false">IF(V270="zákl. prenesená",O270,0)</f>
        <v>0</v>
      </c>
      <c r="BI270" s="134" t="n">
        <f aca="false">IF(V270="zníž. prenesená",O270,0)</f>
        <v>0</v>
      </c>
      <c r="BJ270" s="134" t="n">
        <f aca="false">IF(V270="nulová",O270,0)</f>
        <v>0</v>
      </c>
      <c r="BK270" s="10" t="s">
        <v>86</v>
      </c>
      <c r="BL270" s="211" t="n">
        <f aca="false">ROUND(M270*L270,3)</f>
        <v>0</v>
      </c>
      <c r="BM270" s="10" t="s">
        <v>250</v>
      </c>
      <c r="BN270" s="10" t="s">
        <v>591</v>
      </c>
    </row>
    <row r="271" s="189" customFormat="true" ht="29.85" hidden="false" customHeight="true" outlineLevel="0" collapsed="false">
      <c r="B271" s="190"/>
      <c r="C271" s="191"/>
      <c r="D271" s="200" t="s">
        <v>196</v>
      </c>
      <c r="E271" s="200"/>
      <c r="F271" s="200"/>
      <c r="G271" s="200"/>
      <c r="H271" s="200"/>
      <c r="I271" s="200"/>
      <c r="J271" s="200"/>
      <c r="K271" s="200"/>
      <c r="L271" s="200"/>
      <c r="M271" s="200"/>
      <c r="N271" s="200"/>
      <c r="O271" s="212" t="n">
        <f aca="false">BL271</f>
        <v>0</v>
      </c>
      <c r="P271" s="212"/>
      <c r="Q271" s="212"/>
      <c r="R271" s="212"/>
      <c r="S271" s="193"/>
      <c r="U271" s="194"/>
      <c r="V271" s="191"/>
      <c r="W271" s="191"/>
      <c r="X271" s="195" t="n">
        <f aca="false">SUM(X272:X274)</f>
        <v>0</v>
      </c>
      <c r="Y271" s="191"/>
      <c r="Z271" s="195" t="n">
        <f aca="false">SUM(Z272:Z274)</f>
        <v>5.04622</v>
      </c>
      <c r="AA271" s="191"/>
      <c r="AB271" s="196" t="n">
        <f aca="false">SUM(AB272:AB274)</f>
        <v>0</v>
      </c>
      <c r="AS271" s="197" t="s">
        <v>86</v>
      </c>
      <c r="AU271" s="198" t="s">
        <v>74</v>
      </c>
      <c r="AV271" s="198" t="s">
        <v>82</v>
      </c>
      <c r="AZ271" s="197" t="s">
        <v>227</v>
      </c>
      <c r="BL271" s="199" t="n">
        <f aca="false">SUM(BL272:BL274)</f>
        <v>0</v>
      </c>
    </row>
    <row r="272" s="32" customFormat="true" ht="38.25" hidden="false" customHeight="true" outlineLevel="0" collapsed="false">
      <c r="B272" s="168"/>
      <c r="C272" s="202" t="s">
        <v>592</v>
      </c>
      <c r="D272" s="202" t="s">
        <v>228</v>
      </c>
      <c r="E272" s="203" t="s">
        <v>593</v>
      </c>
      <c r="F272" s="204" t="s">
        <v>594</v>
      </c>
      <c r="G272" s="204"/>
      <c r="H272" s="204"/>
      <c r="I272" s="204"/>
      <c r="J272" s="205" t="s">
        <v>238</v>
      </c>
      <c r="K272" s="205"/>
      <c r="L272" s="206" t="n">
        <v>198.67</v>
      </c>
      <c r="M272" s="207" t="n">
        <v>0</v>
      </c>
      <c r="N272" s="207"/>
      <c r="O272" s="206" t="n">
        <f aca="false">ROUND(M272*L272,3)</f>
        <v>0</v>
      </c>
      <c r="P272" s="206"/>
      <c r="Q272" s="206"/>
      <c r="R272" s="206"/>
      <c r="S272" s="170"/>
      <c r="U272" s="208"/>
      <c r="V272" s="44" t="s">
        <v>42</v>
      </c>
      <c r="W272" s="34"/>
      <c r="X272" s="209" t="n">
        <f aca="false">W272*L272</f>
        <v>0</v>
      </c>
      <c r="Y272" s="209" t="n">
        <v>0.00334997734937333</v>
      </c>
      <c r="Z272" s="209" t="n">
        <f aca="false">Y272*L272</f>
        <v>0.665539999999999</v>
      </c>
      <c r="AA272" s="209" t="n">
        <v>0</v>
      </c>
      <c r="AB272" s="210" t="n">
        <f aca="false">AA272*L272</f>
        <v>0</v>
      </c>
      <c r="AS272" s="10" t="s">
        <v>250</v>
      </c>
      <c r="AU272" s="10" t="s">
        <v>228</v>
      </c>
      <c r="AV272" s="10" t="s">
        <v>86</v>
      </c>
      <c r="AZ272" s="10" t="s">
        <v>227</v>
      </c>
      <c r="BF272" s="134" t="n">
        <f aca="false">IF(V272="základná",O272,0)</f>
        <v>0</v>
      </c>
      <c r="BG272" s="134" t="n">
        <f aca="false">IF(V272="znížená",O272,0)</f>
        <v>0</v>
      </c>
      <c r="BH272" s="134" t="n">
        <f aca="false">IF(V272="zákl. prenesená",O272,0)</f>
        <v>0</v>
      </c>
      <c r="BI272" s="134" t="n">
        <f aca="false">IF(V272="zníž. prenesená",O272,0)</f>
        <v>0</v>
      </c>
      <c r="BJ272" s="134" t="n">
        <f aca="false">IF(V272="nulová",O272,0)</f>
        <v>0</v>
      </c>
      <c r="BK272" s="10" t="s">
        <v>86</v>
      </c>
      <c r="BL272" s="211" t="n">
        <f aca="false">ROUND(M272*L272,3)</f>
        <v>0</v>
      </c>
      <c r="BM272" s="10" t="s">
        <v>250</v>
      </c>
      <c r="BN272" s="10" t="s">
        <v>595</v>
      </c>
    </row>
    <row r="273" s="32" customFormat="true" ht="25.5" hidden="false" customHeight="true" outlineLevel="0" collapsed="false">
      <c r="B273" s="168"/>
      <c r="C273" s="213" t="s">
        <v>426</v>
      </c>
      <c r="D273" s="213" t="s">
        <v>330</v>
      </c>
      <c r="E273" s="214" t="s">
        <v>596</v>
      </c>
      <c r="F273" s="215" t="s">
        <v>597</v>
      </c>
      <c r="G273" s="215"/>
      <c r="H273" s="215"/>
      <c r="I273" s="215"/>
      <c r="J273" s="216" t="s">
        <v>238</v>
      </c>
      <c r="K273" s="216"/>
      <c r="L273" s="217" t="n">
        <v>208.604</v>
      </c>
      <c r="M273" s="218" t="n">
        <v>0</v>
      </c>
      <c r="N273" s="218"/>
      <c r="O273" s="217" t="n">
        <f aca="false">ROUND(M273*L273,3)</f>
        <v>0</v>
      </c>
      <c r="P273" s="217"/>
      <c r="Q273" s="217"/>
      <c r="R273" s="217"/>
      <c r="S273" s="170"/>
      <c r="U273" s="208"/>
      <c r="V273" s="44" t="s">
        <v>42</v>
      </c>
      <c r="W273" s="34"/>
      <c r="X273" s="209" t="n">
        <f aca="false">W273*L273</f>
        <v>0</v>
      </c>
      <c r="Y273" s="209" t="n">
        <v>0.0209999808249123</v>
      </c>
      <c r="Z273" s="209" t="n">
        <f aca="false">Y273*L273</f>
        <v>4.38068000000001</v>
      </c>
      <c r="AA273" s="209" t="n">
        <v>0</v>
      </c>
      <c r="AB273" s="210" t="n">
        <f aca="false">AA273*L273</f>
        <v>0</v>
      </c>
      <c r="AS273" s="10" t="s">
        <v>277</v>
      </c>
      <c r="AU273" s="10" t="s">
        <v>330</v>
      </c>
      <c r="AV273" s="10" t="s">
        <v>86</v>
      </c>
      <c r="AZ273" s="10" t="s">
        <v>227</v>
      </c>
      <c r="BF273" s="134" t="n">
        <f aca="false">IF(V273="základná",O273,0)</f>
        <v>0</v>
      </c>
      <c r="BG273" s="134" t="n">
        <f aca="false">IF(V273="znížená",O273,0)</f>
        <v>0</v>
      </c>
      <c r="BH273" s="134" t="n">
        <f aca="false">IF(V273="zákl. prenesená",O273,0)</f>
        <v>0</v>
      </c>
      <c r="BI273" s="134" t="n">
        <f aca="false">IF(V273="zníž. prenesená",O273,0)</f>
        <v>0</v>
      </c>
      <c r="BJ273" s="134" t="n">
        <f aca="false">IF(V273="nulová",O273,0)</f>
        <v>0</v>
      </c>
      <c r="BK273" s="10" t="s">
        <v>86</v>
      </c>
      <c r="BL273" s="211" t="n">
        <f aca="false">ROUND(M273*L273,3)</f>
        <v>0</v>
      </c>
      <c r="BM273" s="10" t="s">
        <v>250</v>
      </c>
      <c r="BN273" s="10" t="s">
        <v>598</v>
      </c>
    </row>
    <row r="274" s="32" customFormat="true" ht="25.5" hidden="false" customHeight="true" outlineLevel="0" collapsed="false">
      <c r="B274" s="168"/>
      <c r="C274" s="202" t="s">
        <v>599</v>
      </c>
      <c r="D274" s="202" t="s">
        <v>228</v>
      </c>
      <c r="E274" s="203" t="s">
        <v>600</v>
      </c>
      <c r="F274" s="204" t="s">
        <v>601</v>
      </c>
      <c r="G274" s="204"/>
      <c r="H274" s="204"/>
      <c r="I274" s="204"/>
      <c r="J274" s="205" t="s">
        <v>429</v>
      </c>
      <c r="K274" s="205"/>
      <c r="L274" s="207" t="n">
        <v>0</v>
      </c>
      <c r="M274" s="207" t="n">
        <v>0</v>
      </c>
      <c r="N274" s="207"/>
      <c r="O274" s="206" t="n">
        <f aca="false">ROUND(M274*L274,3)</f>
        <v>0</v>
      </c>
      <c r="P274" s="206"/>
      <c r="Q274" s="206"/>
      <c r="R274" s="206"/>
      <c r="S274" s="170"/>
      <c r="U274" s="208"/>
      <c r="V274" s="44" t="s">
        <v>42</v>
      </c>
      <c r="W274" s="34"/>
      <c r="X274" s="209" t="n">
        <f aca="false">W274*L274</f>
        <v>0</v>
      </c>
      <c r="Y274" s="209" t="n">
        <v>0</v>
      </c>
      <c r="Z274" s="209" t="n">
        <f aca="false">Y274*L274</f>
        <v>0</v>
      </c>
      <c r="AA274" s="209" t="n">
        <v>0</v>
      </c>
      <c r="AB274" s="210" t="n">
        <f aca="false">AA274*L274</f>
        <v>0</v>
      </c>
      <c r="AS274" s="10" t="s">
        <v>250</v>
      </c>
      <c r="AU274" s="10" t="s">
        <v>228</v>
      </c>
      <c r="AV274" s="10" t="s">
        <v>86</v>
      </c>
      <c r="AZ274" s="10" t="s">
        <v>227</v>
      </c>
      <c r="BF274" s="134" t="n">
        <f aca="false">IF(V274="základná",O274,0)</f>
        <v>0</v>
      </c>
      <c r="BG274" s="134" t="n">
        <f aca="false">IF(V274="znížená",O274,0)</f>
        <v>0</v>
      </c>
      <c r="BH274" s="134" t="n">
        <f aca="false">IF(V274="zákl. prenesená",O274,0)</f>
        <v>0</v>
      </c>
      <c r="BI274" s="134" t="n">
        <f aca="false">IF(V274="zníž. prenesená",O274,0)</f>
        <v>0</v>
      </c>
      <c r="BJ274" s="134" t="n">
        <f aca="false">IF(V274="nulová",O274,0)</f>
        <v>0</v>
      </c>
      <c r="BK274" s="10" t="s">
        <v>86</v>
      </c>
      <c r="BL274" s="211" t="n">
        <f aca="false">ROUND(M274*L274,3)</f>
        <v>0</v>
      </c>
      <c r="BM274" s="10" t="s">
        <v>250</v>
      </c>
      <c r="BN274" s="10" t="s">
        <v>602</v>
      </c>
    </row>
    <row r="275" s="189" customFormat="true" ht="29.85" hidden="false" customHeight="true" outlineLevel="0" collapsed="false">
      <c r="B275" s="190"/>
      <c r="C275" s="191"/>
      <c r="D275" s="200" t="s">
        <v>197</v>
      </c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  <c r="O275" s="212" t="n">
        <f aca="false">BL275</f>
        <v>0</v>
      </c>
      <c r="P275" s="212"/>
      <c r="Q275" s="212"/>
      <c r="R275" s="212"/>
      <c r="S275" s="193"/>
      <c r="U275" s="194"/>
      <c r="V275" s="191"/>
      <c r="W275" s="191"/>
      <c r="X275" s="195" t="n">
        <f aca="false">SUM(X276:X278)</f>
        <v>0</v>
      </c>
      <c r="Y275" s="191"/>
      <c r="Z275" s="195" t="n">
        <f aca="false">SUM(Z276:Z278)</f>
        <v>0.01648</v>
      </c>
      <c r="AA275" s="191"/>
      <c r="AB275" s="196" t="n">
        <f aca="false">SUM(AB276:AB278)</f>
        <v>0</v>
      </c>
      <c r="AS275" s="197" t="s">
        <v>86</v>
      </c>
      <c r="AU275" s="198" t="s">
        <v>74</v>
      </c>
      <c r="AV275" s="198" t="s">
        <v>82</v>
      </c>
      <c r="AZ275" s="197" t="s">
        <v>227</v>
      </c>
      <c r="BL275" s="199" t="n">
        <f aca="false">SUM(BL276:BL278)</f>
        <v>0</v>
      </c>
    </row>
    <row r="276" s="32" customFormat="true" ht="38.25" hidden="false" customHeight="true" outlineLevel="0" collapsed="false">
      <c r="B276" s="168"/>
      <c r="C276" s="202" t="s">
        <v>430</v>
      </c>
      <c r="D276" s="202" t="s">
        <v>228</v>
      </c>
      <c r="E276" s="203" t="s">
        <v>603</v>
      </c>
      <c r="F276" s="204" t="s">
        <v>604</v>
      </c>
      <c r="G276" s="204"/>
      <c r="H276" s="204"/>
      <c r="I276" s="204"/>
      <c r="J276" s="205" t="s">
        <v>238</v>
      </c>
      <c r="K276" s="205"/>
      <c r="L276" s="206" t="n">
        <v>17.46</v>
      </c>
      <c r="M276" s="207" t="n">
        <v>0</v>
      </c>
      <c r="N276" s="207"/>
      <c r="O276" s="206" t="n">
        <f aca="false">ROUND(M276*L276,3)</f>
        <v>0</v>
      </c>
      <c r="P276" s="206"/>
      <c r="Q276" s="206"/>
      <c r="R276" s="206"/>
      <c r="S276" s="170"/>
      <c r="U276" s="208"/>
      <c r="V276" s="44" t="s">
        <v>42</v>
      </c>
      <c r="W276" s="34"/>
      <c r="X276" s="209" t="n">
        <f aca="false">W276*L276</f>
        <v>0</v>
      </c>
      <c r="Y276" s="209" t="n">
        <v>0.00015979381443299</v>
      </c>
      <c r="Z276" s="209" t="n">
        <f aca="false">Y276*L276</f>
        <v>0.00279000000000001</v>
      </c>
      <c r="AA276" s="209" t="n">
        <v>0</v>
      </c>
      <c r="AB276" s="210" t="n">
        <f aca="false">AA276*L276</f>
        <v>0</v>
      </c>
      <c r="AS276" s="10" t="s">
        <v>250</v>
      </c>
      <c r="AU276" s="10" t="s">
        <v>228</v>
      </c>
      <c r="AV276" s="10" t="s">
        <v>86</v>
      </c>
      <c r="AZ276" s="10" t="s">
        <v>227</v>
      </c>
      <c r="BF276" s="134" t="n">
        <f aca="false">IF(V276="základná",O276,0)</f>
        <v>0</v>
      </c>
      <c r="BG276" s="134" t="n">
        <f aca="false">IF(V276="znížená",O276,0)</f>
        <v>0</v>
      </c>
      <c r="BH276" s="134" t="n">
        <f aca="false">IF(V276="zákl. prenesená",O276,0)</f>
        <v>0</v>
      </c>
      <c r="BI276" s="134" t="n">
        <f aca="false">IF(V276="zníž. prenesená",O276,0)</f>
        <v>0</v>
      </c>
      <c r="BJ276" s="134" t="n">
        <f aca="false">IF(V276="nulová",O276,0)</f>
        <v>0</v>
      </c>
      <c r="BK276" s="10" t="s">
        <v>86</v>
      </c>
      <c r="BL276" s="211" t="n">
        <f aca="false">ROUND(M276*L276,3)</f>
        <v>0</v>
      </c>
      <c r="BM276" s="10" t="s">
        <v>250</v>
      </c>
      <c r="BN276" s="10" t="s">
        <v>605</v>
      </c>
    </row>
    <row r="277" s="32" customFormat="true" ht="25.5" hidden="false" customHeight="true" outlineLevel="0" collapsed="false">
      <c r="B277" s="168"/>
      <c r="C277" s="202" t="s">
        <v>606</v>
      </c>
      <c r="D277" s="202" t="s">
        <v>228</v>
      </c>
      <c r="E277" s="203" t="s">
        <v>607</v>
      </c>
      <c r="F277" s="204" t="s">
        <v>608</v>
      </c>
      <c r="G277" s="204"/>
      <c r="H277" s="204"/>
      <c r="I277" s="204"/>
      <c r="J277" s="205" t="s">
        <v>238</v>
      </c>
      <c r="K277" s="205"/>
      <c r="L277" s="206" t="n">
        <v>17.46</v>
      </c>
      <c r="M277" s="207" t="n">
        <v>0</v>
      </c>
      <c r="N277" s="207"/>
      <c r="O277" s="206" t="n">
        <f aca="false">ROUND(M277*L277,3)</f>
        <v>0</v>
      </c>
      <c r="P277" s="206"/>
      <c r="Q277" s="206"/>
      <c r="R277" s="206"/>
      <c r="S277" s="170"/>
      <c r="U277" s="208"/>
      <c r="V277" s="44" t="s">
        <v>42</v>
      </c>
      <c r="W277" s="34"/>
      <c r="X277" s="209" t="n">
        <f aca="false">W277*L277</f>
        <v>0</v>
      </c>
      <c r="Y277" s="209" t="n">
        <v>8.01832760595647E-005</v>
      </c>
      <c r="Z277" s="209" t="n">
        <f aca="false">Y277*L277</f>
        <v>0.0014</v>
      </c>
      <c r="AA277" s="209" t="n">
        <v>0</v>
      </c>
      <c r="AB277" s="210" t="n">
        <f aca="false">AA277*L277</f>
        <v>0</v>
      </c>
      <c r="AS277" s="10" t="s">
        <v>250</v>
      </c>
      <c r="AU277" s="10" t="s">
        <v>228</v>
      </c>
      <c r="AV277" s="10" t="s">
        <v>86</v>
      </c>
      <c r="AZ277" s="10" t="s">
        <v>227</v>
      </c>
      <c r="BF277" s="134" t="n">
        <f aca="false">IF(V277="základná",O277,0)</f>
        <v>0</v>
      </c>
      <c r="BG277" s="134" t="n">
        <f aca="false">IF(V277="znížená",O277,0)</f>
        <v>0</v>
      </c>
      <c r="BH277" s="134" t="n">
        <f aca="false">IF(V277="zákl. prenesená",O277,0)</f>
        <v>0</v>
      </c>
      <c r="BI277" s="134" t="n">
        <f aca="false">IF(V277="zníž. prenesená",O277,0)</f>
        <v>0</v>
      </c>
      <c r="BJ277" s="134" t="n">
        <f aca="false">IF(V277="nulová",O277,0)</f>
        <v>0</v>
      </c>
      <c r="BK277" s="10" t="s">
        <v>86</v>
      </c>
      <c r="BL277" s="211" t="n">
        <f aca="false">ROUND(M277*L277,3)</f>
        <v>0</v>
      </c>
      <c r="BM277" s="10" t="s">
        <v>250</v>
      </c>
      <c r="BN277" s="10" t="s">
        <v>609</v>
      </c>
    </row>
    <row r="278" s="32" customFormat="true" ht="38.25" hidden="false" customHeight="true" outlineLevel="0" collapsed="false">
      <c r="B278" s="168"/>
      <c r="C278" s="202" t="s">
        <v>434</v>
      </c>
      <c r="D278" s="202" t="s">
        <v>228</v>
      </c>
      <c r="E278" s="203" t="s">
        <v>610</v>
      </c>
      <c r="F278" s="204" t="s">
        <v>611</v>
      </c>
      <c r="G278" s="204"/>
      <c r="H278" s="204"/>
      <c r="I278" s="204"/>
      <c r="J278" s="205" t="s">
        <v>238</v>
      </c>
      <c r="K278" s="205"/>
      <c r="L278" s="206" t="n">
        <v>38.4</v>
      </c>
      <c r="M278" s="207" t="n">
        <v>0</v>
      </c>
      <c r="N278" s="207"/>
      <c r="O278" s="206" t="n">
        <f aca="false">ROUND(M278*L278,3)</f>
        <v>0</v>
      </c>
      <c r="P278" s="206"/>
      <c r="Q278" s="206"/>
      <c r="R278" s="206"/>
      <c r="S278" s="170"/>
      <c r="U278" s="208"/>
      <c r="V278" s="44" t="s">
        <v>42</v>
      </c>
      <c r="W278" s="34"/>
      <c r="X278" s="209" t="n">
        <f aca="false">W278*L278</f>
        <v>0</v>
      </c>
      <c r="Y278" s="209" t="n">
        <v>0.000320052083333333</v>
      </c>
      <c r="Z278" s="209" t="n">
        <f aca="false">Y278*L278</f>
        <v>0.01229</v>
      </c>
      <c r="AA278" s="209" t="n">
        <v>0</v>
      </c>
      <c r="AB278" s="210" t="n">
        <f aca="false">AA278*L278</f>
        <v>0</v>
      </c>
      <c r="AS278" s="10" t="s">
        <v>250</v>
      </c>
      <c r="AU278" s="10" t="s">
        <v>228</v>
      </c>
      <c r="AV278" s="10" t="s">
        <v>86</v>
      </c>
      <c r="AZ278" s="10" t="s">
        <v>227</v>
      </c>
      <c r="BF278" s="134" t="n">
        <f aca="false">IF(V278="základná",O278,0)</f>
        <v>0</v>
      </c>
      <c r="BG278" s="134" t="n">
        <f aca="false">IF(V278="znížená",O278,0)</f>
        <v>0</v>
      </c>
      <c r="BH278" s="134" t="n">
        <f aca="false">IF(V278="zákl. prenesená",O278,0)</f>
        <v>0</v>
      </c>
      <c r="BI278" s="134" t="n">
        <f aca="false">IF(V278="zníž. prenesená",O278,0)</f>
        <v>0</v>
      </c>
      <c r="BJ278" s="134" t="n">
        <f aca="false">IF(V278="nulová",O278,0)</f>
        <v>0</v>
      </c>
      <c r="BK278" s="10" t="s">
        <v>86</v>
      </c>
      <c r="BL278" s="211" t="n">
        <f aca="false">ROUND(M278*L278,3)</f>
        <v>0</v>
      </c>
      <c r="BM278" s="10" t="s">
        <v>250</v>
      </c>
      <c r="BN278" s="10" t="s">
        <v>612</v>
      </c>
    </row>
    <row r="279" s="189" customFormat="true" ht="29.85" hidden="false" customHeight="true" outlineLevel="0" collapsed="false">
      <c r="B279" s="190"/>
      <c r="C279" s="191"/>
      <c r="D279" s="200" t="s">
        <v>198</v>
      </c>
      <c r="E279" s="200"/>
      <c r="F279" s="200"/>
      <c r="G279" s="200"/>
      <c r="H279" s="200"/>
      <c r="I279" s="200"/>
      <c r="J279" s="200"/>
      <c r="K279" s="200"/>
      <c r="L279" s="200"/>
      <c r="M279" s="200"/>
      <c r="N279" s="200"/>
      <c r="O279" s="212" t="n">
        <f aca="false">BL279</f>
        <v>0</v>
      </c>
      <c r="P279" s="212"/>
      <c r="Q279" s="212"/>
      <c r="R279" s="212"/>
      <c r="S279" s="193"/>
      <c r="U279" s="194"/>
      <c r="V279" s="191"/>
      <c r="W279" s="191"/>
      <c r="X279" s="195" t="n">
        <f aca="false">SUM(X280:X281)</f>
        <v>0</v>
      </c>
      <c r="Y279" s="191"/>
      <c r="Z279" s="195" t="n">
        <f aca="false">SUM(Z280:Z281)</f>
        <v>0.36729</v>
      </c>
      <c r="AA279" s="191"/>
      <c r="AB279" s="196" t="n">
        <f aca="false">SUM(AB280:AB281)</f>
        <v>0</v>
      </c>
      <c r="AS279" s="197" t="s">
        <v>86</v>
      </c>
      <c r="AU279" s="198" t="s">
        <v>74</v>
      </c>
      <c r="AV279" s="198" t="s">
        <v>82</v>
      </c>
      <c r="AZ279" s="197" t="s">
        <v>227</v>
      </c>
      <c r="BL279" s="199" t="n">
        <f aca="false">SUM(BL280:BL281)</f>
        <v>0</v>
      </c>
    </row>
    <row r="280" s="32" customFormat="true" ht="38.25" hidden="false" customHeight="true" outlineLevel="0" collapsed="false">
      <c r="B280" s="168"/>
      <c r="C280" s="202" t="s">
        <v>613</v>
      </c>
      <c r="D280" s="202" t="s">
        <v>228</v>
      </c>
      <c r="E280" s="203" t="s">
        <v>614</v>
      </c>
      <c r="F280" s="204" t="s">
        <v>615</v>
      </c>
      <c r="G280" s="204"/>
      <c r="H280" s="204"/>
      <c r="I280" s="204"/>
      <c r="J280" s="205" t="s">
        <v>238</v>
      </c>
      <c r="K280" s="205"/>
      <c r="L280" s="206" t="n">
        <v>1113.02</v>
      </c>
      <c r="M280" s="207" t="n">
        <v>0</v>
      </c>
      <c r="N280" s="207"/>
      <c r="O280" s="206" t="n">
        <f aca="false">ROUND(M280*L280,3)</f>
        <v>0</v>
      </c>
      <c r="P280" s="206"/>
      <c r="Q280" s="206"/>
      <c r="R280" s="206"/>
      <c r="S280" s="170"/>
      <c r="U280" s="208"/>
      <c r="V280" s="44" t="s">
        <v>42</v>
      </c>
      <c r="W280" s="34"/>
      <c r="X280" s="209" t="n">
        <f aca="false">W280*L280</f>
        <v>0</v>
      </c>
      <c r="Y280" s="209" t="n">
        <v>0.000119997843704516</v>
      </c>
      <c r="Z280" s="209" t="n">
        <f aca="false">Y280*L280</f>
        <v>0.13356</v>
      </c>
      <c r="AA280" s="209" t="n">
        <v>0</v>
      </c>
      <c r="AB280" s="210" t="n">
        <f aca="false">AA280*L280</f>
        <v>0</v>
      </c>
      <c r="AS280" s="10" t="s">
        <v>250</v>
      </c>
      <c r="AU280" s="10" t="s">
        <v>228</v>
      </c>
      <c r="AV280" s="10" t="s">
        <v>86</v>
      </c>
      <c r="AZ280" s="10" t="s">
        <v>227</v>
      </c>
      <c r="BF280" s="134" t="n">
        <f aca="false">IF(V280="základná",O280,0)</f>
        <v>0</v>
      </c>
      <c r="BG280" s="134" t="n">
        <f aca="false">IF(V280="znížená",O280,0)</f>
        <v>0</v>
      </c>
      <c r="BH280" s="134" t="n">
        <f aca="false">IF(V280="zákl. prenesená",O280,0)</f>
        <v>0</v>
      </c>
      <c r="BI280" s="134" t="n">
        <f aca="false">IF(V280="zníž. prenesená",O280,0)</f>
        <v>0</v>
      </c>
      <c r="BJ280" s="134" t="n">
        <f aca="false">IF(V280="nulová",O280,0)</f>
        <v>0</v>
      </c>
      <c r="BK280" s="10" t="s">
        <v>86</v>
      </c>
      <c r="BL280" s="211" t="n">
        <f aca="false">ROUND(M280*L280,3)</f>
        <v>0</v>
      </c>
      <c r="BM280" s="10" t="s">
        <v>250</v>
      </c>
      <c r="BN280" s="10" t="s">
        <v>616</v>
      </c>
    </row>
    <row r="281" s="32" customFormat="true" ht="51" hidden="false" customHeight="true" outlineLevel="0" collapsed="false">
      <c r="B281" s="168"/>
      <c r="C281" s="202" t="s">
        <v>437</v>
      </c>
      <c r="D281" s="202" t="s">
        <v>228</v>
      </c>
      <c r="E281" s="203" t="s">
        <v>617</v>
      </c>
      <c r="F281" s="204" t="s">
        <v>618</v>
      </c>
      <c r="G281" s="204"/>
      <c r="H281" s="204"/>
      <c r="I281" s="204"/>
      <c r="J281" s="205" t="s">
        <v>238</v>
      </c>
      <c r="K281" s="205"/>
      <c r="L281" s="206" t="n">
        <v>1113.02</v>
      </c>
      <c r="M281" s="207" t="n">
        <v>0</v>
      </c>
      <c r="N281" s="207"/>
      <c r="O281" s="206" t="n">
        <f aca="false">ROUND(M281*L281,3)</f>
        <v>0</v>
      </c>
      <c r="P281" s="206"/>
      <c r="Q281" s="206"/>
      <c r="R281" s="206"/>
      <c r="S281" s="170"/>
      <c r="U281" s="208"/>
      <c r="V281" s="44" t="s">
        <v>42</v>
      </c>
      <c r="W281" s="34"/>
      <c r="X281" s="209" t="n">
        <f aca="false">W281*L281</f>
        <v>0</v>
      </c>
      <c r="Y281" s="209" t="n">
        <v>0.000209996226482902</v>
      </c>
      <c r="Z281" s="209" t="n">
        <f aca="false">Y281*L281</f>
        <v>0.23373</v>
      </c>
      <c r="AA281" s="209" t="n">
        <v>0</v>
      </c>
      <c r="AB281" s="210" t="n">
        <f aca="false">AA281*L281</f>
        <v>0</v>
      </c>
      <c r="AS281" s="10" t="s">
        <v>250</v>
      </c>
      <c r="AU281" s="10" t="s">
        <v>228</v>
      </c>
      <c r="AV281" s="10" t="s">
        <v>86</v>
      </c>
      <c r="AZ281" s="10" t="s">
        <v>227</v>
      </c>
      <c r="BF281" s="134" t="n">
        <f aca="false">IF(V281="základná",O281,0)</f>
        <v>0</v>
      </c>
      <c r="BG281" s="134" t="n">
        <f aca="false">IF(V281="znížená",O281,0)</f>
        <v>0</v>
      </c>
      <c r="BH281" s="134" t="n">
        <f aca="false">IF(V281="zákl. prenesená",O281,0)</f>
        <v>0</v>
      </c>
      <c r="BI281" s="134" t="n">
        <f aca="false">IF(V281="zníž. prenesená",O281,0)</f>
        <v>0</v>
      </c>
      <c r="BJ281" s="134" t="n">
        <f aca="false">IF(V281="nulová",O281,0)</f>
        <v>0</v>
      </c>
      <c r="BK281" s="10" t="s">
        <v>86</v>
      </c>
      <c r="BL281" s="211" t="n">
        <f aca="false">ROUND(M281*L281,3)</f>
        <v>0</v>
      </c>
      <c r="BM281" s="10" t="s">
        <v>250</v>
      </c>
      <c r="BN281" s="10" t="s">
        <v>619</v>
      </c>
    </row>
    <row r="282" s="189" customFormat="true" ht="37.35" hidden="false" customHeight="true" outlineLevel="0" collapsed="false">
      <c r="B282" s="190"/>
      <c r="C282" s="191"/>
      <c r="D282" s="192" t="s">
        <v>199</v>
      </c>
      <c r="E282" s="192"/>
      <c r="F282" s="192"/>
      <c r="G282" s="192"/>
      <c r="H282" s="192"/>
      <c r="I282" s="192"/>
      <c r="J282" s="192"/>
      <c r="K282" s="192"/>
      <c r="L282" s="192"/>
      <c r="M282" s="192"/>
      <c r="N282" s="192"/>
      <c r="O282" s="219" t="n">
        <f aca="false">BL282</f>
        <v>0</v>
      </c>
      <c r="P282" s="219"/>
      <c r="Q282" s="219"/>
      <c r="R282" s="219"/>
      <c r="S282" s="193"/>
      <c r="U282" s="194"/>
      <c r="V282" s="191"/>
      <c r="W282" s="191"/>
      <c r="X282" s="195" t="n">
        <f aca="false">X283</f>
        <v>0</v>
      </c>
      <c r="Y282" s="191"/>
      <c r="Z282" s="195" t="n">
        <f aca="false">Z283</f>
        <v>0</v>
      </c>
      <c r="AA282" s="191"/>
      <c r="AB282" s="196" t="n">
        <f aca="false">AB283</f>
        <v>0</v>
      </c>
      <c r="AS282" s="197" t="s">
        <v>90</v>
      </c>
      <c r="AU282" s="198" t="s">
        <v>74</v>
      </c>
      <c r="AV282" s="198" t="s">
        <v>75</v>
      </c>
      <c r="AZ282" s="197" t="s">
        <v>227</v>
      </c>
      <c r="BL282" s="199" t="n">
        <f aca="false">BL283</f>
        <v>0</v>
      </c>
    </row>
    <row r="283" s="189" customFormat="true" ht="19.9" hidden="false" customHeight="true" outlineLevel="0" collapsed="false">
      <c r="B283" s="190"/>
      <c r="C283" s="191"/>
      <c r="D283" s="200" t="s">
        <v>200</v>
      </c>
      <c r="E283" s="200"/>
      <c r="F283" s="200"/>
      <c r="G283" s="200"/>
      <c r="H283" s="200"/>
      <c r="I283" s="200"/>
      <c r="J283" s="200"/>
      <c r="K283" s="200"/>
      <c r="L283" s="200"/>
      <c r="M283" s="200"/>
      <c r="N283" s="200"/>
      <c r="O283" s="201" t="n">
        <f aca="false">BL283</f>
        <v>0</v>
      </c>
      <c r="P283" s="201"/>
      <c r="Q283" s="201"/>
      <c r="R283" s="201"/>
      <c r="S283" s="193"/>
      <c r="U283" s="194"/>
      <c r="V283" s="191"/>
      <c r="W283" s="191"/>
      <c r="X283" s="195" t="n">
        <f aca="false">SUM(X284:X286)</f>
        <v>0</v>
      </c>
      <c r="Y283" s="191"/>
      <c r="Z283" s="195" t="n">
        <f aca="false">SUM(Z284:Z286)</f>
        <v>0</v>
      </c>
      <c r="AA283" s="191"/>
      <c r="AB283" s="196" t="n">
        <f aca="false">SUM(AB284:AB286)</f>
        <v>0</v>
      </c>
      <c r="AS283" s="197" t="s">
        <v>90</v>
      </c>
      <c r="AU283" s="198" t="s">
        <v>74</v>
      </c>
      <c r="AV283" s="198" t="s">
        <v>82</v>
      </c>
      <c r="AZ283" s="197" t="s">
        <v>227</v>
      </c>
      <c r="BL283" s="199" t="n">
        <f aca="false">SUM(BL284:BL286)</f>
        <v>0</v>
      </c>
    </row>
    <row r="284" s="32" customFormat="true" ht="16.5" hidden="false" customHeight="true" outlineLevel="0" collapsed="false">
      <c r="B284" s="168"/>
      <c r="C284" s="202" t="s">
        <v>620</v>
      </c>
      <c r="D284" s="202" t="s">
        <v>228</v>
      </c>
      <c r="E284" s="203" t="s">
        <v>621</v>
      </c>
      <c r="F284" s="204" t="s">
        <v>97</v>
      </c>
      <c r="G284" s="204"/>
      <c r="H284" s="204"/>
      <c r="I284" s="204"/>
      <c r="J284" s="205" t="s">
        <v>365</v>
      </c>
      <c r="K284" s="205"/>
      <c r="L284" s="206" t="n">
        <v>1</v>
      </c>
      <c r="M284" s="207" t="n">
        <v>0</v>
      </c>
      <c r="N284" s="207"/>
      <c r="O284" s="206" t="n">
        <f aca="false">ROUND(M284*L284,3)</f>
        <v>0</v>
      </c>
      <c r="P284" s="206"/>
      <c r="Q284" s="206"/>
      <c r="R284" s="206"/>
      <c r="S284" s="170"/>
      <c r="U284" s="208"/>
      <c r="V284" s="44" t="s">
        <v>42</v>
      </c>
      <c r="W284" s="34"/>
      <c r="X284" s="209" t="n">
        <f aca="false">W284*L284</f>
        <v>0</v>
      </c>
      <c r="Y284" s="209" t="n">
        <v>0</v>
      </c>
      <c r="Z284" s="209" t="n">
        <f aca="false">Y284*L284</f>
        <v>0</v>
      </c>
      <c r="AA284" s="209" t="n">
        <v>0</v>
      </c>
      <c r="AB284" s="210" t="n">
        <f aca="false">AA284*L284</f>
        <v>0</v>
      </c>
      <c r="AS284" s="10" t="s">
        <v>340</v>
      </c>
      <c r="AU284" s="10" t="s">
        <v>228</v>
      </c>
      <c r="AV284" s="10" t="s">
        <v>86</v>
      </c>
      <c r="AZ284" s="10" t="s">
        <v>227</v>
      </c>
      <c r="BF284" s="134" t="n">
        <f aca="false">IF(V284="základná",O284,0)</f>
        <v>0</v>
      </c>
      <c r="BG284" s="134" t="n">
        <f aca="false">IF(V284="znížená",O284,0)</f>
        <v>0</v>
      </c>
      <c r="BH284" s="134" t="n">
        <f aca="false">IF(V284="zákl. prenesená",O284,0)</f>
        <v>0</v>
      </c>
      <c r="BI284" s="134" t="n">
        <f aca="false">IF(V284="zníž. prenesená",O284,0)</f>
        <v>0</v>
      </c>
      <c r="BJ284" s="134" t="n">
        <f aca="false">IF(V284="nulová",O284,0)</f>
        <v>0</v>
      </c>
      <c r="BK284" s="10" t="s">
        <v>86</v>
      </c>
      <c r="BL284" s="211" t="n">
        <f aca="false">ROUND(M284*L284,3)</f>
        <v>0</v>
      </c>
      <c r="BM284" s="10" t="s">
        <v>340</v>
      </c>
      <c r="BN284" s="10" t="s">
        <v>622</v>
      </c>
    </row>
    <row r="285" s="32" customFormat="true" ht="16.5" hidden="false" customHeight="true" outlineLevel="0" collapsed="false">
      <c r="B285" s="168"/>
      <c r="C285" s="202" t="s">
        <v>441</v>
      </c>
      <c r="D285" s="202" t="s">
        <v>228</v>
      </c>
      <c r="E285" s="203" t="s">
        <v>623</v>
      </c>
      <c r="F285" s="204" t="s">
        <v>100</v>
      </c>
      <c r="G285" s="204"/>
      <c r="H285" s="204"/>
      <c r="I285" s="204"/>
      <c r="J285" s="205" t="s">
        <v>365</v>
      </c>
      <c r="K285" s="205"/>
      <c r="L285" s="206" t="n">
        <v>1</v>
      </c>
      <c r="M285" s="207" t="n">
        <v>0</v>
      </c>
      <c r="N285" s="207"/>
      <c r="O285" s="206" t="n">
        <f aca="false">ROUND(M285*L285,3)</f>
        <v>0</v>
      </c>
      <c r="P285" s="206"/>
      <c r="Q285" s="206"/>
      <c r="R285" s="206"/>
      <c r="S285" s="170"/>
      <c r="U285" s="208"/>
      <c r="V285" s="44" t="s">
        <v>42</v>
      </c>
      <c r="W285" s="34"/>
      <c r="X285" s="209" t="n">
        <f aca="false">W285*L285</f>
        <v>0</v>
      </c>
      <c r="Y285" s="209" t="n">
        <v>0</v>
      </c>
      <c r="Z285" s="209" t="n">
        <f aca="false">Y285*L285</f>
        <v>0</v>
      </c>
      <c r="AA285" s="209" t="n">
        <v>0</v>
      </c>
      <c r="AB285" s="210" t="n">
        <f aca="false">AA285*L285</f>
        <v>0</v>
      </c>
      <c r="AS285" s="10" t="s">
        <v>340</v>
      </c>
      <c r="AU285" s="10" t="s">
        <v>228</v>
      </c>
      <c r="AV285" s="10" t="s">
        <v>86</v>
      </c>
      <c r="AZ285" s="10" t="s">
        <v>227</v>
      </c>
      <c r="BF285" s="134" t="n">
        <f aca="false">IF(V285="základná",O285,0)</f>
        <v>0</v>
      </c>
      <c r="BG285" s="134" t="n">
        <f aca="false">IF(V285="znížená",O285,0)</f>
        <v>0</v>
      </c>
      <c r="BH285" s="134" t="n">
        <f aca="false">IF(V285="zákl. prenesená",O285,0)</f>
        <v>0</v>
      </c>
      <c r="BI285" s="134" t="n">
        <f aca="false">IF(V285="zníž. prenesená",O285,0)</f>
        <v>0</v>
      </c>
      <c r="BJ285" s="134" t="n">
        <f aca="false">IF(V285="nulová",O285,0)</f>
        <v>0</v>
      </c>
      <c r="BK285" s="10" t="s">
        <v>86</v>
      </c>
      <c r="BL285" s="211" t="n">
        <f aca="false">ROUND(M285*L285,3)</f>
        <v>0</v>
      </c>
      <c r="BM285" s="10" t="s">
        <v>340</v>
      </c>
      <c r="BN285" s="10" t="s">
        <v>624</v>
      </c>
    </row>
    <row r="286" s="32" customFormat="true" ht="16.5" hidden="false" customHeight="true" outlineLevel="0" collapsed="false">
      <c r="B286" s="168"/>
      <c r="C286" s="202" t="s">
        <v>625</v>
      </c>
      <c r="D286" s="202" t="s">
        <v>228</v>
      </c>
      <c r="E286" s="203" t="s">
        <v>626</v>
      </c>
      <c r="F286" s="204" t="s">
        <v>103</v>
      </c>
      <c r="G286" s="204"/>
      <c r="H286" s="204"/>
      <c r="I286" s="204"/>
      <c r="J286" s="205" t="s">
        <v>365</v>
      </c>
      <c r="K286" s="205"/>
      <c r="L286" s="206" t="n">
        <v>1</v>
      </c>
      <c r="M286" s="207" t="n">
        <v>0</v>
      </c>
      <c r="N286" s="207"/>
      <c r="O286" s="206" t="n">
        <f aca="false">ROUND(M286*L286,3)</f>
        <v>0</v>
      </c>
      <c r="P286" s="206"/>
      <c r="Q286" s="206"/>
      <c r="R286" s="206"/>
      <c r="S286" s="170"/>
      <c r="U286" s="208"/>
      <c r="V286" s="44" t="s">
        <v>42</v>
      </c>
      <c r="W286" s="34"/>
      <c r="X286" s="209" t="n">
        <f aca="false">W286*L286</f>
        <v>0</v>
      </c>
      <c r="Y286" s="209" t="n">
        <v>0</v>
      </c>
      <c r="Z286" s="209" t="n">
        <f aca="false">Y286*L286</f>
        <v>0</v>
      </c>
      <c r="AA286" s="209" t="n">
        <v>0</v>
      </c>
      <c r="AB286" s="210" t="n">
        <f aca="false">AA286*L286</f>
        <v>0</v>
      </c>
      <c r="AS286" s="10" t="s">
        <v>340</v>
      </c>
      <c r="AU286" s="10" t="s">
        <v>228</v>
      </c>
      <c r="AV286" s="10" t="s">
        <v>86</v>
      </c>
      <c r="AZ286" s="10" t="s">
        <v>227</v>
      </c>
      <c r="BF286" s="134" t="n">
        <f aca="false">IF(V286="základná",O286,0)</f>
        <v>0</v>
      </c>
      <c r="BG286" s="134" t="n">
        <f aca="false">IF(V286="znížená",O286,0)</f>
        <v>0</v>
      </c>
      <c r="BH286" s="134" t="n">
        <f aca="false">IF(V286="zákl. prenesená",O286,0)</f>
        <v>0</v>
      </c>
      <c r="BI286" s="134" t="n">
        <f aca="false">IF(V286="zníž. prenesená",O286,0)</f>
        <v>0</v>
      </c>
      <c r="BJ286" s="134" t="n">
        <f aca="false">IF(V286="nulová",O286,0)</f>
        <v>0</v>
      </c>
      <c r="BK286" s="10" t="s">
        <v>86</v>
      </c>
      <c r="BL286" s="211" t="n">
        <f aca="false">ROUND(M286*L286,3)</f>
        <v>0</v>
      </c>
      <c r="BM286" s="10" t="s">
        <v>340</v>
      </c>
      <c r="BN286" s="10" t="s">
        <v>627</v>
      </c>
    </row>
    <row r="287" s="189" customFormat="true" ht="37.35" hidden="false" customHeight="true" outlineLevel="0" collapsed="false">
      <c r="B287" s="190"/>
      <c r="C287" s="191"/>
      <c r="D287" s="192" t="s">
        <v>201</v>
      </c>
      <c r="E287" s="192"/>
      <c r="F287" s="192"/>
      <c r="G287" s="192"/>
      <c r="H287" s="192"/>
      <c r="I287" s="192"/>
      <c r="J287" s="192"/>
      <c r="K287" s="192"/>
      <c r="L287" s="192"/>
      <c r="M287" s="192"/>
      <c r="N287" s="192"/>
      <c r="O287" s="220" t="n">
        <f aca="false">BL287</f>
        <v>0</v>
      </c>
      <c r="P287" s="220"/>
      <c r="Q287" s="220"/>
      <c r="R287" s="220"/>
      <c r="S287" s="193"/>
      <c r="U287" s="194"/>
      <c r="V287" s="191"/>
      <c r="W287" s="191"/>
      <c r="X287" s="195" t="n">
        <f aca="false">X288</f>
        <v>0</v>
      </c>
      <c r="Y287" s="191"/>
      <c r="Z287" s="195" t="n">
        <f aca="false">Z288</f>
        <v>0</v>
      </c>
      <c r="AA287" s="191"/>
      <c r="AB287" s="196" t="n">
        <f aca="false">AB288</f>
        <v>0</v>
      </c>
      <c r="AS287" s="197" t="s">
        <v>93</v>
      </c>
      <c r="AU287" s="198" t="s">
        <v>74</v>
      </c>
      <c r="AV287" s="198" t="s">
        <v>75</v>
      </c>
      <c r="AZ287" s="197" t="s">
        <v>227</v>
      </c>
      <c r="BL287" s="199" t="n">
        <f aca="false">BL288</f>
        <v>0</v>
      </c>
    </row>
    <row r="288" s="32" customFormat="true" ht="16.5" hidden="false" customHeight="true" outlineLevel="0" collapsed="false">
      <c r="B288" s="168"/>
      <c r="C288" s="202" t="s">
        <v>443</v>
      </c>
      <c r="D288" s="202" t="s">
        <v>228</v>
      </c>
      <c r="E288" s="203" t="s">
        <v>628</v>
      </c>
      <c r="F288" s="204" t="s">
        <v>629</v>
      </c>
      <c r="G288" s="204"/>
      <c r="H288" s="204"/>
      <c r="I288" s="204"/>
      <c r="J288" s="205" t="s">
        <v>630</v>
      </c>
      <c r="K288" s="205"/>
      <c r="L288" s="206" t="n">
        <v>20</v>
      </c>
      <c r="M288" s="207" t="n">
        <v>0</v>
      </c>
      <c r="N288" s="207"/>
      <c r="O288" s="206" t="n">
        <f aca="false">ROUND(M288*L288,3)</f>
        <v>0</v>
      </c>
      <c r="P288" s="206"/>
      <c r="Q288" s="206"/>
      <c r="R288" s="206"/>
      <c r="S288" s="170"/>
      <c r="U288" s="208"/>
      <c r="V288" s="44" t="s">
        <v>42</v>
      </c>
      <c r="W288" s="34"/>
      <c r="X288" s="209" t="n">
        <f aca="false">W288*L288</f>
        <v>0</v>
      </c>
      <c r="Y288" s="209" t="n">
        <v>0</v>
      </c>
      <c r="Z288" s="209" t="n">
        <f aca="false">Y288*L288</f>
        <v>0</v>
      </c>
      <c r="AA288" s="209" t="n">
        <v>0</v>
      </c>
      <c r="AB288" s="210" t="n">
        <f aca="false">AA288*L288</f>
        <v>0</v>
      </c>
      <c r="AS288" s="10" t="s">
        <v>631</v>
      </c>
      <c r="AU288" s="10" t="s">
        <v>228</v>
      </c>
      <c r="AV288" s="10" t="s">
        <v>82</v>
      </c>
      <c r="AZ288" s="10" t="s">
        <v>227</v>
      </c>
      <c r="BF288" s="134" t="n">
        <f aca="false">IF(V288="základná",O288,0)</f>
        <v>0</v>
      </c>
      <c r="BG288" s="134" t="n">
        <f aca="false">IF(V288="znížená",O288,0)</f>
        <v>0</v>
      </c>
      <c r="BH288" s="134" t="n">
        <f aca="false">IF(V288="zákl. prenesená",O288,0)</f>
        <v>0</v>
      </c>
      <c r="BI288" s="134" t="n">
        <f aca="false">IF(V288="zníž. prenesená",O288,0)</f>
        <v>0</v>
      </c>
      <c r="BJ288" s="134" t="n">
        <f aca="false">IF(V288="nulová",O288,0)</f>
        <v>0</v>
      </c>
      <c r="BK288" s="10" t="s">
        <v>86</v>
      </c>
      <c r="BL288" s="211" t="n">
        <f aca="false">ROUND(M288*L288,3)</f>
        <v>0</v>
      </c>
      <c r="BM288" s="10" t="s">
        <v>631</v>
      </c>
      <c r="BN288" s="10" t="s">
        <v>632</v>
      </c>
    </row>
    <row r="289" s="32" customFormat="true" ht="49.9" hidden="false" customHeight="true" outlineLevel="0" collapsed="false">
      <c r="B289" s="33"/>
      <c r="C289" s="34"/>
      <c r="D289" s="192" t="s">
        <v>633</v>
      </c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220" t="n">
        <f aca="false">BL289</f>
        <v>0</v>
      </c>
      <c r="P289" s="220"/>
      <c r="Q289" s="220"/>
      <c r="R289" s="220"/>
      <c r="S289" s="35"/>
      <c r="U289" s="221"/>
      <c r="V289" s="34"/>
      <c r="W289" s="34"/>
      <c r="X289" s="34"/>
      <c r="Y289" s="34"/>
      <c r="Z289" s="34"/>
      <c r="AA289" s="34"/>
      <c r="AB289" s="82"/>
      <c r="AU289" s="10" t="s">
        <v>74</v>
      </c>
      <c r="AV289" s="10" t="s">
        <v>75</v>
      </c>
      <c r="AZ289" s="10" t="s">
        <v>634</v>
      </c>
      <c r="BL289" s="211" t="n">
        <f aca="false">SUM(BL290:BL294)</f>
        <v>0</v>
      </c>
    </row>
    <row r="290" s="32" customFormat="true" ht="22.35" hidden="false" customHeight="true" outlineLevel="0" collapsed="false">
      <c r="B290" s="33"/>
      <c r="C290" s="222"/>
      <c r="D290" s="222" t="s">
        <v>228</v>
      </c>
      <c r="E290" s="223"/>
      <c r="F290" s="224"/>
      <c r="G290" s="224"/>
      <c r="H290" s="224"/>
      <c r="I290" s="224"/>
      <c r="J290" s="225"/>
      <c r="K290" s="225"/>
      <c r="L290" s="207"/>
      <c r="M290" s="207"/>
      <c r="N290" s="207"/>
      <c r="O290" s="226" t="n">
        <f aca="false">BL290</f>
        <v>0</v>
      </c>
      <c r="P290" s="226"/>
      <c r="Q290" s="226"/>
      <c r="R290" s="226"/>
      <c r="S290" s="35"/>
      <c r="U290" s="208"/>
      <c r="V290" s="227" t="s">
        <v>42</v>
      </c>
      <c r="W290" s="34"/>
      <c r="X290" s="34"/>
      <c r="Y290" s="34"/>
      <c r="Z290" s="34"/>
      <c r="AA290" s="34"/>
      <c r="AB290" s="82"/>
      <c r="AU290" s="10" t="s">
        <v>634</v>
      </c>
      <c r="AV290" s="10" t="s">
        <v>82</v>
      </c>
      <c r="AZ290" s="10" t="s">
        <v>634</v>
      </c>
      <c r="BF290" s="134" t="n">
        <f aca="false">IF(V290="základná",O290,0)</f>
        <v>0</v>
      </c>
      <c r="BG290" s="134" t="n">
        <f aca="false">IF(V290="znížená",O290,0)</f>
        <v>0</v>
      </c>
      <c r="BH290" s="134" t="n">
        <f aca="false">IF(V290="zákl. prenesená",O290,0)</f>
        <v>0</v>
      </c>
      <c r="BI290" s="134" t="n">
        <f aca="false">IF(V290="zníž. prenesená",O290,0)</f>
        <v>0</v>
      </c>
      <c r="BJ290" s="134" t="n">
        <f aca="false">IF(V290="nulová",O290,0)</f>
        <v>0</v>
      </c>
      <c r="BK290" s="10" t="s">
        <v>86</v>
      </c>
      <c r="BL290" s="211" t="n">
        <f aca="false">M290*L290</f>
        <v>0</v>
      </c>
    </row>
    <row r="291" s="32" customFormat="true" ht="22.35" hidden="false" customHeight="true" outlineLevel="0" collapsed="false">
      <c r="B291" s="33"/>
      <c r="C291" s="222"/>
      <c r="D291" s="222" t="s">
        <v>228</v>
      </c>
      <c r="E291" s="223"/>
      <c r="F291" s="224"/>
      <c r="G291" s="224"/>
      <c r="H291" s="224"/>
      <c r="I291" s="224"/>
      <c r="J291" s="225"/>
      <c r="K291" s="225"/>
      <c r="L291" s="207"/>
      <c r="M291" s="207"/>
      <c r="N291" s="207"/>
      <c r="O291" s="226" t="n">
        <f aca="false">BL291</f>
        <v>0</v>
      </c>
      <c r="P291" s="226"/>
      <c r="Q291" s="226"/>
      <c r="R291" s="226"/>
      <c r="S291" s="35"/>
      <c r="U291" s="208"/>
      <c r="V291" s="227" t="s">
        <v>42</v>
      </c>
      <c r="W291" s="34"/>
      <c r="X291" s="34"/>
      <c r="Y291" s="34"/>
      <c r="Z291" s="34"/>
      <c r="AA291" s="34"/>
      <c r="AB291" s="82"/>
      <c r="AU291" s="10" t="s">
        <v>634</v>
      </c>
      <c r="AV291" s="10" t="s">
        <v>82</v>
      </c>
      <c r="AZ291" s="10" t="s">
        <v>634</v>
      </c>
      <c r="BF291" s="134" t="n">
        <f aca="false">IF(V291="základná",O291,0)</f>
        <v>0</v>
      </c>
      <c r="BG291" s="134" t="n">
        <f aca="false">IF(V291="znížená",O291,0)</f>
        <v>0</v>
      </c>
      <c r="BH291" s="134" t="n">
        <f aca="false">IF(V291="zákl. prenesená",O291,0)</f>
        <v>0</v>
      </c>
      <c r="BI291" s="134" t="n">
        <f aca="false">IF(V291="zníž. prenesená",O291,0)</f>
        <v>0</v>
      </c>
      <c r="BJ291" s="134" t="n">
        <f aca="false">IF(V291="nulová",O291,0)</f>
        <v>0</v>
      </c>
      <c r="BK291" s="10" t="s">
        <v>86</v>
      </c>
      <c r="BL291" s="211" t="n">
        <f aca="false">M291*L291</f>
        <v>0</v>
      </c>
    </row>
    <row r="292" s="32" customFormat="true" ht="22.35" hidden="false" customHeight="true" outlineLevel="0" collapsed="false">
      <c r="B292" s="33"/>
      <c r="C292" s="222"/>
      <c r="D292" s="222" t="s">
        <v>228</v>
      </c>
      <c r="E292" s="223"/>
      <c r="F292" s="224"/>
      <c r="G292" s="224"/>
      <c r="H292" s="224"/>
      <c r="I292" s="224"/>
      <c r="J292" s="225"/>
      <c r="K292" s="225"/>
      <c r="L292" s="207"/>
      <c r="M292" s="207"/>
      <c r="N292" s="207"/>
      <c r="O292" s="226" t="n">
        <f aca="false">BL292</f>
        <v>0</v>
      </c>
      <c r="P292" s="226"/>
      <c r="Q292" s="226"/>
      <c r="R292" s="226"/>
      <c r="S292" s="35"/>
      <c r="U292" s="208"/>
      <c r="V292" s="227" t="s">
        <v>42</v>
      </c>
      <c r="W292" s="34"/>
      <c r="X292" s="34"/>
      <c r="Y292" s="34"/>
      <c r="Z292" s="34"/>
      <c r="AA292" s="34"/>
      <c r="AB292" s="82"/>
      <c r="AU292" s="10" t="s">
        <v>634</v>
      </c>
      <c r="AV292" s="10" t="s">
        <v>82</v>
      </c>
      <c r="AZ292" s="10" t="s">
        <v>634</v>
      </c>
      <c r="BF292" s="134" t="n">
        <f aca="false">IF(V292="základná",O292,0)</f>
        <v>0</v>
      </c>
      <c r="BG292" s="134" t="n">
        <f aca="false">IF(V292="znížená",O292,0)</f>
        <v>0</v>
      </c>
      <c r="BH292" s="134" t="n">
        <f aca="false">IF(V292="zákl. prenesená",O292,0)</f>
        <v>0</v>
      </c>
      <c r="BI292" s="134" t="n">
        <f aca="false">IF(V292="zníž. prenesená",O292,0)</f>
        <v>0</v>
      </c>
      <c r="BJ292" s="134" t="n">
        <f aca="false">IF(V292="nulová",O292,0)</f>
        <v>0</v>
      </c>
      <c r="BK292" s="10" t="s">
        <v>86</v>
      </c>
      <c r="BL292" s="211" t="n">
        <f aca="false">M292*L292</f>
        <v>0</v>
      </c>
    </row>
    <row r="293" s="32" customFormat="true" ht="22.35" hidden="false" customHeight="true" outlineLevel="0" collapsed="false">
      <c r="B293" s="33"/>
      <c r="C293" s="222"/>
      <c r="D293" s="222" t="s">
        <v>228</v>
      </c>
      <c r="E293" s="223"/>
      <c r="F293" s="224"/>
      <c r="G293" s="224"/>
      <c r="H293" s="224"/>
      <c r="I293" s="224"/>
      <c r="J293" s="225"/>
      <c r="K293" s="225"/>
      <c r="L293" s="207"/>
      <c r="M293" s="207"/>
      <c r="N293" s="207"/>
      <c r="O293" s="226" t="n">
        <f aca="false">BL293</f>
        <v>0</v>
      </c>
      <c r="P293" s="226"/>
      <c r="Q293" s="226"/>
      <c r="R293" s="226"/>
      <c r="S293" s="35"/>
      <c r="U293" s="208"/>
      <c r="V293" s="227" t="s">
        <v>42</v>
      </c>
      <c r="W293" s="34"/>
      <c r="X293" s="34"/>
      <c r="Y293" s="34"/>
      <c r="Z293" s="34"/>
      <c r="AA293" s="34"/>
      <c r="AB293" s="82"/>
      <c r="AU293" s="10" t="s">
        <v>634</v>
      </c>
      <c r="AV293" s="10" t="s">
        <v>82</v>
      </c>
      <c r="AZ293" s="10" t="s">
        <v>634</v>
      </c>
      <c r="BF293" s="134" t="n">
        <f aca="false">IF(V293="základná",O293,0)</f>
        <v>0</v>
      </c>
      <c r="BG293" s="134" t="n">
        <f aca="false">IF(V293="znížená",O293,0)</f>
        <v>0</v>
      </c>
      <c r="BH293" s="134" t="n">
        <f aca="false">IF(V293="zákl. prenesená",O293,0)</f>
        <v>0</v>
      </c>
      <c r="BI293" s="134" t="n">
        <f aca="false">IF(V293="zníž. prenesená",O293,0)</f>
        <v>0</v>
      </c>
      <c r="BJ293" s="134" t="n">
        <f aca="false">IF(V293="nulová",O293,0)</f>
        <v>0</v>
      </c>
      <c r="BK293" s="10" t="s">
        <v>86</v>
      </c>
      <c r="BL293" s="211" t="n">
        <f aca="false">M293*L293</f>
        <v>0</v>
      </c>
    </row>
    <row r="294" s="32" customFormat="true" ht="22.35" hidden="false" customHeight="true" outlineLevel="0" collapsed="false">
      <c r="B294" s="33"/>
      <c r="C294" s="222"/>
      <c r="D294" s="222" t="s">
        <v>228</v>
      </c>
      <c r="E294" s="223"/>
      <c r="F294" s="224"/>
      <c r="G294" s="224"/>
      <c r="H294" s="224"/>
      <c r="I294" s="224"/>
      <c r="J294" s="225"/>
      <c r="K294" s="225"/>
      <c r="L294" s="207"/>
      <c r="M294" s="207"/>
      <c r="N294" s="207"/>
      <c r="O294" s="226" t="n">
        <f aca="false">BL294</f>
        <v>0</v>
      </c>
      <c r="P294" s="226"/>
      <c r="Q294" s="226"/>
      <c r="R294" s="226"/>
      <c r="S294" s="35"/>
      <c r="U294" s="208"/>
      <c r="V294" s="227" t="s">
        <v>42</v>
      </c>
      <c r="W294" s="59"/>
      <c r="X294" s="59"/>
      <c r="Y294" s="59"/>
      <c r="Z294" s="59"/>
      <c r="AA294" s="59"/>
      <c r="AB294" s="61"/>
      <c r="AU294" s="10" t="s">
        <v>634</v>
      </c>
      <c r="AV294" s="10" t="s">
        <v>82</v>
      </c>
      <c r="AZ294" s="10" t="s">
        <v>634</v>
      </c>
      <c r="BF294" s="134" t="n">
        <f aca="false">IF(V294="základná",O294,0)</f>
        <v>0</v>
      </c>
      <c r="BG294" s="134" t="n">
        <f aca="false">IF(V294="znížená",O294,0)</f>
        <v>0</v>
      </c>
      <c r="BH294" s="134" t="n">
        <f aca="false">IF(V294="zákl. prenesená",O294,0)</f>
        <v>0</v>
      </c>
      <c r="BI294" s="134" t="n">
        <f aca="false">IF(V294="zníž. prenesená",O294,0)</f>
        <v>0</v>
      </c>
      <c r="BJ294" s="134" t="n">
        <f aca="false">IF(V294="nulová",O294,0)</f>
        <v>0</v>
      </c>
      <c r="BK294" s="10" t="s">
        <v>86</v>
      </c>
      <c r="BL294" s="211" t="n">
        <f aca="false">M294*L294</f>
        <v>0</v>
      </c>
    </row>
    <row r="295" s="32" customFormat="true" ht="6.95" hidden="false" customHeight="true" outlineLevel="0" collapsed="false">
      <c r="B295" s="62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4"/>
    </row>
  </sheetData>
  <mergeCells count="489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  <mergeCell ref="O105:R105"/>
    <mergeCell ref="O106:R106"/>
    <mergeCell ref="O107:R107"/>
    <mergeCell ref="O108:R108"/>
    <mergeCell ref="O109:R109"/>
    <mergeCell ref="O110:R110"/>
    <mergeCell ref="O111:R111"/>
    <mergeCell ref="O112:R112"/>
    <mergeCell ref="O113:R113"/>
    <mergeCell ref="O114:R114"/>
    <mergeCell ref="O115:R115"/>
    <mergeCell ref="O116:R116"/>
    <mergeCell ref="O118:R118"/>
    <mergeCell ref="D119:H119"/>
    <mergeCell ref="O119:R119"/>
    <mergeCell ref="D120:H120"/>
    <mergeCell ref="O120:R120"/>
    <mergeCell ref="D121:H121"/>
    <mergeCell ref="O121:R121"/>
    <mergeCell ref="D122:H122"/>
    <mergeCell ref="O122:R122"/>
    <mergeCell ref="D123:H123"/>
    <mergeCell ref="O123:R123"/>
    <mergeCell ref="O124:R124"/>
    <mergeCell ref="M126:R126"/>
    <mergeCell ref="C132:R132"/>
    <mergeCell ref="F134:Q134"/>
    <mergeCell ref="F135:Q135"/>
    <mergeCell ref="F136:Q136"/>
    <mergeCell ref="N138:Q138"/>
    <mergeCell ref="N140:R140"/>
    <mergeCell ref="N141:R141"/>
    <mergeCell ref="F143:I143"/>
    <mergeCell ref="M143:N143"/>
    <mergeCell ref="O143:R143"/>
    <mergeCell ref="O144:R144"/>
    <mergeCell ref="O145:R145"/>
    <mergeCell ref="O146:R146"/>
    <mergeCell ref="F147:I147"/>
    <mergeCell ref="M147:N147"/>
    <mergeCell ref="O147:R147"/>
    <mergeCell ref="F148:I148"/>
    <mergeCell ref="M148:N148"/>
    <mergeCell ref="O148:R148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F153:I153"/>
    <mergeCell ref="M153:N153"/>
    <mergeCell ref="O153:R153"/>
    <mergeCell ref="F154:I154"/>
    <mergeCell ref="M154:N154"/>
    <mergeCell ref="O154:R154"/>
    <mergeCell ref="F155:I155"/>
    <mergeCell ref="M155:N155"/>
    <mergeCell ref="O155:R155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F161:I161"/>
    <mergeCell ref="M161:N161"/>
    <mergeCell ref="O161:R161"/>
    <mergeCell ref="O162:R162"/>
    <mergeCell ref="F163:I163"/>
    <mergeCell ref="M163:N163"/>
    <mergeCell ref="O163:R163"/>
    <mergeCell ref="F164:I164"/>
    <mergeCell ref="M164:N164"/>
    <mergeCell ref="O164:R164"/>
    <mergeCell ref="F165:I165"/>
    <mergeCell ref="M165:N165"/>
    <mergeCell ref="O165:R165"/>
    <mergeCell ref="F166:I166"/>
    <mergeCell ref="M166:N166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F170:I170"/>
    <mergeCell ref="M170:N170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F175:I175"/>
    <mergeCell ref="M175:N175"/>
    <mergeCell ref="O175:R175"/>
    <mergeCell ref="F176:I176"/>
    <mergeCell ref="M176:N176"/>
    <mergeCell ref="O176:R176"/>
    <mergeCell ref="F177:I177"/>
    <mergeCell ref="M177:N177"/>
    <mergeCell ref="O177:R177"/>
    <mergeCell ref="F178:I178"/>
    <mergeCell ref="M178:N178"/>
    <mergeCell ref="O178:R178"/>
    <mergeCell ref="F179:I179"/>
    <mergeCell ref="M179:N179"/>
    <mergeCell ref="O179:R179"/>
    <mergeCell ref="F180:I180"/>
    <mergeCell ref="M180:N180"/>
    <mergeCell ref="O180:R180"/>
    <mergeCell ref="F181:I181"/>
    <mergeCell ref="M181:N181"/>
    <mergeCell ref="O181:R181"/>
    <mergeCell ref="F182:I182"/>
    <mergeCell ref="M182:N182"/>
    <mergeCell ref="O182:R182"/>
    <mergeCell ref="F183:I183"/>
    <mergeCell ref="M183:N183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F187:I187"/>
    <mergeCell ref="M187:N187"/>
    <mergeCell ref="O187:R187"/>
    <mergeCell ref="F188:I188"/>
    <mergeCell ref="M188:N188"/>
    <mergeCell ref="O188:R188"/>
    <mergeCell ref="F189:I189"/>
    <mergeCell ref="M189:N189"/>
    <mergeCell ref="O189:R189"/>
    <mergeCell ref="O190:R190"/>
    <mergeCell ref="F191:I191"/>
    <mergeCell ref="M191:N191"/>
    <mergeCell ref="O191:R191"/>
    <mergeCell ref="F192:I192"/>
    <mergeCell ref="M192:N192"/>
    <mergeCell ref="O192:R192"/>
    <mergeCell ref="O193:R193"/>
    <mergeCell ref="F194:I194"/>
    <mergeCell ref="M194:N194"/>
    <mergeCell ref="O194:R194"/>
    <mergeCell ref="F195:I195"/>
    <mergeCell ref="M195:N195"/>
    <mergeCell ref="O195:R195"/>
    <mergeCell ref="F196:I196"/>
    <mergeCell ref="M196:N196"/>
    <mergeCell ref="O196:R196"/>
    <mergeCell ref="F197:I197"/>
    <mergeCell ref="M197:N197"/>
    <mergeCell ref="O197:R197"/>
    <mergeCell ref="F198:I198"/>
    <mergeCell ref="M198:N198"/>
    <mergeCell ref="O198:R198"/>
    <mergeCell ref="F199:I199"/>
    <mergeCell ref="M199:N199"/>
    <mergeCell ref="O199:R199"/>
    <mergeCell ref="F200:I200"/>
    <mergeCell ref="M200:N200"/>
    <mergeCell ref="O200:R200"/>
    <mergeCell ref="F201:I201"/>
    <mergeCell ref="M201:N201"/>
    <mergeCell ref="O201:R201"/>
    <mergeCell ref="F202:I202"/>
    <mergeCell ref="M202:N202"/>
    <mergeCell ref="O202:R202"/>
    <mergeCell ref="F203:I203"/>
    <mergeCell ref="M203:N203"/>
    <mergeCell ref="O203:R203"/>
    <mergeCell ref="F204:I204"/>
    <mergeCell ref="M204:N204"/>
    <mergeCell ref="O204:R204"/>
    <mergeCell ref="F205:I205"/>
    <mergeCell ref="M205:N205"/>
    <mergeCell ref="O205:R205"/>
    <mergeCell ref="F206:I206"/>
    <mergeCell ref="M206:N206"/>
    <mergeCell ref="O206:R206"/>
    <mergeCell ref="F207:I207"/>
    <mergeCell ref="M207:N207"/>
    <mergeCell ref="O207:R207"/>
    <mergeCell ref="O208:R208"/>
    <mergeCell ref="F209:I209"/>
    <mergeCell ref="M209:N209"/>
    <mergeCell ref="O209:R209"/>
    <mergeCell ref="O210:R210"/>
    <mergeCell ref="O211:R211"/>
    <mergeCell ref="F212:I212"/>
    <mergeCell ref="M212:N212"/>
    <mergeCell ref="O212:R212"/>
    <mergeCell ref="F213:I213"/>
    <mergeCell ref="M213:N213"/>
    <mergeCell ref="O213:R213"/>
    <mergeCell ref="O214:R214"/>
    <mergeCell ref="F215:I215"/>
    <mergeCell ref="M215:N215"/>
    <mergeCell ref="O215:R215"/>
    <mergeCell ref="F216:I216"/>
    <mergeCell ref="M216:N216"/>
    <mergeCell ref="O216:R216"/>
    <mergeCell ref="F217:I217"/>
    <mergeCell ref="M217:N217"/>
    <mergeCell ref="O217:R217"/>
    <mergeCell ref="O218:R218"/>
    <mergeCell ref="F219:I219"/>
    <mergeCell ref="M219:N219"/>
    <mergeCell ref="O219:R219"/>
    <mergeCell ref="F220:I220"/>
    <mergeCell ref="M220:N220"/>
    <mergeCell ref="O220:R220"/>
    <mergeCell ref="O221:R221"/>
    <mergeCell ref="F222:I222"/>
    <mergeCell ref="M222:N222"/>
    <mergeCell ref="O222:R222"/>
    <mergeCell ref="F223:I223"/>
    <mergeCell ref="M223:N223"/>
    <mergeCell ref="O223:R223"/>
    <mergeCell ref="F224:I224"/>
    <mergeCell ref="M224:N224"/>
    <mergeCell ref="O224:R224"/>
    <mergeCell ref="F225:I225"/>
    <mergeCell ref="M225:N225"/>
    <mergeCell ref="O225:R225"/>
    <mergeCell ref="O226:R226"/>
    <mergeCell ref="F227:I227"/>
    <mergeCell ref="M227:N227"/>
    <mergeCell ref="O227:R227"/>
    <mergeCell ref="F228:I228"/>
    <mergeCell ref="M228:N228"/>
    <mergeCell ref="O228:R228"/>
    <mergeCell ref="O229:R229"/>
    <mergeCell ref="F230:I230"/>
    <mergeCell ref="M230:N230"/>
    <mergeCell ref="O230:R230"/>
    <mergeCell ref="F231:I231"/>
    <mergeCell ref="M231:N231"/>
    <mergeCell ref="O231:R231"/>
    <mergeCell ref="O232:R232"/>
    <mergeCell ref="F233:I233"/>
    <mergeCell ref="M233:N233"/>
    <mergeCell ref="O233:R233"/>
    <mergeCell ref="F234:I234"/>
    <mergeCell ref="M234:N234"/>
    <mergeCell ref="O234:R234"/>
    <mergeCell ref="F235:I235"/>
    <mergeCell ref="M235:N235"/>
    <mergeCell ref="O235:R235"/>
    <mergeCell ref="F236:I236"/>
    <mergeCell ref="M236:N236"/>
    <mergeCell ref="O236:R236"/>
    <mergeCell ref="O237:R237"/>
    <mergeCell ref="F238:I238"/>
    <mergeCell ref="M238:N238"/>
    <mergeCell ref="O238:R238"/>
    <mergeCell ref="F239:I239"/>
    <mergeCell ref="M239:N239"/>
    <mergeCell ref="O239:R239"/>
    <mergeCell ref="F240:I240"/>
    <mergeCell ref="M240:N240"/>
    <mergeCell ref="O240:R240"/>
    <mergeCell ref="F241:I241"/>
    <mergeCell ref="M241:N241"/>
    <mergeCell ref="O241:R241"/>
    <mergeCell ref="F242:I242"/>
    <mergeCell ref="M242:N242"/>
    <mergeCell ref="O242:R242"/>
    <mergeCell ref="F243:I243"/>
    <mergeCell ref="M243:N243"/>
    <mergeCell ref="O243:R243"/>
    <mergeCell ref="F244:I244"/>
    <mergeCell ref="M244:N244"/>
    <mergeCell ref="O244:R244"/>
    <mergeCell ref="F245:I245"/>
    <mergeCell ref="M245:N245"/>
    <mergeCell ref="O245:R245"/>
    <mergeCell ref="F246:I246"/>
    <mergeCell ref="M246:N246"/>
    <mergeCell ref="O246:R246"/>
    <mergeCell ref="F247:I247"/>
    <mergeCell ref="M247:N247"/>
    <mergeCell ref="O247:R247"/>
    <mergeCell ref="F248:I248"/>
    <mergeCell ref="M248:N248"/>
    <mergeCell ref="O248:R248"/>
    <mergeCell ref="F249:I249"/>
    <mergeCell ref="M249:N249"/>
    <mergeCell ref="O249:R249"/>
    <mergeCell ref="F250:I250"/>
    <mergeCell ref="M250:N250"/>
    <mergeCell ref="O250:R250"/>
    <mergeCell ref="F251:I251"/>
    <mergeCell ref="M251:N251"/>
    <mergeCell ref="O251:R251"/>
    <mergeCell ref="O252:R252"/>
    <mergeCell ref="F253:I253"/>
    <mergeCell ref="M253:N253"/>
    <mergeCell ref="O253:R253"/>
    <mergeCell ref="F254:I254"/>
    <mergeCell ref="M254:N254"/>
    <mergeCell ref="O254:R254"/>
    <mergeCell ref="F255:I255"/>
    <mergeCell ref="M255:N255"/>
    <mergeCell ref="O255:R255"/>
    <mergeCell ref="F256:I256"/>
    <mergeCell ref="M256:N256"/>
    <mergeCell ref="O256:R256"/>
    <mergeCell ref="F257:I257"/>
    <mergeCell ref="M257:N257"/>
    <mergeCell ref="O257:R257"/>
    <mergeCell ref="O258:R258"/>
    <mergeCell ref="F259:I259"/>
    <mergeCell ref="M259:N259"/>
    <mergeCell ref="O259:R259"/>
    <mergeCell ref="F260:I260"/>
    <mergeCell ref="M260:N260"/>
    <mergeCell ref="O260:R260"/>
    <mergeCell ref="F261:I261"/>
    <mergeCell ref="M261:N261"/>
    <mergeCell ref="O261:R261"/>
    <mergeCell ref="F262:I262"/>
    <mergeCell ref="M262:N262"/>
    <mergeCell ref="O262:R262"/>
    <mergeCell ref="F263:I263"/>
    <mergeCell ref="M263:N263"/>
    <mergeCell ref="O263:R263"/>
    <mergeCell ref="F264:I264"/>
    <mergeCell ref="M264:N264"/>
    <mergeCell ref="O264:R264"/>
    <mergeCell ref="F265:I265"/>
    <mergeCell ref="M265:N265"/>
    <mergeCell ref="O265:R265"/>
    <mergeCell ref="O266:R266"/>
    <mergeCell ref="F267:I267"/>
    <mergeCell ref="M267:N267"/>
    <mergeCell ref="O267:R267"/>
    <mergeCell ref="F268:I268"/>
    <mergeCell ref="M268:N268"/>
    <mergeCell ref="O268:R268"/>
    <mergeCell ref="F269:I269"/>
    <mergeCell ref="M269:N269"/>
    <mergeCell ref="O269:R269"/>
    <mergeCell ref="F270:I270"/>
    <mergeCell ref="M270:N270"/>
    <mergeCell ref="O270:R270"/>
    <mergeCell ref="O271:R271"/>
    <mergeCell ref="F272:I272"/>
    <mergeCell ref="M272:N272"/>
    <mergeCell ref="O272:R272"/>
    <mergeCell ref="F273:I273"/>
    <mergeCell ref="M273:N273"/>
    <mergeCell ref="O273:R273"/>
    <mergeCell ref="F274:I274"/>
    <mergeCell ref="M274:N274"/>
    <mergeCell ref="O274:R274"/>
    <mergeCell ref="O275:R275"/>
    <mergeCell ref="F276:I276"/>
    <mergeCell ref="M276:N276"/>
    <mergeCell ref="O276:R276"/>
    <mergeCell ref="F277:I277"/>
    <mergeCell ref="M277:N277"/>
    <mergeCell ref="O277:R277"/>
    <mergeCell ref="F278:I278"/>
    <mergeCell ref="M278:N278"/>
    <mergeCell ref="O278:R278"/>
    <mergeCell ref="O279:R279"/>
    <mergeCell ref="F280:I280"/>
    <mergeCell ref="M280:N280"/>
    <mergeCell ref="O280:R280"/>
    <mergeCell ref="F281:I281"/>
    <mergeCell ref="M281:N281"/>
    <mergeCell ref="O281:R281"/>
    <mergeCell ref="O282:R282"/>
    <mergeCell ref="O283:R283"/>
    <mergeCell ref="F284:I284"/>
    <mergeCell ref="M284:N284"/>
    <mergeCell ref="O284:R284"/>
    <mergeCell ref="F285:I285"/>
    <mergeCell ref="M285:N285"/>
    <mergeCell ref="O285:R285"/>
    <mergeCell ref="F286:I286"/>
    <mergeCell ref="M286:N286"/>
    <mergeCell ref="O286:R286"/>
    <mergeCell ref="O287:R287"/>
    <mergeCell ref="F288:I288"/>
    <mergeCell ref="M288:N288"/>
    <mergeCell ref="O288:R288"/>
    <mergeCell ref="O289:R289"/>
    <mergeCell ref="F290:I290"/>
    <mergeCell ref="M290:N290"/>
    <mergeCell ref="O290:R290"/>
    <mergeCell ref="F291:I291"/>
    <mergeCell ref="M291:N291"/>
    <mergeCell ref="O291:R291"/>
    <mergeCell ref="F292:I292"/>
    <mergeCell ref="M292:N292"/>
    <mergeCell ref="O292:R292"/>
    <mergeCell ref="F293:I293"/>
    <mergeCell ref="M293:N293"/>
    <mergeCell ref="O293:R293"/>
    <mergeCell ref="F294:I294"/>
    <mergeCell ref="M294:N294"/>
    <mergeCell ref="O294:R294"/>
  </mergeCells>
  <dataValidations count="2">
    <dataValidation allowBlank="true" error="Povolené sú hodnoty K, M." errorStyle="stop" operator="between" showDropDown="false" showErrorMessage="true" showInputMessage="false" sqref="D290:D295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290:V295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43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2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141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190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4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4:BF101)+SUM(BF120:BF132))+SUM(BF134:BF138))),2)</f>
        <v>0</v>
      </c>
      <c r="I33" s="151"/>
      <c r="J33" s="151"/>
      <c r="K33" s="34"/>
      <c r="L33" s="34"/>
      <c r="M33" s="34"/>
      <c r="N33" s="151" t="n">
        <f aca="false">ROUND(((ROUND((SUM(BF94:BF101)+SUM(BF120:BF132)),2)*F33)+SUM(BF134:BF13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4:BG101)+SUM(BG120:BG132))+SUM(BG134:BG138))),2)</f>
        <v>0</v>
      </c>
      <c r="I34" s="151"/>
      <c r="J34" s="151"/>
      <c r="K34" s="34"/>
      <c r="L34" s="34"/>
      <c r="M34" s="34"/>
      <c r="N34" s="151" t="n">
        <f aca="false">ROUND(((ROUND((SUM(BG94:BG101)+SUM(BG120:BG132)),2)*F34)+SUM(BG134:BG13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4:BH101)+SUM(BH120:BH132))+SUM(BH134:BH13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4:BI101)+SUM(BI120:BI132))+SUM(BI134:BI13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4:BJ101)+SUM(BJ120:BJ132))+SUM(BJ134:BJ13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141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8 - Plastové výrobky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0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1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92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2</f>
        <v>0</v>
      </c>
      <c r="P91" s="117"/>
      <c r="Q91" s="117"/>
      <c r="R91" s="117"/>
      <c r="S91" s="164"/>
    </row>
    <row r="92" s="156" customFormat="true" ht="21.75" hidden="false" customHeight="true" outlineLevel="0" collapsed="false">
      <c r="B92" s="157"/>
      <c r="C92" s="158"/>
      <c r="D92" s="159" t="s">
        <v>202</v>
      </c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65" t="n">
        <f aca="false">O133</f>
        <v>0</v>
      </c>
      <c r="P92" s="165"/>
      <c r="Q92" s="165"/>
      <c r="R92" s="165"/>
      <c r="S92" s="161"/>
    </row>
    <row r="93" s="32" customFormat="true" ht="21.75" hidden="false" customHeight="true" outlineLevel="0" collapsed="false">
      <c r="B93" s="33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5"/>
    </row>
    <row r="94" s="32" customFormat="true" ht="29.25" hidden="false" customHeight="true" outlineLevel="0" collapsed="false">
      <c r="B94" s="33"/>
      <c r="C94" s="90" t="s">
        <v>203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93" t="n">
        <f aca="false">ROUND(O95+O96+O97+O98+O99+O100,2)</f>
        <v>0</v>
      </c>
      <c r="P94" s="93"/>
      <c r="Q94" s="93"/>
      <c r="R94" s="93"/>
      <c r="S94" s="35"/>
      <c r="U94" s="166"/>
      <c r="V94" s="167" t="s">
        <v>39</v>
      </c>
    </row>
    <row r="95" s="32" customFormat="true" ht="18" hidden="false" customHeight="true" outlineLevel="0" collapsed="false">
      <c r="B95" s="168"/>
      <c r="C95" s="169"/>
      <c r="D95" s="135" t="s">
        <v>204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6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7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8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9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76" t="s">
        <v>210</v>
      </c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7"/>
      <c r="V100" s="178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11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3.5" hidden="false" customHeight="fals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5"/>
    </row>
    <row r="102" s="32" customFormat="true" ht="29.25" hidden="false" customHeight="true" outlineLevel="0" collapsed="false">
      <c r="B102" s="33"/>
      <c r="C102" s="140" t="s">
        <v>159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141" t="n">
        <f aca="false">ROUND(SUM(O89+O94),2)</f>
        <v>0</v>
      </c>
      <c r="N102" s="141"/>
      <c r="O102" s="141"/>
      <c r="P102" s="141"/>
      <c r="Q102" s="141"/>
      <c r="R102" s="141"/>
      <c r="S102" s="35"/>
    </row>
    <row r="103" s="32" customFormat="true" ht="6.9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</row>
    <row r="107" s="32" customFormat="true" ht="6.9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7"/>
    </row>
    <row r="108" s="32" customFormat="true" ht="36.95" hidden="false" customHeight="true" outlineLevel="0" collapsed="false">
      <c r="B108" s="33"/>
      <c r="C108" s="15" t="s">
        <v>21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35"/>
    </row>
    <row r="109" s="32" customFormat="true" ht="6.9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5"/>
    </row>
    <row r="110" s="32" customFormat="true" ht="30" hidden="false" customHeight="true" outlineLevel="0" collapsed="false">
      <c r="B110" s="33"/>
      <c r="C110" s="25" t="s">
        <v>16</v>
      </c>
      <c r="D110" s="34"/>
      <c r="E110" s="34"/>
      <c r="F110" s="144" t="str">
        <f aca="false">F6</f>
        <v>Komplexná obnova objektu Materskej školy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34"/>
      <c r="S110" s="35"/>
    </row>
    <row r="111" customFormat="false" ht="30" hidden="false" customHeight="true" outlineLevel="0" collapsed="false">
      <c r="B111" s="14"/>
      <c r="C111" s="25" t="s">
        <v>166</v>
      </c>
      <c r="D111" s="19"/>
      <c r="E111" s="19"/>
      <c r="F111" s="144" t="s">
        <v>1141</v>
      </c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9"/>
      <c r="S111" s="16"/>
    </row>
    <row r="112" s="32" customFormat="true" ht="36.95" hidden="false" customHeight="true" outlineLevel="0" collapsed="false">
      <c r="B112" s="33"/>
      <c r="C112" s="74" t="s">
        <v>168</v>
      </c>
      <c r="D112" s="34"/>
      <c r="E112" s="34"/>
      <c r="F112" s="76" t="str">
        <f aca="false">F8</f>
        <v>8 - Plastové výrobky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34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18" hidden="false" customHeight="true" outlineLevel="0" collapsed="false">
      <c r="B114" s="33"/>
      <c r="C114" s="25" t="s">
        <v>20</v>
      </c>
      <c r="D114" s="34"/>
      <c r="E114" s="34"/>
      <c r="F114" s="21" t="str">
        <f aca="false">F10</f>
        <v>ul.Clementisa 3, Brezno</v>
      </c>
      <c r="G114" s="34"/>
      <c r="H114" s="34"/>
      <c r="I114" s="34"/>
      <c r="J114" s="34"/>
      <c r="K114" s="34"/>
      <c r="L114" s="25" t="s">
        <v>22</v>
      </c>
      <c r="M114" s="34"/>
      <c r="N114" s="79" t="n">
        <f aca="false">IF(P10="","",P10)</f>
        <v>43235</v>
      </c>
      <c r="O114" s="79"/>
      <c r="P114" s="79"/>
      <c r="Q114" s="79"/>
      <c r="R114" s="34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15" hidden="false" customHeight="true" outlineLevel="0" collapsed="false">
      <c r="B116" s="33"/>
      <c r="C116" s="25" t="s">
        <v>23</v>
      </c>
      <c r="D116" s="34"/>
      <c r="E116" s="34"/>
      <c r="F116" s="21" t="str">
        <f aca="false">E13</f>
        <v>Mesto Brezno</v>
      </c>
      <c r="G116" s="34"/>
      <c r="H116" s="34"/>
      <c r="I116" s="34"/>
      <c r="J116" s="34"/>
      <c r="K116" s="34"/>
      <c r="L116" s="25" t="s">
        <v>29</v>
      </c>
      <c r="M116" s="34"/>
      <c r="N116" s="154" t="str">
        <f aca="false">E19</f>
        <v>Ing. arch. Pavol Kupec</v>
      </c>
      <c r="O116" s="154"/>
      <c r="P116" s="154"/>
      <c r="Q116" s="154"/>
      <c r="R116" s="154"/>
      <c r="S116" s="35"/>
    </row>
    <row r="117" s="32" customFormat="true" ht="14.45" hidden="false" customHeight="true" outlineLevel="0" collapsed="false">
      <c r="B117" s="33"/>
      <c r="C117" s="25" t="s">
        <v>27</v>
      </c>
      <c r="D117" s="34"/>
      <c r="E117" s="34"/>
      <c r="F117" s="21" t="str">
        <f aca="false">IF(E16="","",E16)</f>
        <v>Vyplň údaj</v>
      </c>
      <c r="G117" s="34"/>
      <c r="H117" s="34"/>
      <c r="I117" s="34"/>
      <c r="J117" s="34"/>
      <c r="K117" s="34"/>
      <c r="L117" s="25" t="s">
        <v>33</v>
      </c>
      <c r="M117" s="34"/>
      <c r="N117" s="154" t="str">
        <f aca="false">E22</f>
        <v> </v>
      </c>
      <c r="O117" s="154"/>
      <c r="P117" s="154"/>
      <c r="Q117" s="154"/>
      <c r="R117" s="154"/>
      <c r="S117" s="35"/>
    </row>
    <row r="118" s="32" customFormat="true" ht="10.3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179" customFormat="true" ht="29.25" hidden="false" customHeight="true" outlineLevel="0" collapsed="false">
      <c r="B119" s="180"/>
      <c r="C119" s="181" t="s">
        <v>213</v>
      </c>
      <c r="D119" s="182" t="s">
        <v>214</v>
      </c>
      <c r="E119" s="182" t="s">
        <v>57</v>
      </c>
      <c r="F119" s="182" t="s">
        <v>215</v>
      </c>
      <c r="G119" s="182"/>
      <c r="H119" s="182"/>
      <c r="I119" s="182"/>
      <c r="J119" s="182" t="s">
        <v>216</v>
      </c>
      <c r="K119" s="182" t="s">
        <v>217</v>
      </c>
      <c r="L119" s="182" t="s">
        <v>218</v>
      </c>
      <c r="M119" s="182" t="s">
        <v>219</v>
      </c>
      <c r="N119" s="182"/>
      <c r="O119" s="183" t="s">
        <v>173</v>
      </c>
      <c r="P119" s="183"/>
      <c r="Q119" s="183"/>
      <c r="R119" s="183"/>
      <c r="S119" s="184"/>
      <c r="U119" s="86" t="s">
        <v>220</v>
      </c>
      <c r="V119" s="87" t="s">
        <v>39</v>
      </c>
      <c r="W119" s="87" t="s">
        <v>221</v>
      </c>
      <c r="X119" s="87" t="s">
        <v>222</v>
      </c>
      <c r="Y119" s="87" t="s">
        <v>223</v>
      </c>
      <c r="Z119" s="87" t="s">
        <v>224</v>
      </c>
      <c r="AA119" s="87" t="s">
        <v>225</v>
      </c>
      <c r="AB119" s="88" t="s">
        <v>226</v>
      </c>
    </row>
    <row r="120" s="32" customFormat="true" ht="29.25" hidden="false" customHeight="true" outlineLevel="0" collapsed="false">
      <c r="B120" s="33"/>
      <c r="C120" s="90" t="s">
        <v>170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185" t="n">
        <f aca="false">BL120</f>
        <v>0</v>
      </c>
      <c r="P120" s="185"/>
      <c r="Q120" s="185"/>
      <c r="R120" s="185"/>
      <c r="S120" s="35"/>
      <c r="U120" s="89"/>
      <c r="V120" s="54"/>
      <c r="W120" s="54"/>
      <c r="X120" s="186" t="n">
        <f aca="false">X121+X133</f>
        <v>0</v>
      </c>
      <c r="Y120" s="54"/>
      <c r="Z120" s="186" t="n">
        <f aca="false">Z121+Z133</f>
        <v>0.00672</v>
      </c>
      <c r="AA120" s="54"/>
      <c r="AB120" s="187" t="n">
        <f aca="false">AB121+AB133</f>
        <v>0</v>
      </c>
      <c r="AU120" s="10" t="s">
        <v>74</v>
      </c>
      <c r="AV120" s="10" t="s">
        <v>175</v>
      </c>
      <c r="BL120" s="188" t="n">
        <f aca="false">BL121+BL133</f>
        <v>0</v>
      </c>
    </row>
    <row r="121" s="189" customFormat="true" ht="37.35" hidden="false" customHeight="true" outlineLevel="0" collapsed="false">
      <c r="B121" s="190"/>
      <c r="C121" s="191"/>
      <c r="D121" s="192" t="s">
        <v>184</v>
      </c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65" t="n">
        <f aca="false">BL121</f>
        <v>0</v>
      </c>
      <c r="P121" s="165"/>
      <c r="Q121" s="165"/>
      <c r="R121" s="165"/>
      <c r="S121" s="193"/>
      <c r="U121" s="194"/>
      <c r="V121" s="191"/>
      <c r="W121" s="191"/>
      <c r="X121" s="195" t="n">
        <f aca="false">X122</f>
        <v>0</v>
      </c>
      <c r="Y121" s="191"/>
      <c r="Z121" s="195" t="n">
        <f aca="false">Z122</f>
        <v>0.00672</v>
      </c>
      <c r="AA121" s="191"/>
      <c r="AB121" s="196" t="n">
        <f aca="false">AB122</f>
        <v>0</v>
      </c>
      <c r="AS121" s="197" t="s">
        <v>86</v>
      </c>
      <c r="AU121" s="198" t="s">
        <v>74</v>
      </c>
      <c r="AV121" s="198" t="s">
        <v>75</v>
      </c>
      <c r="AZ121" s="197" t="s">
        <v>227</v>
      </c>
      <c r="BL121" s="199" t="n">
        <f aca="false">BL122</f>
        <v>0</v>
      </c>
    </row>
    <row r="122" s="189" customFormat="true" ht="19.9" hidden="false" customHeight="true" outlineLevel="0" collapsed="false">
      <c r="B122" s="190"/>
      <c r="C122" s="191"/>
      <c r="D122" s="200" t="s">
        <v>192</v>
      </c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1" t="n">
        <f aca="false">BL122</f>
        <v>0</v>
      </c>
      <c r="P122" s="201"/>
      <c r="Q122" s="201"/>
      <c r="R122" s="201"/>
      <c r="S122" s="193"/>
      <c r="U122" s="194"/>
      <c r="V122" s="191"/>
      <c r="W122" s="191"/>
      <c r="X122" s="195" t="n">
        <f aca="false">SUM(X123:X132)</f>
        <v>0</v>
      </c>
      <c r="Y122" s="191"/>
      <c r="Z122" s="195" t="n">
        <f aca="false">SUM(Z123:Z132)</f>
        <v>0.00672</v>
      </c>
      <c r="AA122" s="191"/>
      <c r="AB122" s="196" t="n">
        <f aca="false">SUM(AB123:AB132)</f>
        <v>0</v>
      </c>
      <c r="AS122" s="197" t="s">
        <v>86</v>
      </c>
      <c r="AU122" s="198" t="s">
        <v>74</v>
      </c>
      <c r="AV122" s="198" t="s">
        <v>82</v>
      </c>
      <c r="AZ122" s="197" t="s">
        <v>227</v>
      </c>
      <c r="BL122" s="199" t="n">
        <f aca="false">SUM(BL123:BL132)</f>
        <v>0</v>
      </c>
    </row>
    <row r="123" s="32" customFormat="true" ht="16.5" hidden="false" customHeight="true" outlineLevel="0" collapsed="false">
      <c r="B123" s="168"/>
      <c r="C123" s="202" t="s">
        <v>82</v>
      </c>
      <c r="D123" s="202" t="s">
        <v>228</v>
      </c>
      <c r="E123" s="203" t="s">
        <v>1093</v>
      </c>
      <c r="F123" s="204" t="s">
        <v>1094</v>
      </c>
      <c r="G123" s="204"/>
      <c r="H123" s="204"/>
      <c r="I123" s="204"/>
      <c r="J123" s="205" t="s">
        <v>256</v>
      </c>
      <c r="K123" s="205"/>
      <c r="L123" s="206" t="n">
        <v>16</v>
      </c>
      <c r="M123" s="207" t="n">
        <v>0</v>
      </c>
      <c r="N123" s="207"/>
      <c r="O123" s="206" t="n">
        <f aca="false">ROUND(M123*L123,3)</f>
        <v>0</v>
      </c>
      <c r="P123" s="206"/>
      <c r="Q123" s="206"/>
      <c r="R123" s="206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.00021</v>
      </c>
      <c r="Z123" s="209" t="n">
        <f aca="false">Y123*L123</f>
        <v>0.00336</v>
      </c>
      <c r="AA123" s="209" t="n">
        <v>0</v>
      </c>
      <c r="AB123" s="210" t="n">
        <f aca="false">AA123*L123</f>
        <v>0</v>
      </c>
      <c r="AS123" s="10" t="s">
        <v>250</v>
      </c>
      <c r="AU123" s="10" t="s">
        <v>228</v>
      </c>
      <c r="AV123" s="10" t="s">
        <v>86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250</v>
      </c>
      <c r="BN123" s="10" t="s">
        <v>1191</v>
      </c>
    </row>
    <row r="124" s="32" customFormat="true" ht="16.5" hidden="false" customHeight="true" outlineLevel="0" collapsed="false">
      <c r="B124" s="168"/>
      <c r="C124" s="202" t="s">
        <v>86</v>
      </c>
      <c r="D124" s="202" t="s">
        <v>228</v>
      </c>
      <c r="E124" s="203" t="s">
        <v>1096</v>
      </c>
      <c r="F124" s="204" t="s">
        <v>1097</v>
      </c>
      <c r="G124" s="204"/>
      <c r="H124" s="204"/>
      <c r="I124" s="204"/>
      <c r="J124" s="205" t="s">
        <v>256</v>
      </c>
      <c r="K124" s="205"/>
      <c r="L124" s="206" t="n">
        <v>12</v>
      </c>
      <c r="M124" s="207" t="n">
        <v>0</v>
      </c>
      <c r="N124" s="207"/>
      <c r="O124" s="206" t="n">
        <f aca="false">ROUND(M124*L124,3)</f>
        <v>0</v>
      </c>
      <c r="P124" s="206"/>
      <c r="Q124" s="206"/>
      <c r="R124" s="206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.00021</v>
      </c>
      <c r="Z124" s="209" t="n">
        <f aca="false">Y124*L124</f>
        <v>0.00252</v>
      </c>
      <c r="AA124" s="209" t="n">
        <v>0</v>
      </c>
      <c r="AB124" s="210" t="n">
        <f aca="false">AA124*L124</f>
        <v>0</v>
      </c>
      <c r="AS124" s="10" t="s">
        <v>250</v>
      </c>
      <c r="AU124" s="10" t="s">
        <v>228</v>
      </c>
      <c r="AV124" s="10" t="s">
        <v>86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250</v>
      </c>
      <c r="BN124" s="10" t="s">
        <v>1192</v>
      </c>
    </row>
    <row r="125" s="32" customFormat="true" ht="16.5" hidden="false" customHeight="true" outlineLevel="0" collapsed="false">
      <c r="B125" s="168"/>
      <c r="C125" s="202" t="s">
        <v>90</v>
      </c>
      <c r="D125" s="202" t="s">
        <v>228</v>
      </c>
      <c r="E125" s="203" t="s">
        <v>1099</v>
      </c>
      <c r="F125" s="204" t="s">
        <v>1100</v>
      </c>
      <c r="G125" s="204"/>
      <c r="H125" s="204"/>
      <c r="I125" s="204"/>
      <c r="J125" s="205" t="s">
        <v>256</v>
      </c>
      <c r="K125" s="205"/>
      <c r="L125" s="206" t="n">
        <v>2</v>
      </c>
      <c r="M125" s="207" t="n">
        <v>0</v>
      </c>
      <c r="N125" s="207"/>
      <c r="O125" s="206" t="n">
        <f aca="false">ROUND(M125*L125,3)</f>
        <v>0</v>
      </c>
      <c r="P125" s="206"/>
      <c r="Q125" s="206"/>
      <c r="R125" s="206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.00021</v>
      </c>
      <c r="Z125" s="209" t="n">
        <f aca="false">Y125*L125</f>
        <v>0.00042</v>
      </c>
      <c r="AA125" s="209" t="n">
        <v>0</v>
      </c>
      <c r="AB125" s="210" t="n">
        <f aca="false">AA125*L125</f>
        <v>0</v>
      </c>
      <c r="AS125" s="10" t="s">
        <v>250</v>
      </c>
      <c r="AU125" s="10" t="s">
        <v>228</v>
      </c>
      <c r="AV125" s="10" t="s">
        <v>86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250</v>
      </c>
      <c r="BN125" s="10" t="s">
        <v>1193</v>
      </c>
    </row>
    <row r="126" s="32" customFormat="true" ht="16.5" hidden="false" customHeight="true" outlineLevel="0" collapsed="false">
      <c r="B126" s="168"/>
      <c r="C126" s="202" t="s">
        <v>93</v>
      </c>
      <c r="D126" s="202" t="s">
        <v>228</v>
      </c>
      <c r="E126" s="203" t="s">
        <v>1102</v>
      </c>
      <c r="F126" s="204" t="s">
        <v>1103</v>
      </c>
      <c r="G126" s="204"/>
      <c r="H126" s="204"/>
      <c r="I126" s="204"/>
      <c r="J126" s="205" t="s">
        <v>256</v>
      </c>
      <c r="K126" s="205"/>
      <c r="L126" s="206" t="n">
        <v>2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.00021</v>
      </c>
      <c r="Z126" s="209" t="n">
        <f aca="false">Y126*L126</f>
        <v>0.00042</v>
      </c>
      <c r="AA126" s="209" t="n">
        <v>0</v>
      </c>
      <c r="AB126" s="210" t="n">
        <f aca="false">AA126*L126</f>
        <v>0</v>
      </c>
      <c r="AS126" s="10" t="s">
        <v>250</v>
      </c>
      <c r="AU126" s="10" t="s">
        <v>228</v>
      </c>
      <c r="AV126" s="10" t="s">
        <v>86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250</v>
      </c>
      <c r="BN126" s="10" t="s">
        <v>1194</v>
      </c>
    </row>
    <row r="127" s="32" customFormat="true" ht="25.5" hidden="false" customHeight="true" outlineLevel="0" collapsed="false">
      <c r="B127" s="168"/>
      <c r="C127" s="202" t="s">
        <v>96</v>
      </c>
      <c r="D127" s="202" t="s">
        <v>228</v>
      </c>
      <c r="E127" s="203" t="s">
        <v>1111</v>
      </c>
      <c r="F127" s="204" t="s">
        <v>1112</v>
      </c>
      <c r="G127" s="204"/>
      <c r="H127" s="204"/>
      <c r="I127" s="204"/>
      <c r="J127" s="205" t="s">
        <v>256</v>
      </c>
      <c r="K127" s="205"/>
      <c r="L127" s="206" t="n">
        <v>4</v>
      </c>
      <c r="M127" s="207" t="n">
        <v>0</v>
      </c>
      <c r="N127" s="207"/>
      <c r="O127" s="206" t="n">
        <f aca="false">ROUND(M127*L127,3)</f>
        <v>0</v>
      </c>
      <c r="P127" s="206"/>
      <c r="Q127" s="206"/>
      <c r="R127" s="206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250</v>
      </c>
      <c r="AU127" s="10" t="s">
        <v>228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1195</v>
      </c>
    </row>
    <row r="128" s="32" customFormat="true" ht="25.5" hidden="false" customHeight="true" outlineLevel="0" collapsed="false">
      <c r="B128" s="168"/>
      <c r="C128" s="202" t="s">
        <v>99</v>
      </c>
      <c r="D128" s="202" t="s">
        <v>228</v>
      </c>
      <c r="E128" s="203" t="s">
        <v>1196</v>
      </c>
      <c r="F128" s="204" t="s">
        <v>1197</v>
      </c>
      <c r="G128" s="204"/>
      <c r="H128" s="204"/>
      <c r="I128" s="204"/>
      <c r="J128" s="205" t="s">
        <v>256</v>
      </c>
      <c r="K128" s="205"/>
      <c r="L128" s="206" t="n">
        <v>1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250</v>
      </c>
      <c r="AU128" s="10" t="s">
        <v>228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1198</v>
      </c>
    </row>
    <row r="129" s="32" customFormat="true" ht="25.5" hidden="false" customHeight="true" outlineLevel="0" collapsed="false">
      <c r="B129" s="168"/>
      <c r="C129" s="202" t="s">
        <v>102</v>
      </c>
      <c r="D129" s="202" t="s">
        <v>228</v>
      </c>
      <c r="E129" s="203" t="s">
        <v>1120</v>
      </c>
      <c r="F129" s="204" t="s">
        <v>1199</v>
      </c>
      <c r="G129" s="204"/>
      <c r="H129" s="204"/>
      <c r="I129" s="204"/>
      <c r="J129" s="205" t="s">
        <v>256</v>
      </c>
      <c r="K129" s="205"/>
      <c r="L129" s="206" t="n">
        <v>1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250</v>
      </c>
      <c r="AU129" s="10" t="s">
        <v>228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1200</v>
      </c>
    </row>
    <row r="130" s="32" customFormat="true" ht="25.5" hidden="false" customHeight="true" outlineLevel="0" collapsed="false">
      <c r="B130" s="168"/>
      <c r="C130" s="202" t="s">
        <v>105</v>
      </c>
      <c r="D130" s="202" t="s">
        <v>228</v>
      </c>
      <c r="E130" s="203" t="s">
        <v>1201</v>
      </c>
      <c r="F130" s="204" t="s">
        <v>1202</v>
      </c>
      <c r="G130" s="204"/>
      <c r="H130" s="204"/>
      <c r="I130" s="204"/>
      <c r="J130" s="205" t="s">
        <v>256</v>
      </c>
      <c r="K130" s="205"/>
      <c r="L130" s="206" t="n">
        <v>2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250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1203</v>
      </c>
    </row>
    <row r="131" s="32" customFormat="true" ht="16.5" hidden="false" customHeight="true" outlineLevel="0" collapsed="false">
      <c r="B131" s="168"/>
      <c r="C131" s="202" t="s">
        <v>108</v>
      </c>
      <c r="D131" s="202" t="s">
        <v>228</v>
      </c>
      <c r="E131" s="203" t="s">
        <v>1123</v>
      </c>
      <c r="F131" s="204" t="s">
        <v>1124</v>
      </c>
      <c r="G131" s="204"/>
      <c r="H131" s="204"/>
      <c r="I131" s="204"/>
      <c r="J131" s="205" t="s">
        <v>256</v>
      </c>
      <c r="K131" s="205"/>
      <c r="L131" s="206" t="n">
        <v>2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250</v>
      </c>
      <c r="AU131" s="10" t="s">
        <v>228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250</v>
      </c>
      <c r="BN131" s="10" t="s">
        <v>1204</v>
      </c>
    </row>
    <row r="132" s="32" customFormat="true" ht="16.5" hidden="false" customHeight="true" outlineLevel="0" collapsed="false">
      <c r="B132" s="168"/>
      <c r="C132" s="202" t="s">
        <v>241</v>
      </c>
      <c r="D132" s="202" t="s">
        <v>228</v>
      </c>
      <c r="E132" s="203" t="s">
        <v>1126</v>
      </c>
      <c r="F132" s="204" t="s">
        <v>1127</v>
      </c>
      <c r="G132" s="204"/>
      <c r="H132" s="204"/>
      <c r="I132" s="204"/>
      <c r="J132" s="205" t="s">
        <v>256</v>
      </c>
      <c r="K132" s="205"/>
      <c r="L132" s="206" t="n">
        <v>2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1205</v>
      </c>
    </row>
    <row r="133" s="32" customFormat="true" ht="49.9" hidden="false" customHeight="true" outlineLevel="0" collapsed="false">
      <c r="B133" s="33"/>
      <c r="C133" s="34"/>
      <c r="D133" s="192" t="s">
        <v>633</v>
      </c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220" t="n">
        <f aca="false">BL133</f>
        <v>0</v>
      </c>
      <c r="P133" s="220"/>
      <c r="Q133" s="220"/>
      <c r="R133" s="220"/>
      <c r="S133" s="35"/>
      <c r="U133" s="221"/>
      <c r="V133" s="34"/>
      <c r="W133" s="34"/>
      <c r="X133" s="34"/>
      <c r="Y133" s="34"/>
      <c r="Z133" s="34"/>
      <c r="AA133" s="34"/>
      <c r="AB133" s="82"/>
      <c r="AU133" s="10" t="s">
        <v>74</v>
      </c>
      <c r="AV133" s="10" t="s">
        <v>75</v>
      </c>
      <c r="AZ133" s="10" t="s">
        <v>634</v>
      </c>
      <c r="BL133" s="211" t="n">
        <f aca="false">SUM(BL134:BL138)</f>
        <v>0</v>
      </c>
    </row>
    <row r="134" s="32" customFormat="true" ht="22.35" hidden="false" customHeight="true" outlineLevel="0" collapsed="false">
      <c r="B134" s="33"/>
      <c r="C134" s="222"/>
      <c r="D134" s="222" t="s">
        <v>228</v>
      </c>
      <c r="E134" s="223"/>
      <c r="F134" s="224"/>
      <c r="G134" s="224"/>
      <c r="H134" s="224"/>
      <c r="I134" s="224"/>
      <c r="J134" s="225"/>
      <c r="K134" s="225"/>
      <c r="L134" s="207"/>
      <c r="M134" s="207"/>
      <c r="N134" s="207"/>
      <c r="O134" s="226" t="n">
        <f aca="false">BL134</f>
        <v>0</v>
      </c>
      <c r="P134" s="226"/>
      <c r="Q134" s="226"/>
      <c r="R134" s="226"/>
      <c r="S134" s="35"/>
      <c r="U134" s="208"/>
      <c r="V134" s="227" t="s">
        <v>42</v>
      </c>
      <c r="W134" s="34"/>
      <c r="X134" s="34"/>
      <c r="Y134" s="34"/>
      <c r="Z134" s="34"/>
      <c r="AA134" s="34"/>
      <c r="AB134" s="82"/>
      <c r="AU134" s="10" t="s">
        <v>634</v>
      </c>
      <c r="AV134" s="10" t="s">
        <v>82</v>
      </c>
      <c r="AZ134" s="10" t="s">
        <v>634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M134*L134</f>
        <v>0</v>
      </c>
    </row>
    <row r="135" s="32" customFormat="true" ht="22.35" hidden="false" customHeight="true" outlineLevel="0" collapsed="false">
      <c r="B135" s="33"/>
      <c r="C135" s="222"/>
      <c r="D135" s="222" t="s">
        <v>228</v>
      </c>
      <c r="E135" s="223"/>
      <c r="F135" s="224"/>
      <c r="G135" s="224"/>
      <c r="H135" s="224"/>
      <c r="I135" s="224"/>
      <c r="J135" s="225"/>
      <c r="K135" s="225"/>
      <c r="L135" s="207"/>
      <c r="M135" s="207"/>
      <c r="N135" s="207"/>
      <c r="O135" s="226" t="n">
        <f aca="false">BL135</f>
        <v>0</v>
      </c>
      <c r="P135" s="226"/>
      <c r="Q135" s="226"/>
      <c r="R135" s="226"/>
      <c r="S135" s="35"/>
      <c r="U135" s="208"/>
      <c r="V135" s="227" t="s">
        <v>42</v>
      </c>
      <c r="W135" s="34"/>
      <c r="X135" s="34"/>
      <c r="Y135" s="34"/>
      <c r="Z135" s="34"/>
      <c r="AA135" s="34"/>
      <c r="AB135" s="82"/>
      <c r="AU135" s="10" t="s">
        <v>634</v>
      </c>
      <c r="AV135" s="10" t="s">
        <v>82</v>
      </c>
      <c r="AZ135" s="10" t="s">
        <v>634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M135*L135</f>
        <v>0</v>
      </c>
    </row>
    <row r="136" s="32" customFormat="true" ht="22.35" hidden="false" customHeight="true" outlineLevel="0" collapsed="false">
      <c r="B136" s="33"/>
      <c r="C136" s="222"/>
      <c r="D136" s="222" t="s">
        <v>228</v>
      </c>
      <c r="E136" s="223"/>
      <c r="F136" s="224"/>
      <c r="G136" s="224"/>
      <c r="H136" s="224"/>
      <c r="I136" s="224"/>
      <c r="J136" s="225"/>
      <c r="K136" s="225"/>
      <c r="L136" s="207"/>
      <c r="M136" s="207"/>
      <c r="N136" s="207"/>
      <c r="O136" s="226" t="n">
        <f aca="false">BL136</f>
        <v>0</v>
      </c>
      <c r="P136" s="226"/>
      <c r="Q136" s="226"/>
      <c r="R136" s="226"/>
      <c r="S136" s="35"/>
      <c r="U136" s="208"/>
      <c r="V136" s="227" t="s">
        <v>42</v>
      </c>
      <c r="W136" s="34"/>
      <c r="X136" s="34"/>
      <c r="Y136" s="34"/>
      <c r="Z136" s="34"/>
      <c r="AA136" s="34"/>
      <c r="AB136" s="82"/>
      <c r="AU136" s="10" t="s">
        <v>634</v>
      </c>
      <c r="AV136" s="10" t="s">
        <v>82</v>
      </c>
      <c r="AZ136" s="10" t="s">
        <v>634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M136*L136</f>
        <v>0</v>
      </c>
    </row>
    <row r="137" s="32" customFormat="true" ht="22.35" hidden="false" customHeight="true" outlineLevel="0" collapsed="false">
      <c r="B137" s="33"/>
      <c r="C137" s="222"/>
      <c r="D137" s="222" t="s">
        <v>228</v>
      </c>
      <c r="E137" s="223"/>
      <c r="F137" s="224"/>
      <c r="G137" s="224"/>
      <c r="H137" s="224"/>
      <c r="I137" s="224"/>
      <c r="J137" s="225"/>
      <c r="K137" s="225"/>
      <c r="L137" s="207"/>
      <c r="M137" s="207"/>
      <c r="N137" s="207"/>
      <c r="O137" s="226" t="n">
        <f aca="false">BL137</f>
        <v>0</v>
      </c>
      <c r="P137" s="226"/>
      <c r="Q137" s="226"/>
      <c r="R137" s="226"/>
      <c r="S137" s="35"/>
      <c r="U137" s="208"/>
      <c r="V137" s="227" t="s">
        <v>42</v>
      </c>
      <c r="W137" s="34"/>
      <c r="X137" s="34"/>
      <c r="Y137" s="34"/>
      <c r="Z137" s="34"/>
      <c r="AA137" s="34"/>
      <c r="AB137" s="82"/>
      <c r="AU137" s="10" t="s">
        <v>634</v>
      </c>
      <c r="AV137" s="10" t="s">
        <v>82</v>
      </c>
      <c r="AZ137" s="10" t="s">
        <v>634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M137*L137</f>
        <v>0</v>
      </c>
    </row>
    <row r="138" s="32" customFormat="true" ht="22.35" hidden="false" customHeight="true" outlineLevel="0" collapsed="false">
      <c r="B138" s="33"/>
      <c r="C138" s="222"/>
      <c r="D138" s="222" t="s">
        <v>228</v>
      </c>
      <c r="E138" s="223"/>
      <c r="F138" s="224"/>
      <c r="G138" s="224"/>
      <c r="H138" s="224"/>
      <c r="I138" s="224"/>
      <c r="J138" s="225"/>
      <c r="K138" s="225"/>
      <c r="L138" s="207"/>
      <c r="M138" s="207"/>
      <c r="N138" s="207"/>
      <c r="O138" s="226" t="n">
        <f aca="false">BL138</f>
        <v>0</v>
      </c>
      <c r="P138" s="226"/>
      <c r="Q138" s="226"/>
      <c r="R138" s="226"/>
      <c r="S138" s="35"/>
      <c r="U138" s="208"/>
      <c r="V138" s="227" t="s">
        <v>42</v>
      </c>
      <c r="W138" s="59"/>
      <c r="X138" s="59"/>
      <c r="Y138" s="59"/>
      <c r="Z138" s="59"/>
      <c r="AA138" s="59"/>
      <c r="AB138" s="61"/>
      <c r="AU138" s="10" t="s">
        <v>634</v>
      </c>
      <c r="AV138" s="10" t="s">
        <v>82</v>
      </c>
      <c r="AZ138" s="10" t="s">
        <v>634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M138*L138</f>
        <v>0</v>
      </c>
    </row>
    <row r="139" s="32" customFormat="true" ht="6.95" hidden="false" customHeight="true" outlineLevel="0" collapsed="false"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4"/>
    </row>
  </sheetData>
  <mergeCells count="117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D99:H99"/>
    <mergeCell ref="O99:R99"/>
    <mergeCell ref="O100:R100"/>
    <mergeCell ref="M102:R102"/>
    <mergeCell ref="C108:R108"/>
    <mergeCell ref="F110:Q110"/>
    <mergeCell ref="F111:Q111"/>
    <mergeCell ref="F112:Q112"/>
    <mergeCell ref="N114:Q114"/>
    <mergeCell ref="N116:R116"/>
    <mergeCell ref="N117:R117"/>
    <mergeCell ref="F119:I119"/>
    <mergeCell ref="M119:N119"/>
    <mergeCell ref="O119:R119"/>
    <mergeCell ref="O120:R120"/>
    <mergeCell ref="O121:R121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</mergeCells>
  <dataValidations count="2">
    <dataValidation allowBlank="true" error="Povolené sú hodnoty K, M." errorStyle="stop" operator="between" showDropDown="false" showErrorMessage="true" showInputMessage="false" sqref="D134:D13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34:V13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9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2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141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206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4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4:BF101)+SUM(BF120:BF125))+SUM(BF127:BF131))),2)</f>
        <v>0</v>
      </c>
      <c r="I33" s="151"/>
      <c r="J33" s="151"/>
      <c r="K33" s="34"/>
      <c r="L33" s="34"/>
      <c r="M33" s="34"/>
      <c r="N33" s="151" t="n">
        <f aca="false">ROUND(((ROUND((SUM(BF94:BF101)+SUM(BF120:BF125)),2)*F33)+SUM(BF127:BF131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4:BG101)+SUM(BG120:BG125))+SUM(BG127:BG131))),2)</f>
        <v>0</v>
      </c>
      <c r="I34" s="151"/>
      <c r="J34" s="151"/>
      <c r="K34" s="34"/>
      <c r="L34" s="34"/>
      <c r="M34" s="34"/>
      <c r="N34" s="151" t="n">
        <f aca="false">ROUND(((ROUND((SUM(BG94:BG101)+SUM(BG120:BG125)),2)*F34)+SUM(BG127:BG131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4:BH101)+SUM(BH120:BH125))+SUM(BH127:BH131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4:BI101)+SUM(BI120:BI125))+SUM(BI127:BI131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4:BJ101)+SUM(BJ120:BJ125))+SUM(BJ127:BJ131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141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9 - Bezpečnostné dver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0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1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93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2</f>
        <v>0</v>
      </c>
      <c r="P91" s="117"/>
      <c r="Q91" s="117"/>
      <c r="R91" s="117"/>
      <c r="S91" s="164"/>
    </row>
    <row r="92" s="156" customFormat="true" ht="21.75" hidden="false" customHeight="true" outlineLevel="0" collapsed="false">
      <c r="B92" s="157"/>
      <c r="C92" s="158"/>
      <c r="D92" s="159" t="s">
        <v>202</v>
      </c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65" t="n">
        <f aca="false">O126</f>
        <v>0</v>
      </c>
      <c r="P92" s="165"/>
      <c r="Q92" s="165"/>
      <c r="R92" s="165"/>
      <c r="S92" s="161"/>
    </row>
    <row r="93" s="32" customFormat="true" ht="21.75" hidden="false" customHeight="true" outlineLevel="0" collapsed="false">
      <c r="B93" s="33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5"/>
    </row>
    <row r="94" s="32" customFormat="true" ht="29.25" hidden="false" customHeight="true" outlineLevel="0" collapsed="false">
      <c r="B94" s="33"/>
      <c r="C94" s="90" t="s">
        <v>203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93" t="n">
        <f aca="false">ROUND(O95+O96+O97+O98+O99+O100,2)</f>
        <v>0</v>
      </c>
      <c r="P94" s="93"/>
      <c r="Q94" s="93"/>
      <c r="R94" s="93"/>
      <c r="S94" s="35"/>
      <c r="U94" s="166"/>
      <c r="V94" s="167" t="s">
        <v>39</v>
      </c>
    </row>
    <row r="95" s="32" customFormat="true" ht="18" hidden="false" customHeight="true" outlineLevel="0" collapsed="false">
      <c r="B95" s="168"/>
      <c r="C95" s="169"/>
      <c r="D95" s="135" t="s">
        <v>204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6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7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8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9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76" t="s">
        <v>210</v>
      </c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7"/>
      <c r="V100" s="178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11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3.5" hidden="false" customHeight="fals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5"/>
    </row>
    <row r="102" s="32" customFormat="true" ht="29.25" hidden="false" customHeight="true" outlineLevel="0" collapsed="false">
      <c r="B102" s="33"/>
      <c r="C102" s="140" t="s">
        <v>159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141" t="n">
        <f aca="false">ROUND(SUM(O89+O94),2)</f>
        <v>0</v>
      </c>
      <c r="N102" s="141"/>
      <c r="O102" s="141"/>
      <c r="P102" s="141"/>
      <c r="Q102" s="141"/>
      <c r="R102" s="141"/>
      <c r="S102" s="35"/>
    </row>
    <row r="103" s="32" customFormat="true" ht="6.9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</row>
    <row r="107" s="32" customFormat="true" ht="6.9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7"/>
    </row>
    <row r="108" s="32" customFormat="true" ht="36.95" hidden="false" customHeight="true" outlineLevel="0" collapsed="false">
      <c r="B108" s="33"/>
      <c r="C108" s="15" t="s">
        <v>21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35"/>
    </row>
    <row r="109" s="32" customFormat="true" ht="6.9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5"/>
    </row>
    <row r="110" s="32" customFormat="true" ht="30" hidden="false" customHeight="true" outlineLevel="0" collapsed="false">
      <c r="B110" s="33"/>
      <c r="C110" s="25" t="s">
        <v>16</v>
      </c>
      <c r="D110" s="34"/>
      <c r="E110" s="34"/>
      <c r="F110" s="144" t="str">
        <f aca="false">F6</f>
        <v>Komplexná obnova objektu Materskej školy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34"/>
      <c r="S110" s="35"/>
    </row>
    <row r="111" customFormat="false" ht="30" hidden="false" customHeight="true" outlineLevel="0" collapsed="false">
      <c r="B111" s="14"/>
      <c r="C111" s="25" t="s">
        <v>166</v>
      </c>
      <c r="D111" s="19"/>
      <c r="E111" s="19"/>
      <c r="F111" s="144" t="s">
        <v>1141</v>
      </c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9"/>
      <c r="S111" s="16"/>
    </row>
    <row r="112" s="32" customFormat="true" ht="36.95" hidden="false" customHeight="true" outlineLevel="0" collapsed="false">
      <c r="B112" s="33"/>
      <c r="C112" s="74" t="s">
        <v>168</v>
      </c>
      <c r="D112" s="34"/>
      <c r="E112" s="34"/>
      <c r="F112" s="76" t="str">
        <f aca="false">F8</f>
        <v>9 - Bezpečnostné dvere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34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18" hidden="false" customHeight="true" outlineLevel="0" collapsed="false">
      <c r="B114" s="33"/>
      <c r="C114" s="25" t="s">
        <v>20</v>
      </c>
      <c r="D114" s="34"/>
      <c r="E114" s="34"/>
      <c r="F114" s="21" t="str">
        <f aca="false">F10</f>
        <v>ul.Clementisa 3, Brezno</v>
      </c>
      <c r="G114" s="34"/>
      <c r="H114" s="34"/>
      <c r="I114" s="34"/>
      <c r="J114" s="34"/>
      <c r="K114" s="34"/>
      <c r="L114" s="25" t="s">
        <v>22</v>
      </c>
      <c r="M114" s="34"/>
      <c r="N114" s="79" t="n">
        <f aca="false">IF(P10="","",P10)</f>
        <v>43235</v>
      </c>
      <c r="O114" s="79"/>
      <c r="P114" s="79"/>
      <c r="Q114" s="79"/>
      <c r="R114" s="34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15" hidden="false" customHeight="true" outlineLevel="0" collapsed="false">
      <c r="B116" s="33"/>
      <c r="C116" s="25" t="s">
        <v>23</v>
      </c>
      <c r="D116" s="34"/>
      <c r="E116" s="34"/>
      <c r="F116" s="21" t="str">
        <f aca="false">E13</f>
        <v>Mesto Brezno</v>
      </c>
      <c r="G116" s="34"/>
      <c r="H116" s="34"/>
      <c r="I116" s="34"/>
      <c r="J116" s="34"/>
      <c r="K116" s="34"/>
      <c r="L116" s="25" t="s">
        <v>29</v>
      </c>
      <c r="M116" s="34"/>
      <c r="N116" s="154" t="str">
        <f aca="false">E19</f>
        <v>Ing. arch. Pavol Kupec</v>
      </c>
      <c r="O116" s="154"/>
      <c r="P116" s="154"/>
      <c r="Q116" s="154"/>
      <c r="R116" s="154"/>
      <c r="S116" s="35"/>
    </row>
    <row r="117" s="32" customFormat="true" ht="14.45" hidden="false" customHeight="true" outlineLevel="0" collapsed="false">
      <c r="B117" s="33"/>
      <c r="C117" s="25" t="s">
        <v>27</v>
      </c>
      <c r="D117" s="34"/>
      <c r="E117" s="34"/>
      <c r="F117" s="21" t="str">
        <f aca="false">IF(E16="","",E16)</f>
        <v>Vyplň údaj</v>
      </c>
      <c r="G117" s="34"/>
      <c r="H117" s="34"/>
      <c r="I117" s="34"/>
      <c r="J117" s="34"/>
      <c r="K117" s="34"/>
      <c r="L117" s="25" t="s">
        <v>33</v>
      </c>
      <c r="M117" s="34"/>
      <c r="N117" s="154" t="str">
        <f aca="false">E22</f>
        <v> </v>
      </c>
      <c r="O117" s="154"/>
      <c r="P117" s="154"/>
      <c r="Q117" s="154"/>
      <c r="R117" s="154"/>
      <c r="S117" s="35"/>
    </row>
    <row r="118" s="32" customFormat="true" ht="10.3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179" customFormat="true" ht="29.25" hidden="false" customHeight="true" outlineLevel="0" collapsed="false">
      <c r="B119" s="180"/>
      <c r="C119" s="181" t="s">
        <v>213</v>
      </c>
      <c r="D119" s="182" t="s">
        <v>214</v>
      </c>
      <c r="E119" s="182" t="s">
        <v>57</v>
      </c>
      <c r="F119" s="182" t="s">
        <v>215</v>
      </c>
      <c r="G119" s="182"/>
      <c r="H119" s="182"/>
      <c r="I119" s="182"/>
      <c r="J119" s="182" t="s">
        <v>216</v>
      </c>
      <c r="K119" s="182" t="s">
        <v>217</v>
      </c>
      <c r="L119" s="182" t="s">
        <v>218</v>
      </c>
      <c r="M119" s="182" t="s">
        <v>219</v>
      </c>
      <c r="N119" s="182"/>
      <c r="O119" s="183" t="s">
        <v>173</v>
      </c>
      <c r="P119" s="183"/>
      <c r="Q119" s="183"/>
      <c r="R119" s="183"/>
      <c r="S119" s="184"/>
      <c r="U119" s="86" t="s">
        <v>220</v>
      </c>
      <c r="V119" s="87" t="s">
        <v>39</v>
      </c>
      <c r="W119" s="87" t="s">
        <v>221</v>
      </c>
      <c r="X119" s="87" t="s">
        <v>222</v>
      </c>
      <c r="Y119" s="87" t="s">
        <v>223</v>
      </c>
      <c r="Z119" s="87" t="s">
        <v>224</v>
      </c>
      <c r="AA119" s="87" t="s">
        <v>225</v>
      </c>
      <c r="AB119" s="88" t="s">
        <v>226</v>
      </c>
    </row>
    <row r="120" s="32" customFormat="true" ht="29.25" hidden="false" customHeight="true" outlineLevel="0" collapsed="false">
      <c r="B120" s="33"/>
      <c r="C120" s="90" t="s">
        <v>170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185" t="n">
        <f aca="false">BL120</f>
        <v>0</v>
      </c>
      <c r="P120" s="185"/>
      <c r="Q120" s="185"/>
      <c r="R120" s="185"/>
      <c r="S120" s="35"/>
      <c r="U120" s="89"/>
      <c r="V120" s="54"/>
      <c r="W120" s="54"/>
      <c r="X120" s="186" t="n">
        <f aca="false">X121+X126</f>
        <v>0</v>
      </c>
      <c r="Y120" s="54"/>
      <c r="Z120" s="186" t="n">
        <f aca="false">Z121+Z126</f>
        <v>0.1281</v>
      </c>
      <c r="AA120" s="54"/>
      <c r="AB120" s="187" t="n">
        <f aca="false">AB121+AB126</f>
        <v>0</v>
      </c>
      <c r="AU120" s="10" t="s">
        <v>74</v>
      </c>
      <c r="AV120" s="10" t="s">
        <v>175</v>
      </c>
      <c r="BL120" s="188" t="n">
        <f aca="false">BL121+BL126</f>
        <v>0</v>
      </c>
    </row>
    <row r="121" s="189" customFormat="true" ht="37.35" hidden="false" customHeight="true" outlineLevel="0" collapsed="false">
      <c r="B121" s="190"/>
      <c r="C121" s="191"/>
      <c r="D121" s="192" t="s">
        <v>184</v>
      </c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65" t="n">
        <f aca="false">BL121</f>
        <v>0</v>
      </c>
      <c r="P121" s="165"/>
      <c r="Q121" s="165"/>
      <c r="R121" s="165"/>
      <c r="S121" s="193"/>
      <c r="U121" s="194"/>
      <c r="V121" s="191"/>
      <c r="W121" s="191"/>
      <c r="X121" s="195" t="n">
        <f aca="false">X122</f>
        <v>0</v>
      </c>
      <c r="Y121" s="191"/>
      <c r="Z121" s="195" t="n">
        <f aca="false">Z122</f>
        <v>0.1281</v>
      </c>
      <c r="AA121" s="191"/>
      <c r="AB121" s="196" t="n">
        <f aca="false">AB122</f>
        <v>0</v>
      </c>
      <c r="AS121" s="197" t="s">
        <v>86</v>
      </c>
      <c r="AU121" s="198" t="s">
        <v>74</v>
      </c>
      <c r="AV121" s="198" t="s">
        <v>75</v>
      </c>
      <c r="AZ121" s="197" t="s">
        <v>227</v>
      </c>
      <c r="BL121" s="199" t="n">
        <f aca="false">BL122</f>
        <v>0</v>
      </c>
    </row>
    <row r="122" s="189" customFormat="true" ht="19.9" hidden="false" customHeight="true" outlineLevel="0" collapsed="false">
      <c r="B122" s="190"/>
      <c r="C122" s="191"/>
      <c r="D122" s="200" t="s">
        <v>193</v>
      </c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1" t="n">
        <f aca="false">BL122</f>
        <v>0</v>
      </c>
      <c r="P122" s="201"/>
      <c r="Q122" s="201"/>
      <c r="R122" s="201"/>
      <c r="S122" s="193"/>
      <c r="U122" s="194"/>
      <c r="V122" s="191"/>
      <c r="W122" s="191"/>
      <c r="X122" s="195" t="n">
        <f aca="false">SUM(X123:X125)</f>
        <v>0</v>
      </c>
      <c r="Y122" s="191"/>
      <c r="Z122" s="195" t="n">
        <f aca="false">SUM(Z123:Z125)</f>
        <v>0.1281</v>
      </c>
      <c r="AA122" s="191"/>
      <c r="AB122" s="196" t="n">
        <f aca="false">SUM(AB123:AB125)</f>
        <v>0</v>
      </c>
      <c r="AS122" s="197" t="s">
        <v>86</v>
      </c>
      <c r="AU122" s="198" t="s">
        <v>74</v>
      </c>
      <c r="AV122" s="198" t="s">
        <v>82</v>
      </c>
      <c r="AZ122" s="197" t="s">
        <v>227</v>
      </c>
      <c r="BL122" s="199" t="n">
        <f aca="false">SUM(BL123:BL125)</f>
        <v>0</v>
      </c>
    </row>
    <row r="123" s="32" customFormat="true" ht="25.5" hidden="false" customHeight="true" outlineLevel="0" collapsed="false">
      <c r="B123" s="168"/>
      <c r="C123" s="213" t="s">
        <v>82</v>
      </c>
      <c r="D123" s="213" t="s">
        <v>330</v>
      </c>
      <c r="E123" s="214" t="s">
        <v>1114</v>
      </c>
      <c r="F123" s="215" t="s">
        <v>1130</v>
      </c>
      <c r="G123" s="215"/>
      <c r="H123" s="215"/>
      <c r="I123" s="215"/>
      <c r="J123" s="216" t="s">
        <v>256</v>
      </c>
      <c r="K123" s="216"/>
      <c r="L123" s="217" t="n">
        <v>2</v>
      </c>
      <c r="M123" s="218" t="n">
        <v>0</v>
      </c>
      <c r="N123" s="218"/>
      <c r="O123" s="217" t="n">
        <f aca="false">ROUND(M123*L123,3)</f>
        <v>0</v>
      </c>
      <c r="P123" s="217"/>
      <c r="Q123" s="217"/>
      <c r="R123" s="217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</v>
      </c>
      <c r="Z123" s="209" t="n">
        <f aca="false">Y123*L123</f>
        <v>0</v>
      </c>
      <c r="AA123" s="209" t="n">
        <v>0</v>
      </c>
      <c r="AB123" s="210" t="n">
        <f aca="false">AA123*L123</f>
        <v>0</v>
      </c>
      <c r="AS123" s="10" t="s">
        <v>277</v>
      </c>
      <c r="AU123" s="10" t="s">
        <v>330</v>
      </c>
      <c r="AV123" s="10" t="s">
        <v>86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250</v>
      </c>
      <c r="BN123" s="10" t="s">
        <v>1207</v>
      </c>
    </row>
    <row r="124" s="32" customFormat="true" ht="25.5" hidden="false" customHeight="true" outlineLevel="0" collapsed="false">
      <c r="B124" s="168"/>
      <c r="C124" s="213" t="s">
        <v>86</v>
      </c>
      <c r="D124" s="213" t="s">
        <v>330</v>
      </c>
      <c r="E124" s="214" t="s">
        <v>1135</v>
      </c>
      <c r="F124" s="215" t="s">
        <v>1136</v>
      </c>
      <c r="G124" s="215"/>
      <c r="H124" s="215"/>
      <c r="I124" s="215"/>
      <c r="J124" s="216" t="s">
        <v>256</v>
      </c>
      <c r="K124" s="216"/>
      <c r="L124" s="217" t="n">
        <v>1</v>
      </c>
      <c r="M124" s="218" t="n">
        <v>0</v>
      </c>
      <c r="N124" s="218"/>
      <c r="O124" s="217" t="n">
        <f aca="false">ROUND(M124*L124,3)</f>
        <v>0</v>
      </c>
      <c r="P124" s="217"/>
      <c r="Q124" s="217"/>
      <c r="R124" s="217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.0427</v>
      </c>
      <c r="Z124" s="209" t="n">
        <f aca="false">Y124*L124</f>
        <v>0.0427</v>
      </c>
      <c r="AA124" s="209" t="n">
        <v>0</v>
      </c>
      <c r="AB124" s="210" t="n">
        <f aca="false">AA124*L124</f>
        <v>0</v>
      </c>
      <c r="AS124" s="10" t="s">
        <v>277</v>
      </c>
      <c r="AU124" s="10" t="s">
        <v>330</v>
      </c>
      <c r="AV124" s="10" t="s">
        <v>86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250</v>
      </c>
      <c r="BN124" s="10" t="s">
        <v>1208</v>
      </c>
    </row>
    <row r="125" s="32" customFormat="true" ht="25.5" hidden="false" customHeight="true" outlineLevel="0" collapsed="false">
      <c r="B125" s="168"/>
      <c r="C125" s="213" t="s">
        <v>90</v>
      </c>
      <c r="D125" s="213" t="s">
        <v>330</v>
      </c>
      <c r="E125" s="214" t="s">
        <v>1138</v>
      </c>
      <c r="F125" s="215" t="s">
        <v>1139</v>
      </c>
      <c r="G125" s="215"/>
      <c r="H125" s="215"/>
      <c r="I125" s="215"/>
      <c r="J125" s="216" t="s">
        <v>256</v>
      </c>
      <c r="K125" s="216"/>
      <c r="L125" s="217" t="n">
        <v>2</v>
      </c>
      <c r="M125" s="218" t="n">
        <v>0</v>
      </c>
      <c r="N125" s="218"/>
      <c r="O125" s="217" t="n">
        <f aca="false">ROUND(M125*L125,3)</f>
        <v>0</v>
      </c>
      <c r="P125" s="217"/>
      <c r="Q125" s="217"/>
      <c r="R125" s="217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.0427</v>
      </c>
      <c r="Z125" s="209" t="n">
        <f aca="false">Y125*L125</f>
        <v>0.0854</v>
      </c>
      <c r="AA125" s="209" t="n">
        <v>0</v>
      </c>
      <c r="AB125" s="210" t="n">
        <f aca="false">AA125*L125</f>
        <v>0</v>
      </c>
      <c r="AS125" s="10" t="s">
        <v>277</v>
      </c>
      <c r="AU125" s="10" t="s">
        <v>330</v>
      </c>
      <c r="AV125" s="10" t="s">
        <v>86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250</v>
      </c>
      <c r="BN125" s="10" t="s">
        <v>1209</v>
      </c>
    </row>
    <row r="126" s="32" customFormat="true" ht="49.9" hidden="false" customHeight="true" outlineLevel="0" collapsed="false">
      <c r="B126" s="33"/>
      <c r="C126" s="34"/>
      <c r="D126" s="192" t="s">
        <v>633</v>
      </c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220" t="n">
        <f aca="false">BL126</f>
        <v>0</v>
      </c>
      <c r="P126" s="220"/>
      <c r="Q126" s="220"/>
      <c r="R126" s="220"/>
      <c r="S126" s="35"/>
      <c r="U126" s="221"/>
      <c r="V126" s="34"/>
      <c r="W126" s="34"/>
      <c r="X126" s="34"/>
      <c r="Y126" s="34"/>
      <c r="Z126" s="34"/>
      <c r="AA126" s="34"/>
      <c r="AB126" s="82"/>
      <c r="AU126" s="10" t="s">
        <v>74</v>
      </c>
      <c r="AV126" s="10" t="s">
        <v>75</v>
      </c>
      <c r="AZ126" s="10" t="s">
        <v>634</v>
      </c>
      <c r="BL126" s="211" t="n">
        <f aca="false">SUM(BL127:BL131)</f>
        <v>0</v>
      </c>
    </row>
    <row r="127" s="32" customFormat="true" ht="22.35" hidden="false" customHeight="true" outlineLevel="0" collapsed="false">
      <c r="B127" s="33"/>
      <c r="C127" s="222"/>
      <c r="D127" s="222" t="s">
        <v>228</v>
      </c>
      <c r="E127" s="223"/>
      <c r="F127" s="224"/>
      <c r="G127" s="224"/>
      <c r="H127" s="224"/>
      <c r="I127" s="224"/>
      <c r="J127" s="225"/>
      <c r="K127" s="225"/>
      <c r="L127" s="207"/>
      <c r="M127" s="207"/>
      <c r="N127" s="207"/>
      <c r="O127" s="226" t="n">
        <f aca="false">BL127</f>
        <v>0</v>
      </c>
      <c r="P127" s="226"/>
      <c r="Q127" s="226"/>
      <c r="R127" s="226"/>
      <c r="S127" s="35"/>
      <c r="U127" s="208"/>
      <c r="V127" s="227" t="s">
        <v>42</v>
      </c>
      <c r="W127" s="34"/>
      <c r="X127" s="34"/>
      <c r="Y127" s="34"/>
      <c r="Z127" s="34"/>
      <c r="AA127" s="34"/>
      <c r="AB127" s="82"/>
      <c r="AU127" s="10" t="s">
        <v>634</v>
      </c>
      <c r="AV127" s="10" t="s">
        <v>82</v>
      </c>
      <c r="AZ127" s="10" t="s">
        <v>634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M127*L127</f>
        <v>0</v>
      </c>
    </row>
    <row r="128" s="32" customFormat="true" ht="22.35" hidden="false" customHeight="true" outlineLevel="0" collapsed="false">
      <c r="B128" s="33"/>
      <c r="C128" s="222"/>
      <c r="D128" s="222" t="s">
        <v>228</v>
      </c>
      <c r="E128" s="223"/>
      <c r="F128" s="224"/>
      <c r="G128" s="224"/>
      <c r="H128" s="224"/>
      <c r="I128" s="224"/>
      <c r="J128" s="225"/>
      <c r="K128" s="225"/>
      <c r="L128" s="207"/>
      <c r="M128" s="207"/>
      <c r="N128" s="207"/>
      <c r="O128" s="226" t="n">
        <f aca="false">BL128</f>
        <v>0</v>
      </c>
      <c r="P128" s="226"/>
      <c r="Q128" s="226"/>
      <c r="R128" s="226"/>
      <c r="S128" s="35"/>
      <c r="U128" s="208"/>
      <c r="V128" s="227" t="s">
        <v>42</v>
      </c>
      <c r="W128" s="34"/>
      <c r="X128" s="34"/>
      <c r="Y128" s="34"/>
      <c r="Z128" s="34"/>
      <c r="AA128" s="34"/>
      <c r="AB128" s="82"/>
      <c r="AU128" s="10" t="s">
        <v>634</v>
      </c>
      <c r="AV128" s="10" t="s">
        <v>82</v>
      </c>
      <c r="AZ128" s="10" t="s">
        <v>634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M128*L128</f>
        <v>0</v>
      </c>
    </row>
    <row r="129" s="32" customFormat="true" ht="22.35" hidden="false" customHeight="true" outlineLevel="0" collapsed="false">
      <c r="B129" s="33"/>
      <c r="C129" s="222"/>
      <c r="D129" s="222" t="s">
        <v>228</v>
      </c>
      <c r="E129" s="223"/>
      <c r="F129" s="224"/>
      <c r="G129" s="224"/>
      <c r="H129" s="224"/>
      <c r="I129" s="224"/>
      <c r="J129" s="225"/>
      <c r="K129" s="225"/>
      <c r="L129" s="207"/>
      <c r="M129" s="207"/>
      <c r="N129" s="207"/>
      <c r="O129" s="226" t="n">
        <f aca="false">BL129</f>
        <v>0</v>
      </c>
      <c r="P129" s="226"/>
      <c r="Q129" s="226"/>
      <c r="R129" s="226"/>
      <c r="S129" s="35"/>
      <c r="U129" s="208"/>
      <c r="V129" s="227" t="s">
        <v>42</v>
      </c>
      <c r="W129" s="34"/>
      <c r="X129" s="34"/>
      <c r="Y129" s="34"/>
      <c r="Z129" s="34"/>
      <c r="AA129" s="34"/>
      <c r="AB129" s="82"/>
      <c r="AU129" s="10" t="s">
        <v>634</v>
      </c>
      <c r="AV129" s="10" t="s">
        <v>82</v>
      </c>
      <c r="AZ129" s="10" t="s">
        <v>634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M129*L129</f>
        <v>0</v>
      </c>
    </row>
    <row r="130" s="32" customFormat="true" ht="22.35" hidden="false" customHeight="true" outlineLevel="0" collapsed="false">
      <c r="B130" s="33"/>
      <c r="C130" s="222"/>
      <c r="D130" s="222" t="s">
        <v>228</v>
      </c>
      <c r="E130" s="223"/>
      <c r="F130" s="224"/>
      <c r="G130" s="224"/>
      <c r="H130" s="224"/>
      <c r="I130" s="224"/>
      <c r="J130" s="225"/>
      <c r="K130" s="225"/>
      <c r="L130" s="207"/>
      <c r="M130" s="207"/>
      <c r="N130" s="207"/>
      <c r="O130" s="226" t="n">
        <f aca="false">BL130</f>
        <v>0</v>
      </c>
      <c r="P130" s="226"/>
      <c r="Q130" s="226"/>
      <c r="R130" s="226"/>
      <c r="S130" s="35"/>
      <c r="U130" s="208"/>
      <c r="V130" s="227" t="s">
        <v>42</v>
      </c>
      <c r="W130" s="34"/>
      <c r="X130" s="34"/>
      <c r="Y130" s="34"/>
      <c r="Z130" s="34"/>
      <c r="AA130" s="34"/>
      <c r="AB130" s="82"/>
      <c r="AU130" s="10" t="s">
        <v>634</v>
      </c>
      <c r="AV130" s="10" t="s">
        <v>82</v>
      </c>
      <c r="AZ130" s="10" t="s">
        <v>634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M130*L130</f>
        <v>0</v>
      </c>
    </row>
    <row r="131" s="32" customFormat="true" ht="22.35" hidden="false" customHeight="true" outlineLevel="0" collapsed="false">
      <c r="B131" s="33"/>
      <c r="C131" s="222"/>
      <c r="D131" s="222" t="s">
        <v>228</v>
      </c>
      <c r="E131" s="223"/>
      <c r="F131" s="224"/>
      <c r="G131" s="224"/>
      <c r="H131" s="224"/>
      <c r="I131" s="224"/>
      <c r="J131" s="225"/>
      <c r="K131" s="225"/>
      <c r="L131" s="207"/>
      <c r="M131" s="207"/>
      <c r="N131" s="207"/>
      <c r="O131" s="226" t="n">
        <f aca="false">BL131</f>
        <v>0</v>
      </c>
      <c r="P131" s="226"/>
      <c r="Q131" s="226"/>
      <c r="R131" s="226"/>
      <c r="S131" s="35"/>
      <c r="U131" s="208"/>
      <c r="V131" s="227" t="s">
        <v>42</v>
      </c>
      <c r="W131" s="59"/>
      <c r="X131" s="59"/>
      <c r="Y131" s="59"/>
      <c r="Z131" s="59"/>
      <c r="AA131" s="59"/>
      <c r="AB131" s="61"/>
      <c r="AU131" s="10" t="s">
        <v>634</v>
      </c>
      <c r="AV131" s="10" t="s">
        <v>82</v>
      </c>
      <c r="AZ131" s="10" t="s">
        <v>634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M131*L131</f>
        <v>0</v>
      </c>
    </row>
    <row r="132" s="32" customFormat="true" ht="6.95" hidden="false" customHeight="true" outlineLevel="0" collapsed="false">
      <c r="B132" s="6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4"/>
    </row>
  </sheetData>
  <mergeCells count="96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D99:H99"/>
    <mergeCell ref="O99:R99"/>
    <mergeCell ref="O100:R100"/>
    <mergeCell ref="M102:R102"/>
    <mergeCell ref="C108:R108"/>
    <mergeCell ref="F110:Q110"/>
    <mergeCell ref="F111:Q111"/>
    <mergeCell ref="F112:Q112"/>
    <mergeCell ref="N114:Q114"/>
    <mergeCell ref="N116:R116"/>
    <mergeCell ref="N117:R117"/>
    <mergeCell ref="F119:I119"/>
    <mergeCell ref="M119:N119"/>
    <mergeCell ref="O119:R119"/>
    <mergeCell ref="O120:R120"/>
    <mergeCell ref="O121:R121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</mergeCells>
  <dataValidations count="2">
    <dataValidation allowBlank="true" error="Povolené sú hodnoty K, M." errorStyle="stop" operator="between" showDropDown="false" showErrorMessage="true" showInputMessage="false" sqref="D127:D132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27:V132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9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4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3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21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6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116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116:BF123)+SUM(BF142:BF261))+SUM(BF263:BF267))),2)</f>
        <v>0</v>
      </c>
      <c r="I33" s="151"/>
      <c r="J33" s="151"/>
      <c r="K33" s="34"/>
      <c r="L33" s="34"/>
      <c r="M33" s="34"/>
      <c r="N33" s="151" t="n">
        <f aca="false">ROUND(((ROUND((SUM(BF116:BF123)+SUM(BF142:BF261)),2)*F33)+SUM(BF263:BF267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116:BG123)+SUM(BG142:BG261))+SUM(BG263:BG267))),2)</f>
        <v>0</v>
      </c>
      <c r="I34" s="151"/>
      <c r="J34" s="151"/>
      <c r="K34" s="34"/>
      <c r="L34" s="34"/>
      <c r="M34" s="34"/>
      <c r="N34" s="151" t="n">
        <f aca="false">ROUND(((ROUND((SUM(BG116:BG123)+SUM(BG142:BG261)),2)*F34)+SUM(BG263:BG267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116:BH123)+SUM(BH142:BH261))+SUM(BH263:BH267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116:BI123)+SUM(BI142:BI261))+SUM(BI263:BI267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116:BJ123)+SUM(BJ142:BJ261))+SUM(BJ263:BJ267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21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1 - Stavebné úpravy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42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7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43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7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44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7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47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79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49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180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55</f>
        <v>0</v>
      </c>
      <c r="P94" s="117"/>
      <c r="Q94" s="117"/>
      <c r="R94" s="117"/>
      <c r="S94" s="164"/>
    </row>
    <row r="95" s="162" customFormat="true" ht="19.9" hidden="false" customHeight="true" outlineLevel="0" collapsed="false">
      <c r="B95" s="163"/>
      <c r="C95" s="115"/>
      <c r="D95" s="129" t="s">
        <v>182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76</f>
        <v>0</v>
      </c>
      <c r="P95" s="117"/>
      <c r="Q95" s="117"/>
      <c r="R95" s="117"/>
      <c r="S95" s="164"/>
    </row>
    <row r="96" s="162" customFormat="true" ht="19.9" hidden="false" customHeight="true" outlineLevel="0" collapsed="false">
      <c r="B96" s="163"/>
      <c r="C96" s="115"/>
      <c r="D96" s="129" t="s">
        <v>183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7" t="n">
        <f aca="false">O188</f>
        <v>0</v>
      </c>
      <c r="P96" s="117"/>
      <c r="Q96" s="117"/>
      <c r="R96" s="117"/>
      <c r="S96" s="164"/>
    </row>
    <row r="97" s="156" customFormat="true" ht="24.95" hidden="false" customHeight="true" outlineLevel="0" collapsed="false">
      <c r="B97" s="157"/>
      <c r="C97" s="158"/>
      <c r="D97" s="159" t="s">
        <v>184</v>
      </c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60" t="n">
        <f aca="false">O190</f>
        <v>0</v>
      </c>
      <c r="P97" s="160"/>
      <c r="Q97" s="160"/>
      <c r="R97" s="160"/>
      <c r="S97" s="161"/>
    </row>
    <row r="98" s="162" customFormat="true" ht="19.9" hidden="false" customHeight="true" outlineLevel="0" collapsed="false">
      <c r="B98" s="163"/>
      <c r="C98" s="115"/>
      <c r="D98" s="129" t="s">
        <v>185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7" t="n">
        <f aca="false">O191</f>
        <v>0</v>
      </c>
      <c r="P98" s="117"/>
      <c r="Q98" s="117"/>
      <c r="R98" s="117"/>
      <c r="S98" s="164"/>
    </row>
    <row r="99" s="162" customFormat="true" ht="19.9" hidden="false" customHeight="true" outlineLevel="0" collapsed="false">
      <c r="B99" s="163"/>
      <c r="C99" s="115"/>
      <c r="D99" s="129" t="s">
        <v>186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7" t="n">
        <f aca="false">O198</f>
        <v>0</v>
      </c>
      <c r="P99" s="117"/>
      <c r="Q99" s="117"/>
      <c r="R99" s="117"/>
      <c r="S99" s="164"/>
    </row>
    <row r="100" s="162" customFormat="true" ht="19.9" hidden="false" customHeight="true" outlineLevel="0" collapsed="false">
      <c r="B100" s="163"/>
      <c r="C100" s="115"/>
      <c r="D100" s="129" t="s">
        <v>187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7" t="n">
        <f aca="false">O202</f>
        <v>0</v>
      </c>
      <c r="P100" s="117"/>
      <c r="Q100" s="117"/>
      <c r="R100" s="117"/>
      <c r="S100" s="164"/>
    </row>
    <row r="101" s="162" customFormat="true" ht="19.9" hidden="false" customHeight="true" outlineLevel="0" collapsed="false">
      <c r="B101" s="163"/>
      <c r="C101" s="115"/>
      <c r="D101" s="129" t="s">
        <v>188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7" t="n">
        <f aca="false">O204</f>
        <v>0</v>
      </c>
      <c r="P101" s="117"/>
      <c r="Q101" s="117"/>
      <c r="R101" s="117"/>
      <c r="S101" s="164"/>
    </row>
    <row r="102" s="162" customFormat="true" ht="19.9" hidden="false" customHeight="true" outlineLevel="0" collapsed="false">
      <c r="B102" s="163"/>
      <c r="C102" s="115"/>
      <c r="D102" s="129" t="s">
        <v>189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7" t="n">
        <f aca="false">O209</f>
        <v>0</v>
      </c>
      <c r="P102" s="117"/>
      <c r="Q102" s="117"/>
      <c r="R102" s="117"/>
      <c r="S102" s="164"/>
    </row>
    <row r="103" s="162" customFormat="true" ht="19.9" hidden="false" customHeight="true" outlineLevel="0" collapsed="false">
      <c r="B103" s="163"/>
      <c r="C103" s="115"/>
      <c r="D103" s="129" t="s">
        <v>190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7" t="n">
        <f aca="false">O211</f>
        <v>0</v>
      </c>
      <c r="P103" s="117"/>
      <c r="Q103" s="117"/>
      <c r="R103" s="117"/>
      <c r="S103" s="164"/>
    </row>
    <row r="104" s="162" customFormat="true" ht="19.9" hidden="false" customHeight="true" outlineLevel="0" collapsed="false">
      <c r="B104" s="163"/>
      <c r="C104" s="115"/>
      <c r="D104" s="129" t="s">
        <v>191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7" t="n">
        <f aca="false">O214</f>
        <v>0</v>
      </c>
      <c r="P104" s="117"/>
      <c r="Q104" s="117"/>
      <c r="R104" s="117"/>
      <c r="S104" s="164"/>
    </row>
    <row r="105" s="162" customFormat="true" ht="19.9" hidden="false" customHeight="true" outlineLevel="0" collapsed="false">
      <c r="B105" s="163"/>
      <c r="C105" s="115"/>
      <c r="D105" s="129" t="s">
        <v>192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7" t="n">
        <f aca="false">O219</f>
        <v>0</v>
      </c>
      <c r="P105" s="117"/>
      <c r="Q105" s="117"/>
      <c r="R105" s="117"/>
      <c r="S105" s="164"/>
    </row>
    <row r="106" s="162" customFormat="true" ht="19.9" hidden="false" customHeight="true" outlineLevel="0" collapsed="false">
      <c r="B106" s="163"/>
      <c r="C106" s="115"/>
      <c r="D106" s="129" t="s">
        <v>193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7" t="n">
        <f aca="false">O233</f>
        <v>0</v>
      </c>
      <c r="P106" s="117"/>
      <c r="Q106" s="117"/>
      <c r="R106" s="117"/>
      <c r="S106" s="164"/>
    </row>
    <row r="107" s="162" customFormat="true" ht="19.9" hidden="false" customHeight="true" outlineLevel="0" collapsed="false">
      <c r="B107" s="163"/>
      <c r="C107" s="115"/>
      <c r="D107" s="129" t="s">
        <v>194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7" t="n">
        <f aca="false">O238</f>
        <v>0</v>
      </c>
      <c r="P107" s="117"/>
      <c r="Q107" s="117"/>
      <c r="R107" s="117"/>
      <c r="S107" s="164"/>
    </row>
    <row r="108" s="162" customFormat="true" ht="19.9" hidden="false" customHeight="true" outlineLevel="0" collapsed="false">
      <c r="B108" s="163"/>
      <c r="C108" s="115"/>
      <c r="D108" s="129" t="s">
        <v>195</v>
      </c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7" t="n">
        <f aca="false">O242</f>
        <v>0</v>
      </c>
      <c r="P108" s="117"/>
      <c r="Q108" s="117"/>
      <c r="R108" s="117"/>
      <c r="S108" s="164"/>
    </row>
    <row r="109" s="162" customFormat="true" ht="19.9" hidden="false" customHeight="true" outlineLevel="0" collapsed="false">
      <c r="B109" s="163"/>
      <c r="C109" s="115"/>
      <c r="D109" s="129" t="s">
        <v>196</v>
      </c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7" t="n">
        <f aca="false">O245</f>
        <v>0</v>
      </c>
      <c r="P109" s="117"/>
      <c r="Q109" s="117"/>
      <c r="R109" s="117"/>
      <c r="S109" s="164"/>
    </row>
    <row r="110" s="162" customFormat="true" ht="19.9" hidden="false" customHeight="true" outlineLevel="0" collapsed="false">
      <c r="B110" s="163"/>
      <c r="C110" s="115"/>
      <c r="D110" s="129" t="s">
        <v>197</v>
      </c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7" t="n">
        <f aca="false">O249</f>
        <v>0</v>
      </c>
      <c r="P110" s="117"/>
      <c r="Q110" s="117"/>
      <c r="R110" s="117"/>
      <c r="S110" s="164"/>
    </row>
    <row r="111" s="162" customFormat="true" ht="19.9" hidden="false" customHeight="true" outlineLevel="0" collapsed="false">
      <c r="B111" s="163"/>
      <c r="C111" s="115"/>
      <c r="D111" s="129" t="s">
        <v>198</v>
      </c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7" t="n">
        <f aca="false">O253</f>
        <v>0</v>
      </c>
      <c r="P111" s="117"/>
      <c r="Q111" s="117"/>
      <c r="R111" s="117"/>
      <c r="S111" s="164"/>
    </row>
    <row r="112" s="156" customFormat="true" ht="24.95" hidden="false" customHeight="true" outlineLevel="0" collapsed="false">
      <c r="B112" s="157"/>
      <c r="C112" s="158"/>
      <c r="D112" s="159" t="s">
        <v>199</v>
      </c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60" t="n">
        <f aca="false">O256</f>
        <v>0</v>
      </c>
      <c r="P112" s="160"/>
      <c r="Q112" s="160"/>
      <c r="R112" s="160"/>
      <c r="S112" s="161"/>
    </row>
    <row r="113" s="162" customFormat="true" ht="19.9" hidden="false" customHeight="true" outlineLevel="0" collapsed="false">
      <c r="B113" s="163"/>
      <c r="C113" s="115"/>
      <c r="D113" s="129" t="s">
        <v>200</v>
      </c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7" t="n">
        <f aca="false">O257</f>
        <v>0</v>
      </c>
      <c r="P113" s="117"/>
      <c r="Q113" s="117"/>
      <c r="R113" s="117"/>
      <c r="S113" s="164"/>
    </row>
    <row r="114" s="156" customFormat="true" ht="21.75" hidden="false" customHeight="true" outlineLevel="0" collapsed="false">
      <c r="B114" s="157"/>
      <c r="C114" s="158"/>
      <c r="D114" s="159" t="s">
        <v>202</v>
      </c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65" t="n">
        <f aca="false">O262</f>
        <v>0</v>
      </c>
      <c r="P114" s="165"/>
      <c r="Q114" s="165"/>
      <c r="R114" s="165"/>
      <c r="S114" s="161"/>
    </row>
    <row r="115" s="32" customFormat="true" ht="21.7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29.25" hidden="false" customHeight="true" outlineLevel="0" collapsed="false">
      <c r="B116" s="33"/>
      <c r="C116" s="90" t="s">
        <v>203</v>
      </c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93" t="n">
        <f aca="false">ROUND(O117+O118+O119+O120+O121+O122,2)</f>
        <v>0</v>
      </c>
      <c r="P116" s="93"/>
      <c r="Q116" s="93"/>
      <c r="R116" s="93"/>
      <c r="S116" s="35"/>
      <c r="U116" s="166"/>
      <c r="V116" s="167" t="s">
        <v>39</v>
      </c>
    </row>
    <row r="117" s="32" customFormat="true" ht="18" hidden="false" customHeight="true" outlineLevel="0" collapsed="false">
      <c r="B117" s="168"/>
      <c r="C117" s="169"/>
      <c r="D117" s="135" t="s">
        <v>204</v>
      </c>
      <c r="E117" s="135"/>
      <c r="F117" s="135"/>
      <c r="G117" s="135"/>
      <c r="H117" s="135"/>
      <c r="I117" s="169"/>
      <c r="J117" s="169"/>
      <c r="K117" s="169"/>
      <c r="L117" s="169"/>
      <c r="M117" s="169"/>
      <c r="N117" s="169"/>
      <c r="O117" s="130" t="n">
        <f aca="false">ROUND(O89*U117,2)</f>
        <v>0</v>
      </c>
      <c r="P117" s="130"/>
      <c r="Q117" s="130"/>
      <c r="R117" s="130"/>
      <c r="S117" s="170"/>
      <c r="T117" s="171"/>
      <c r="U117" s="172"/>
      <c r="V117" s="173" t="s">
        <v>42</v>
      </c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1"/>
      <c r="AM117" s="171"/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4" t="s">
        <v>205</v>
      </c>
      <c r="BA117" s="171"/>
      <c r="BB117" s="171"/>
      <c r="BC117" s="171"/>
      <c r="BD117" s="171"/>
      <c r="BE117" s="171"/>
      <c r="BF117" s="175" t="n">
        <f aca="false">IF(V117="základná",O117,0)</f>
        <v>0</v>
      </c>
      <c r="BG117" s="175" t="n">
        <f aca="false">IF(V117="znížená",O117,0)</f>
        <v>0</v>
      </c>
      <c r="BH117" s="175" t="n">
        <f aca="false">IF(V117="zákl. prenesená",O117,0)</f>
        <v>0</v>
      </c>
      <c r="BI117" s="175" t="n">
        <f aca="false">IF(V117="zníž. prenesená",O117,0)</f>
        <v>0</v>
      </c>
      <c r="BJ117" s="175" t="n">
        <f aca="false">IF(V117="nulová",O117,0)</f>
        <v>0</v>
      </c>
      <c r="BK117" s="174" t="s">
        <v>86</v>
      </c>
      <c r="BL117" s="171"/>
      <c r="BM117" s="171"/>
      <c r="BN117" s="171"/>
    </row>
    <row r="118" s="32" customFormat="true" ht="18" hidden="false" customHeight="true" outlineLevel="0" collapsed="false">
      <c r="B118" s="168"/>
      <c r="C118" s="169"/>
      <c r="D118" s="135" t="s">
        <v>206</v>
      </c>
      <c r="E118" s="135"/>
      <c r="F118" s="135"/>
      <c r="G118" s="135"/>
      <c r="H118" s="135"/>
      <c r="I118" s="169"/>
      <c r="J118" s="169"/>
      <c r="K118" s="169"/>
      <c r="L118" s="169"/>
      <c r="M118" s="169"/>
      <c r="N118" s="169"/>
      <c r="O118" s="130" t="n">
        <f aca="false">ROUND(O89*U118,2)</f>
        <v>0</v>
      </c>
      <c r="P118" s="130"/>
      <c r="Q118" s="130"/>
      <c r="R118" s="130"/>
      <c r="S118" s="170"/>
      <c r="T118" s="171"/>
      <c r="U118" s="172"/>
      <c r="V118" s="173" t="s">
        <v>42</v>
      </c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/>
      <c r="AR118" s="171"/>
      <c r="AS118" s="171"/>
      <c r="AT118" s="171"/>
      <c r="AU118" s="171"/>
      <c r="AV118" s="171"/>
      <c r="AW118" s="171"/>
      <c r="AX118" s="171"/>
      <c r="AY118" s="171"/>
      <c r="AZ118" s="174" t="s">
        <v>205</v>
      </c>
      <c r="BA118" s="171"/>
      <c r="BB118" s="171"/>
      <c r="BC118" s="171"/>
      <c r="BD118" s="171"/>
      <c r="BE118" s="171"/>
      <c r="BF118" s="175" t="n">
        <f aca="false">IF(V118="základná",O118,0)</f>
        <v>0</v>
      </c>
      <c r="BG118" s="175" t="n">
        <f aca="false">IF(V118="znížená",O118,0)</f>
        <v>0</v>
      </c>
      <c r="BH118" s="175" t="n">
        <f aca="false">IF(V118="zákl. prenesená",O118,0)</f>
        <v>0</v>
      </c>
      <c r="BI118" s="175" t="n">
        <f aca="false">IF(V118="zníž. prenesená",O118,0)</f>
        <v>0</v>
      </c>
      <c r="BJ118" s="175" t="n">
        <f aca="false">IF(V118="nulová",O118,0)</f>
        <v>0</v>
      </c>
      <c r="BK118" s="174" t="s">
        <v>86</v>
      </c>
      <c r="BL118" s="171"/>
      <c r="BM118" s="171"/>
      <c r="BN118" s="171"/>
    </row>
    <row r="119" s="32" customFormat="true" ht="18" hidden="false" customHeight="true" outlineLevel="0" collapsed="false">
      <c r="B119" s="168"/>
      <c r="C119" s="169"/>
      <c r="D119" s="135" t="s">
        <v>207</v>
      </c>
      <c r="E119" s="135"/>
      <c r="F119" s="135"/>
      <c r="G119" s="135"/>
      <c r="H119" s="135"/>
      <c r="I119" s="169"/>
      <c r="J119" s="169"/>
      <c r="K119" s="169"/>
      <c r="L119" s="169"/>
      <c r="M119" s="169"/>
      <c r="N119" s="169"/>
      <c r="O119" s="130" t="n">
        <f aca="false">ROUND(O89*U119,2)</f>
        <v>0</v>
      </c>
      <c r="P119" s="130"/>
      <c r="Q119" s="130"/>
      <c r="R119" s="130"/>
      <c r="S119" s="170"/>
      <c r="T119" s="171"/>
      <c r="U119" s="172"/>
      <c r="V119" s="173" t="s">
        <v>42</v>
      </c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4" t="s">
        <v>205</v>
      </c>
      <c r="BA119" s="171"/>
      <c r="BB119" s="171"/>
      <c r="BC119" s="171"/>
      <c r="BD119" s="171"/>
      <c r="BE119" s="171"/>
      <c r="BF119" s="175" t="n">
        <f aca="false">IF(V119="základná",O119,0)</f>
        <v>0</v>
      </c>
      <c r="BG119" s="175" t="n">
        <f aca="false">IF(V119="znížená",O119,0)</f>
        <v>0</v>
      </c>
      <c r="BH119" s="175" t="n">
        <f aca="false">IF(V119="zákl. prenesená",O119,0)</f>
        <v>0</v>
      </c>
      <c r="BI119" s="175" t="n">
        <f aca="false">IF(V119="zníž. prenesená",O119,0)</f>
        <v>0</v>
      </c>
      <c r="BJ119" s="175" t="n">
        <f aca="false">IF(V119="nulová",O119,0)</f>
        <v>0</v>
      </c>
      <c r="BK119" s="174" t="s">
        <v>86</v>
      </c>
      <c r="BL119" s="171"/>
      <c r="BM119" s="171"/>
      <c r="BN119" s="171"/>
    </row>
    <row r="120" s="32" customFormat="true" ht="18" hidden="false" customHeight="true" outlineLevel="0" collapsed="false">
      <c r="B120" s="168"/>
      <c r="C120" s="169"/>
      <c r="D120" s="135" t="s">
        <v>208</v>
      </c>
      <c r="E120" s="135"/>
      <c r="F120" s="135"/>
      <c r="G120" s="135"/>
      <c r="H120" s="135"/>
      <c r="I120" s="169"/>
      <c r="J120" s="169"/>
      <c r="K120" s="169"/>
      <c r="L120" s="169"/>
      <c r="M120" s="169"/>
      <c r="N120" s="169"/>
      <c r="O120" s="130" t="n">
        <f aca="false">ROUND(O89*U120,2)</f>
        <v>0</v>
      </c>
      <c r="P120" s="130"/>
      <c r="Q120" s="130"/>
      <c r="R120" s="130"/>
      <c r="S120" s="170"/>
      <c r="T120" s="171"/>
      <c r="U120" s="172"/>
      <c r="V120" s="173" t="s">
        <v>42</v>
      </c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1"/>
      <c r="AM120" s="171"/>
      <c r="AN120" s="171"/>
      <c r="AO120" s="171"/>
      <c r="AP120" s="171"/>
      <c r="AQ120" s="171"/>
      <c r="AR120" s="171"/>
      <c r="AS120" s="171"/>
      <c r="AT120" s="171"/>
      <c r="AU120" s="171"/>
      <c r="AV120" s="171"/>
      <c r="AW120" s="171"/>
      <c r="AX120" s="171"/>
      <c r="AY120" s="171"/>
      <c r="AZ120" s="174" t="s">
        <v>205</v>
      </c>
      <c r="BA120" s="171"/>
      <c r="BB120" s="171"/>
      <c r="BC120" s="171"/>
      <c r="BD120" s="171"/>
      <c r="BE120" s="171"/>
      <c r="BF120" s="175" t="n">
        <f aca="false">IF(V120="základná",O120,0)</f>
        <v>0</v>
      </c>
      <c r="BG120" s="175" t="n">
        <f aca="false">IF(V120="znížená",O120,0)</f>
        <v>0</v>
      </c>
      <c r="BH120" s="175" t="n">
        <f aca="false">IF(V120="zákl. prenesená",O120,0)</f>
        <v>0</v>
      </c>
      <c r="BI120" s="175" t="n">
        <f aca="false">IF(V120="zníž. prenesená",O120,0)</f>
        <v>0</v>
      </c>
      <c r="BJ120" s="175" t="n">
        <f aca="false">IF(V120="nulová",O120,0)</f>
        <v>0</v>
      </c>
      <c r="BK120" s="174" t="s">
        <v>86</v>
      </c>
      <c r="BL120" s="171"/>
      <c r="BM120" s="171"/>
      <c r="BN120" s="171"/>
    </row>
    <row r="121" s="32" customFormat="true" ht="18" hidden="false" customHeight="true" outlineLevel="0" collapsed="false">
      <c r="B121" s="168"/>
      <c r="C121" s="169"/>
      <c r="D121" s="135" t="s">
        <v>209</v>
      </c>
      <c r="E121" s="135"/>
      <c r="F121" s="135"/>
      <c r="G121" s="135"/>
      <c r="H121" s="135"/>
      <c r="I121" s="169"/>
      <c r="J121" s="169"/>
      <c r="K121" s="169"/>
      <c r="L121" s="169"/>
      <c r="M121" s="169"/>
      <c r="N121" s="169"/>
      <c r="O121" s="130" t="n">
        <f aca="false">ROUND(O89*U121,2)</f>
        <v>0</v>
      </c>
      <c r="P121" s="130"/>
      <c r="Q121" s="130"/>
      <c r="R121" s="130"/>
      <c r="S121" s="170"/>
      <c r="T121" s="171"/>
      <c r="U121" s="172"/>
      <c r="V121" s="173" t="s">
        <v>42</v>
      </c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1"/>
      <c r="AM121" s="171"/>
      <c r="AN121" s="171"/>
      <c r="AO121" s="171"/>
      <c r="AP121" s="171"/>
      <c r="AQ121" s="171"/>
      <c r="AR121" s="171"/>
      <c r="AS121" s="171"/>
      <c r="AT121" s="171"/>
      <c r="AU121" s="171"/>
      <c r="AV121" s="171"/>
      <c r="AW121" s="171"/>
      <c r="AX121" s="171"/>
      <c r="AY121" s="171"/>
      <c r="AZ121" s="174" t="s">
        <v>205</v>
      </c>
      <c r="BA121" s="171"/>
      <c r="BB121" s="171"/>
      <c r="BC121" s="171"/>
      <c r="BD121" s="171"/>
      <c r="BE121" s="171"/>
      <c r="BF121" s="175" t="n">
        <f aca="false">IF(V121="základná",O121,0)</f>
        <v>0</v>
      </c>
      <c r="BG121" s="175" t="n">
        <f aca="false">IF(V121="znížená",O121,0)</f>
        <v>0</v>
      </c>
      <c r="BH121" s="175" t="n">
        <f aca="false">IF(V121="zákl. prenesená",O121,0)</f>
        <v>0</v>
      </c>
      <c r="BI121" s="175" t="n">
        <f aca="false">IF(V121="zníž. prenesená",O121,0)</f>
        <v>0</v>
      </c>
      <c r="BJ121" s="175" t="n">
        <f aca="false">IF(V121="nulová",O121,0)</f>
        <v>0</v>
      </c>
      <c r="BK121" s="174" t="s">
        <v>86</v>
      </c>
      <c r="BL121" s="171"/>
      <c r="BM121" s="171"/>
      <c r="BN121" s="171"/>
    </row>
    <row r="122" s="32" customFormat="true" ht="18" hidden="false" customHeight="true" outlineLevel="0" collapsed="false">
      <c r="B122" s="168"/>
      <c r="C122" s="169"/>
      <c r="D122" s="176" t="s">
        <v>210</v>
      </c>
      <c r="E122" s="169"/>
      <c r="F122" s="169"/>
      <c r="G122" s="169"/>
      <c r="H122" s="169"/>
      <c r="I122" s="169"/>
      <c r="J122" s="169"/>
      <c r="K122" s="169"/>
      <c r="L122" s="169"/>
      <c r="M122" s="169"/>
      <c r="N122" s="169"/>
      <c r="O122" s="130" t="n">
        <f aca="false">ROUND(O89*U122,2)</f>
        <v>0</v>
      </c>
      <c r="P122" s="130"/>
      <c r="Q122" s="130"/>
      <c r="R122" s="130"/>
      <c r="S122" s="170"/>
      <c r="T122" s="171"/>
      <c r="U122" s="177"/>
      <c r="V122" s="178" t="s">
        <v>42</v>
      </c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1"/>
      <c r="AM122" s="171"/>
      <c r="AN122" s="171"/>
      <c r="AO122" s="171"/>
      <c r="AP122" s="171"/>
      <c r="AQ122" s="171"/>
      <c r="AR122" s="171"/>
      <c r="AS122" s="171"/>
      <c r="AT122" s="171"/>
      <c r="AU122" s="171"/>
      <c r="AV122" s="171"/>
      <c r="AW122" s="171"/>
      <c r="AX122" s="171"/>
      <c r="AY122" s="171"/>
      <c r="AZ122" s="174" t="s">
        <v>211</v>
      </c>
      <c r="BA122" s="171"/>
      <c r="BB122" s="171"/>
      <c r="BC122" s="171"/>
      <c r="BD122" s="171"/>
      <c r="BE122" s="171"/>
      <c r="BF122" s="175" t="n">
        <f aca="false">IF(V122="základná",O122,0)</f>
        <v>0</v>
      </c>
      <c r="BG122" s="175" t="n">
        <f aca="false">IF(V122="znížená",O122,0)</f>
        <v>0</v>
      </c>
      <c r="BH122" s="175" t="n">
        <f aca="false">IF(V122="zákl. prenesená",O122,0)</f>
        <v>0</v>
      </c>
      <c r="BI122" s="175" t="n">
        <f aca="false">IF(V122="zníž. prenesená",O122,0)</f>
        <v>0</v>
      </c>
      <c r="BJ122" s="175" t="n">
        <f aca="false">IF(V122="nulová",O122,0)</f>
        <v>0</v>
      </c>
      <c r="BK122" s="174" t="s">
        <v>86</v>
      </c>
      <c r="BL122" s="171"/>
      <c r="BM122" s="171"/>
      <c r="BN122" s="171"/>
    </row>
    <row r="123" s="32" customFormat="true" ht="13.5" hidden="false" customHeight="false" outlineLevel="0" collapsed="false">
      <c r="B123" s="33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5"/>
    </row>
    <row r="124" s="32" customFormat="true" ht="29.25" hidden="false" customHeight="true" outlineLevel="0" collapsed="false">
      <c r="B124" s="33"/>
      <c r="C124" s="140" t="s">
        <v>159</v>
      </c>
      <c r="D124" s="47"/>
      <c r="E124" s="47"/>
      <c r="F124" s="47"/>
      <c r="G124" s="47"/>
      <c r="H124" s="47"/>
      <c r="I124" s="47"/>
      <c r="J124" s="47"/>
      <c r="K124" s="47"/>
      <c r="L124" s="47"/>
      <c r="M124" s="141" t="n">
        <f aca="false">ROUND(SUM(O89+O116),2)</f>
        <v>0</v>
      </c>
      <c r="N124" s="141"/>
      <c r="O124" s="141"/>
      <c r="P124" s="141"/>
      <c r="Q124" s="141"/>
      <c r="R124" s="141"/>
      <c r="S124" s="35"/>
    </row>
    <row r="125" s="32" customFormat="true" ht="6.95" hidden="false" customHeight="true" outlineLevel="0" collapsed="false">
      <c r="B125" s="62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4"/>
    </row>
    <row r="129" s="32" customFormat="true" ht="6.95" hidden="false" customHeight="true" outlineLevel="0" collapsed="false">
      <c r="B129" s="65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7"/>
    </row>
    <row r="130" s="32" customFormat="true" ht="36.95" hidden="false" customHeight="true" outlineLevel="0" collapsed="false">
      <c r="B130" s="33"/>
      <c r="C130" s="15" t="s">
        <v>212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35"/>
    </row>
    <row r="131" s="32" customFormat="true" ht="6.95" hidden="false" customHeight="true" outlineLevel="0" collapsed="false">
      <c r="B131" s="33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5"/>
    </row>
    <row r="132" s="32" customFormat="true" ht="30" hidden="false" customHeight="true" outlineLevel="0" collapsed="false">
      <c r="B132" s="33"/>
      <c r="C132" s="25" t="s">
        <v>16</v>
      </c>
      <c r="D132" s="34"/>
      <c r="E132" s="34"/>
      <c r="F132" s="144" t="str">
        <f aca="false">F6</f>
        <v>Komplexná obnova objektu Materskej školy</v>
      </c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34"/>
      <c r="S132" s="35"/>
    </row>
    <row r="133" customFormat="false" ht="30" hidden="false" customHeight="true" outlineLevel="0" collapsed="false">
      <c r="B133" s="14"/>
      <c r="C133" s="25" t="s">
        <v>166</v>
      </c>
      <c r="D133" s="19"/>
      <c r="E133" s="19"/>
      <c r="F133" s="144" t="s">
        <v>1210</v>
      </c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9"/>
      <c r="S133" s="16"/>
    </row>
    <row r="134" s="32" customFormat="true" ht="36.95" hidden="false" customHeight="true" outlineLevel="0" collapsed="false">
      <c r="B134" s="33"/>
      <c r="C134" s="74" t="s">
        <v>168</v>
      </c>
      <c r="D134" s="34"/>
      <c r="E134" s="34"/>
      <c r="F134" s="76" t="str">
        <f aca="false">F8</f>
        <v>1 - Stavebné úpravy</v>
      </c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34"/>
      <c r="S134" s="35"/>
    </row>
    <row r="135" s="32" customFormat="true" ht="6.95" hidden="false" customHeight="true" outlineLevel="0" collapsed="false">
      <c r="B135" s="33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5"/>
    </row>
    <row r="136" s="32" customFormat="true" ht="18" hidden="false" customHeight="true" outlineLevel="0" collapsed="false">
      <c r="B136" s="33"/>
      <c r="C136" s="25" t="s">
        <v>20</v>
      </c>
      <c r="D136" s="34"/>
      <c r="E136" s="34"/>
      <c r="F136" s="21" t="str">
        <f aca="false">F10</f>
        <v>ul.Clementisa 3, Brezno</v>
      </c>
      <c r="G136" s="34"/>
      <c r="H136" s="34"/>
      <c r="I136" s="34"/>
      <c r="J136" s="34"/>
      <c r="K136" s="34"/>
      <c r="L136" s="25" t="s">
        <v>22</v>
      </c>
      <c r="M136" s="34"/>
      <c r="N136" s="79" t="n">
        <f aca="false">IF(P10="","",P10)</f>
        <v>43235</v>
      </c>
      <c r="O136" s="79"/>
      <c r="P136" s="79"/>
      <c r="Q136" s="79"/>
      <c r="R136" s="34"/>
      <c r="S136" s="35"/>
    </row>
    <row r="137" s="32" customFormat="true" ht="6.95" hidden="false" customHeight="true" outlineLevel="0" collapsed="false">
      <c r="B137" s="33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5"/>
    </row>
    <row r="138" s="32" customFormat="true" ht="15" hidden="false" customHeight="false" outlineLevel="0" collapsed="false">
      <c r="B138" s="33"/>
      <c r="C138" s="25" t="s">
        <v>23</v>
      </c>
      <c r="D138" s="34"/>
      <c r="E138" s="34"/>
      <c r="F138" s="21" t="str">
        <f aca="false">E13</f>
        <v>Mesto Brezno</v>
      </c>
      <c r="G138" s="34"/>
      <c r="H138" s="34"/>
      <c r="I138" s="34"/>
      <c r="J138" s="34"/>
      <c r="K138" s="34"/>
      <c r="L138" s="25" t="s">
        <v>29</v>
      </c>
      <c r="M138" s="34"/>
      <c r="N138" s="154" t="str">
        <f aca="false">E19</f>
        <v>Ing. arch. Pavol Kupec</v>
      </c>
      <c r="O138" s="154"/>
      <c r="P138" s="154"/>
      <c r="Q138" s="154"/>
      <c r="R138" s="154"/>
      <c r="S138" s="35"/>
    </row>
    <row r="139" s="32" customFormat="true" ht="14.45" hidden="false" customHeight="true" outlineLevel="0" collapsed="false">
      <c r="B139" s="33"/>
      <c r="C139" s="25" t="s">
        <v>27</v>
      </c>
      <c r="D139" s="34"/>
      <c r="E139" s="34"/>
      <c r="F139" s="21" t="str">
        <f aca="false">IF(E16="","",E16)</f>
        <v>Vyplň údaj</v>
      </c>
      <c r="G139" s="34"/>
      <c r="H139" s="34"/>
      <c r="I139" s="34"/>
      <c r="J139" s="34"/>
      <c r="K139" s="34"/>
      <c r="L139" s="25" t="s">
        <v>33</v>
      </c>
      <c r="M139" s="34"/>
      <c r="N139" s="154" t="str">
        <f aca="false">E22</f>
        <v> </v>
      </c>
      <c r="O139" s="154"/>
      <c r="P139" s="154"/>
      <c r="Q139" s="154"/>
      <c r="R139" s="154"/>
      <c r="S139" s="35"/>
    </row>
    <row r="140" s="32" customFormat="true" ht="10.35" hidden="false" customHeight="true" outlineLevel="0" collapsed="false">
      <c r="B140" s="33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5"/>
    </row>
    <row r="141" s="179" customFormat="true" ht="29.25" hidden="false" customHeight="true" outlineLevel="0" collapsed="false">
      <c r="B141" s="180"/>
      <c r="C141" s="181" t="s">
        <v>213</v>
      </c>
      <c r="D141" s="182" t="s">
        <v>214</v>
      </c>
      <c r="E141" s="182" t="s">
        <v>57</v>
      </c>
      <c r="F141" s="182" t="s">
        <v>215</v>
      </c>
      <c r="G141" s="182"/>
      <c r="H141" s="182"/>
      <c r="I141" s="182"/>
      <c r="J141" s="182" t="s">
        <v>216</v>
      </c>
      <c r="K141" s="182" t="s">
        <v>217</v>
      </c>
      <c r="L141" s="182" t="s">
        <v>218</v>
      </c>
      <c r="M141" s="182" t="s">
        <v>219</v>
      </c>
      <c r="N141" s="182"/>
      <c r="O141" s="183" t="s">
        <v>173</v>
      </c>
      <c r="P141" s="183"/>
      <c r="Q141" s="183"/>
      <c r="R141" s="183"/>
      <c r="S141" s="184"/>
      <c r="U141" s="86" t="s">
        <v>220</v>
      </c>
      <c r="V141" s="87" t="s">
        <v>39</v>
      </c>
      <c r="W141" s="87" t="s">
        <v>221</v>
      </c>
      <c r="X141" s="87" t="s">
        <v>222</v>
      </c>
      <c r="Y141" s="87" t="s">
        <v>223</v>
      </c>
      <c r="Z141" s="87" t="s">
        <v>224</v>
      </c>
      <c r="AA141" s="87" t="s">
        <v>225</v>
      </c>
      <c r="AB141" s="88" t="s">
        <v>226</v>
      </c>
    </row>
    <row r="142" s="32" customFormat="true" ht="29.25" hidden="false" customHeight="true" outlineLevel="0" collapsed="false">
      <c r="B142" s="33"/>
      <c r="C142" s="90" t="s">
        <v>170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185" t="n">
        <f aca="false">BL142</f>
        <v>0</v>
      </c>
      <c r="P142" s="185"/>
      <c r="Q142" s="185"/>
      <c r="R142" s="185"/>
      <c r="S142" s="35"/>
      <c r="U142" s="89"/>
      <c r="V142" s="54"/>
      <c r="W142" s="54"/>
      <c r="X142" s="186" t="n">
        <f aca="false">X143+X190+X256+X262</f>
        <v>0</v>
      </c>
      <c r="Y142" s="54"/>
      <c r="Z142" s="186" t="n">
        <f aca="false">Z143+Z190+Z256+Z262</f>
        <v>330.8336244</v>
      </c>
      <c r="AA142" s="54"/>
      <c r="AB142" s="187" t="n">
        <f aca="false">AB143+AB190+AB256+AB262</f>
        <v>0</v>
      </c>
      <c r="AU142" s="10" t="s">
        <v>74</v>
      </c>
      <c r="AV142" s="10" t="s">
        <v>175</v>
      </c>
      <c r="BL142" s="188" t="n">
        <f aca="false">BL143+BL190+BL256+BL262</f>
        <v>0</v>
      </c>
    </row>
    <row r="143" s="189" customFormat="true" ht="37.35" hidden="false" customHeight="true" outlineLevel="0" collapsed="false">
      <c r="B143" s="190"/>
      <c r="C143" s="191"/>
      <c r="D143" s="192" t="s">
        <v>176</v>
      </c>
      <c r="E143" s="192"/>
      <c r="F143" s="192"/>
      <c r="G143" s="192"/>
      <c r="H143" s="192"/>
      <c r="I143" s="192"/>
      <c r="J143" s="192"/>
      <c r="K143" s="192"/>
      <c r="L143" s="192"/>
      <c r="M143" s="192"/>
      <c r="N143" s="192"/>
      <c r="O143" s="165" t="n">
        <f aca="false">BL143</f>
        <v>0</v>
      </c>
      <c r="P143" s="165"/>
      <c r="Q143" s="165"/>
      <c r="R143" s="165"/>
      <c r="S143" s="193"/>
      <c r="U143" s="194"/>
      <c r="V143" s="191"/>
      <c r="W143" s="191"/>
      <c r="X143" s="195" t="n">
        <f aca="false">X144+X147+X149+X155+X176+X188</f>
        <v>0</v>
      </c>
      <c r="Y143" s="191"/>
      <c r="Z143" s="195" t="n">
        <f aca="false">Z144+Z147+Z149+Z155+Z176+Z188</f>
        <v>321.4072864</v>
      </c>
      <c r="AA143" s="191"/>
      <c r="AB143" s="196" t="n">
        <f aca="false">AB144+AB147+AB149+AB155+AB176+AB188</f>
        <v>0</v>
      </c>
      <c r="AS143" s="197" t="s">
        <v>82</v>
      </c>
      <c r="AU143" s="198" t="s">
        <v>74</v>
      </c>
      <c r="AV143" s="198" t="s">
        <v>75</v>
      </c>
      <c r="AZ143" s="197" t="s">
        <v>227</v>
      </c>
      <c r="BL143" s="199" t="n">
        <f aca="false">BL144+BL147+BL149+BL155+BL176+BL188</f>
        <v>0</v>
      </c>
    </row>
    <row r="144" s="189" customFormat="true" ht="19.9" hidden="false" customHeight="true" outlineLevel="0" collapsed="false">
      <c r="B144" s="190"/>
      <c r="C144" s="191"/>
      <c r="D144" s="200" t="s">
        <v>177</v>
      </c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1" t="n">
        <f aca="false">BL144</f>
        <v>0</v>
      </c>
      <c r="P144" s="201"/>
      <c r="Q144" s="201"/>
      <c r="R144" s="201"/>
      <c r="S144" s="193"/>
      <c r="U144" s="194"/>
      <c r="V144" s="191"/>
      <c r="W144" s="191"/>
      <c r="X144" s="195" t="n">
        <f aca="false">SUM(X145:X146)</f>
        <v>0</v>
      </c>
      <c r="Y144" s="191"/>
      <c r="Z144" s="195" t="n">
        <f aca="false">SUM(Z145:Z146)</f>
        <v>0</v>
      </c>
      <c r="AA144" s="191"/>
      <c r="AB144" s="196" t="n">
        <f aca="false">SUM(AB145:AB146)</f>
        <v>0</v>
      </c>
      <c r="AS144" s="197" t="s">
        <v>82</v>
      </c>
      <c r="AU144" s="198" t="s">
        <v>74</v>
      </c>
      <c r="AV144" s="198" t="s">
        <v>82</v>
      </c>
      <c r="AZ144" s="197" t="s">
        <v>227</v>
      </c>
      <c r="BL144" s="199" t="n">
        <f aca="false">SUM(BL145:BL146)</f>
        <v>0</v>
      </c>
    </row>
    <row r="145" s="32" customFormat="true" ht="25.5" hidden="false" customHeight="true" outlineLevel="0" collapsed="false">
      <c r="B145" s="168"/>
      <c r="C145" s="202" t="s">
        <v>82</v>
      </c>
      <c r="D145" s="202" t="s">
        <v>228</v>
      </c>
      <c r="E145" s="203" t="s">
        <v>229</v>
      </c>
      <c r="F145" s="204" t="s">
        <v>230</v>
      </c>
      <c r="G145" s="204"/>
      <c r="H145" s="204"/>
      <c r="I145" s="204"/>
      <c r="J145" s="205" t="s">
        <v>231</v>
      </c>
      <c r="K145" s="205"/>
      <c r="L145" s="206" t="n">
        <v>8.3</v>
      </c>
      <c r="M145" s="207" t="n">
        <v>0</v>
      </c>
      <c r="N145" s="207"/>
      <c r="O145" s="206" t="n">
        <f aca="false">ROUND(M145*L145,3)</f>
        <v>0</v>
      </c>
      <c r="P145" s="206"/>
      <c r="Q145" s="206"/>
      <c r="R145" s="206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93</v>
      </c>
      <c r="AU145" s="10" t="s">
        <v>228</v>
      </c>
      <c r="AV145" s="10" t="s">
        <v>86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93</v>
      </c>
      <c r="BN145" s="10" t="s">
        <v>86</v>
      </c>
    </row>
    <row r="146" s="32" customFormat="true" ht="38.25" hidden="false" customHeight="true" outlineLevel="0" collapsed="false">
      <c r="B146" s="168"/>
      <c r="C146" s="202" t="s">
        <v>86</v>
      </c>
      <c r="D146" s="202" t="s">
        <v>228</v>
      </c>
      <c r="E146" s="203" t="s">
        <v>232</v>
      </c>
      <c r="F146" s="204" t="s">
        <v>233</v>
      </c>
      <c r="G146" s="204"/>
      <c r="H146" s="204"/>
      <c r="I146" s="204"/>
      <c r="J146" s="205" t="s">
        <v>231</v>
      </c>
      <c r="K146" s="205"/>
      <c r="L146" s="206" t="n">
        <v>8.3</v>
      </c>
      <c r="M146" s="207" t="n">
        <v>0</v>
      </c>
      <c r="N146" s="207"/>
      <c r="O146" s="206" t="n">
        <f aca="false">ROUND(M146*L146,3)</f>
        <v>0</v>
      </c>
      <c r="P146" s="206"/>
      <c r="Q146" s="206"/>
      <c r="R146" s="206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93</v>
      </c>
      <c r="AU146" s="10" t="s">
        <v>228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93</v>
      </c>
      <c r="BN146" s="10" t="s">
        <v>93</v>
      </c>
    </row>
    <row r="147" s="189" customFormat="true" ht="29.85" hidden="false" customHeight="true" outlineLevel="0" collapsed="false">
      <c r="B147" s="190"/>
      <c r="C147" s="191"/>
      <c r="D147" s="200" t="s">
        <v>178</v>
      </c>
      <c r="E147" s="200"/>
      <c r="F147" s="200"/>
      <c r="G147" s="200"/>
      <c r="H147" s="200"/>
      <c r="I147" s="200"/>
      <c r="J147" s="200"/>
      <c r="K147" s="200"/>
      <c r="L147" s="200"/>
      <c r="M147" s="200"/>
      <c r="N147" s="200"/>
      <c r="O147" s="212" t="n">
        <f aca="false">BL147</f>
        <v>0</v>
      </c>
      <c r="P147" s="212"/>
      <c r="Q147" s="212"/>
      <c r="R147" s="212"/>
      <c r="S147" s="193"/>
      <c r="U147" s="194"/>
      <c r="V147" s="191"/>
      <c r="W147" s="191"/>
      <c r="X147" s="195" t="n">
        <f aca="false">X148</f>
        <v>0</v>
      </c>
      <c r="Y147" s="191"/>
      <c r="Z147" s="195" t="n">
        <f aca="false">Z148</f>
        <v>19.50528</v>
      </c>
      <c r="AA147" s="191"/>
      <c r="AB147" s="196" t="n">
        <f aca="false">AB148</f>
        <v>0</v>
      </c>
      <c r="AS147" s="197" t="s">
        <v>82</v>
      </c>
      <c r="AU147" s="198" t="s">
        <v>74</v>
      </c>
      <c r="AV147" s="198" t="s">
        <v>82</v>
      </c>
      <c r="AZ147" s="197" t="s">
        <v>227</v>
      </c>
      <c r="BL147" s="199" t="n">
        <f aca="false">BL148</f>
        <v>0</v>
      </c>
    </row>
    <row r="148" s="32" customFormat="true" ht="38.25" hidden="false" customHeight="true" outlineLevel="0" collapsed="false">
      <c r="B148" s="168"/>
      <c r="C148" s="202" t="s">
        <v>90</v>
      </c>
      <c r="D148" s="202" t="s">
        <v>228</v>
      </c>
      <c r="E148" s="203" t="s">
        <v>248</v>
      </c>
      <c r="F148" s="204" t="s">
        <v>249</v>
      </c>
      <c r="G148" s="204"/>
      <c r="H148" s="204"/>
      <c r="I148" s="204"/>
      <c r="J148" s="205" t="s">
        <v>231</v>
      </c>
      <c r="K148" s="205"/>
      <c r="L148" s="206" t="n">
        <v>8.89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2.19406974128234</v>
      </c>
      <c r="Z148" s="209" t="n">
        <f aca="false">Y148*L148</f>
        <v>19.50528</v>
      </c>
      <c r="AA148" s="209" t="n">
        <v>0</v>
      </c>
      <c r="AB148" s="210" t="n">
        <f aca="false">AA148*L148</f>
        <v>0</v>
      </c>
      <c r="AS148" s="10" t="s">
        <v>93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93</v>
      </c>
      <c r="BN148" s="10" t="s">
        <v>99</v>
      </c>
    </row>
    <row r="149" s="189" customFormat="true" ht="29.85" hidden="false" customHeight="true" outlineLevel="0" collapsed="false">
      <c r="B149" s="190"/>
      <c r="C149" s="191"/>
      <c r="D149" s="200" t="s">
        <v>179</v>
      </c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12" t="n">
        <f aca="false">BL149</f>
        <v>0</v>
      </c>
      <c r="P149" s="212"/>
      <c r="Q149" s="212"/>
      <c r="R149" s="212"/>
      <c r="S149" s="193"/>
      <c r="U149" s="194"/>
      <c r="V149" s="191"/>
      <c r="W149" s="191"/>
      <c r="X149" s="195" t="n">
        <f aca="false">SUM(X150:X154)</f>
        <v>0</v>
      </c>
      <c r="Y149" s="191"/>
      <c r="Z149" s="195" t="n">
        <f aca="false">SUM(Z150:Z154)</f>
        <v>34.23199876</v>
      </c>
      <c r="AA149" s="191"/>
      <c r="AB149" s="196" t="n">
        <f aca="false">SUM(AB150:AB154)</f>
        <v>0</v>
      </c>
      <c r="AS149" s="197" t="s">
        <v>82</v>
      </c>
      <c r="AU149" s="198" t="s">
        <v>74</v>
      </c>
      <c r="AV149" s="198" t="s">
        <v>82</v>
      </c>
      <c r="AZ149" s="197" t="s">
        <v>227</v>
      </c>
      <c r="BL149" s="199" t="n">
        <f aca="false">SUM(BL150:BL154)</f>
        <v>0</v>
      </c>
    </row>
    <row r="150" s="32" customFormat="true" ht="38.25" hidden="false" customHeight="true" outlineLevel="0" collapsed="false">
      <c r="B150" s="168"/>
      <c r="C150" s="202" t="s">
        <v>93</v>
      </c>
      <c r="D150" s="202" t="s">
        <v>228</v>
      </c>
      <c r="E150" s="203" t="s">
        <v>1211</v>
      </c>
      <c r="F150" s="204" t="s">
        <v>1212</v>
      </c>
      <c r="G150" s="204"/>
      <c r="H150" s="204"/>
      <c r="I150" s="204"/>
      <c r="J150" s="205" t="s">
        <v>231</v>
      </c>
      <c r="K150" s="205"/>
      <c r="L150" s="206" t="n">
        <v>0.77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.913090909090909</v>
      </c>
      <c r="Z150" s="209" t="n">
        <f aca="false">Y150*L150</f>
        <v>0.70308</v>
      </c>
      <c r="AA150" s="209" t="n">
        <v>0</v>
      </c>
      <c r="AB150" s="210" t="n">
        <f aca="false">AA150*L150</f>
        <v>0</v>
      </c>
      <c r="AS150" s="10" t="s">
        <v>93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93</v>
      </c>
      <c r="BN150" s="10" t="s">
        <v>105</v>
      </c>
    </row>
    <row r="151" s="32" customFormat="true" ht="38.25" hidden="false" customHeight="true" outlineLevel="0" collapsed="false">
      <c r="B151" s="168"/>
      <c r="C151" s="202" t="s">
        <v>96</v>
      </c>
      <c r="D151" s="202" t="s">
        <v>228</v>
      </c>
      <c r="E151" s="203" t="s">
        <v>251</v>
      </c>
      <c r="F151" s="204" t="s">
        <v>252</v>
      </c>
      <c r="G151" s="204"/>
      <c r="H151" s="204"/>
      <c r="I151" s="204"/>
      <c r="J151" s="205" t="s">
        <v>231</v>
      </c>
      <c r="K151" s="205"/>
      <c r="L151" s="206" t="n">
        <v>2.08</v>
      </c>
      <c r="M151" s="207" t="n">
        <v>0</v>
      </c>
      <c r="N151" s="207"/>
      <c r="O151" s="206" t="n">
        <f aca="false">ROUND(M151*L151,3)</f>
        <v>0</v>
      </c>
      <c r="P151" s="206"/>
      <c r="Q151" s="206"/>
      <c r="R151" s="206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.91268</v>
      </c>
      <c r="Z151" s="209" t="n">
        <f aca="false">Y151*L151</f>
        <v>1.8983744</v>
      </c>
      <c r="AA151" s="209" t="n">
        <v>0</v>
      </c>
      <c r="AB151" s="210" t="n">
        <f aca="false">AA151*L151</f>
        <v>0</v>
      </c>
      <c r="AS151" s="10" t="s">
        <v>93</v>
      </c>
      <c r="AU151" s="10" t="s">
        <v>228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93</v>
      </c>
      <c r="BN151" s="10" t="s">
        <v>241</v>
      </c>
    </row>
    <row r="152" s="32" customFormat="true" ht="25.5" hidden="false" customHeight="true" outlineLevel="0" collapsed="false">
      <c r="B152" s="168"/>
      <c r="C152" s="202" t="s">
        <v>99</v>
      </c>
      <c r="D152" s="202" t="s">
        <v>228</v>
      </c>
      <c r="E152" s="203" t="s">
        <v>1213</v>
      </c>
      <c r="F152" s="204" t="s">
        <v>1214</v>
      </c>
      <c r="G152" s="204"/>
      <c r="H152" s="204"/>
      <c r="I152" s="204"/>
      <c r="J152" s="205" t="s">
        <v>256</v>
      </c>
      <c r="K152" s="205"/>
      <c r="L152" s="206" t="n">
        <v>1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.03542</v>
      </c>
      <c r="Z152" s="209" t="n">
        <f aca="false">Y152*L152</f>
        <v>0.03542</v>
      </c>
      <c r="AA152" s="209" t="n">
        <v>0</v>
      </c>
      <c r="AB152" s="210" t="n">
        <f aca="false">AA152*L152</f>
        <v>0</v>
      </c>
      <c r="AS152" s="10" t="s">
        <v>93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93</v>
      </c>
      <c r="BN152" s="10" t="s">
        <v>244</v>
      </c>
    </row>
    <row r="153" s="32" customFormat="true" ht="25.5" hidden="false" customHeight="true" outlineLevel="0" collapsed="false">
      <c r="B153" s="168"/>
      <c r="C153" s="202" t="s">
        <v>102</v>
      </c>
      <c r="D153" s="202" t="s">
        <v>228</v>
      </c>
      <c r="E153" s="203" t="s">
        <v>1215</v>
      </c>
      <c r="F153" s="204" t="s">
        <v>1216</v>
      </c>
      <c r="G153" s="204"/>
      <c r="H153" s="204"/>
      <c r="I153" s="204"/>
      <c r="J153" s="205" t="s">
        <v>256</v>
      </c>
      <c r="K153" s="205"/>
      <c r="L153" s="206" t="n">
        <v>21</v>
      </c>
      <c r="M153" s="207" t="n">
        <v>0</v>
      </c>
      <c r="N153" s="207"/>
      <c r="O153" s="206" t="n">
        <f aca="false">ROUND(M153*L153,3)</f>
        <v>0</v>
      </c>
      <c r="P153" s="206"/>
      <c r="Q153" s="206"/>
      <c r="R153" s="206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.03987</v>
      </c>
      <c r="Z153" s="209" t="n">
        <f aca="false">Y153*L153</f>
        <v>0.83727</v>
      </c>
      <c r="AA153" s="209" t="n">
        <v>0</v>
      </c>
      <c r="AB153" s="210" t="n">
        <f aca="false">AA153*L153</f>
        <v>0</v>
      </c>
      <c r="AS153" s="10" t="s">
        <v>93</v>
      </c>
      <c r="AU153" s="10" t="s">
        <v>228</v>
      </c>
      <c r="AV153" s="10" t="s">
        <v>86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93</v>
      </c>
      <c r="BN153" s="10" t="s">
        <v>247</v>
      </c>
    </row>
    <row r="154" s="32" customFormat="true" ht="38.25" hidden="false" customHeight="true" outlineLevel="0" collapsed="false">
      <c r="B154" s="168"/>
      <c r="C154" s="202" t="s">
        <v>105</v>
      </c>
      <c r="D154" s="202" t="s">
        <v>228</v>
      </c>
      <c r="E154" s="203" t="s">
        <v>1217</v>
      </c>
      <c r="F154" s="204" t="s">
        <v>1218</v>
      </c>
      <c r="G154" s="204"/>
      <c r="H154" s="204"/>
      <c r="I154" s="204"/>
      <c r="J154" s="205" t="s">
        <v>238</v>
      </c>
      <c r="K154" s="205"/>
      <c r="L154" s="206" t="n">
        <v>293.379</v>
      </c>
      <c r="M154" s="207" t="n">
        <v>0</v>
      </c>
      <c r="N154" s="207"/>
      <c r="O154" s="206" t="n">
        <f aca="false">ROUND(M154*L154,3)</f>
        <v>0</v>
      </c>
      <c r="P154" s="206"/>
      <c r="Q154" s="206"/>
      <c r="R154" s="206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.10484</v>
      </c>
      <c r="Z154" s="209" t="n">
        <f aca="false">Y154*L154</f>
        <v>30.75785436</v>
      </c>
      <c r="AA154" s="209" t="n">
        <v>0</v>
      </c>
      <c r="AB154" s="210" t="n">
        <f aca="false">AA154*L154</f>
        <v>0</v>
      </c>
      <c r="AS154" s="10" t="s">
        <v>93</v>
      </c>
      <c r="AU154" s="10" t="s">
        <v>228</v>
      </c>
      <c r="AV154" s="10" t="s">
        <v>86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93</v>
      </c>
      <c r="BN154" s="10" t="s">
        <v>250</v>
      </c>
    </row>
    <row r="155" s="189" customFormat="true" ht="29.85" hidden="false" customHeight="true" outlineLevel="0" collapsed="false">
      <c r="B155" s="190"/>
      <c r="C155" s="191"/>
      <c r="D155" s="200" t="s">
        <v>180</v>
      </c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  <c r="O155" s="212" t="n">
        <f aca="false">BL155</f>
        <v>0</v>
      </c>
      <c r="P155" s="212"/>
      <c r="Q155" s="212"/>
      <c r="R155" s="212"/>
      <c r="S155" s="193"/>
      <c r="U155" s="194"/>
      <c r="V155" s="191"/>
      <c r="W155" s="191"/>
      <c r="X155" s="195" t="n">
        <f aca="false">SUM(X156:X175)</f>
        <v>0</v>
      </c>
      <c r="Y155" s="191"/>
      <c r="Z155" s="195" t="n">
        <f aca="false">SUM(Z156:Z175)</f>
        <v>267.67000764</v>
      </c>
      <c r="AA155" s="191"/>
      <c r="AB155" s="196" t="n">
        <f aca="false">SUM(AB156:AB175)</f>
        <v>0</v>
      </c>
      <c r="AS155" s="197" t="s">
        <v>82</v>
      </c>
      <c r="AU155" s="198" t="s">
        <v>74</v>
      </c>
      <c r="AV155" s="198" t="s">
        <v>82</v>
      </c>
      <c r="AZ155" s="197" t="s">
        <v>227</v>
      </c>
      <c r="BL155" s="199" t="n">
        <f aca="false">SUM(BL156:BL175)</f>
        <v>0</v>
      </c>
    </row>
    <row r="156" s="32" customFormat="true" ht="38.25" hidden="false" customHeight="true" outlineLevel="0" collapsed="false">
      <c r="B156" s="168"/>
      <c r="C156" s="202" t="s">
        <v>108</v>
      </c>
      <c r="D156" s="202" t="s">
        <v>228</v>
      </c>
      <c r="E156" s="203" t="s">
        <v>268</v>
      </c>
      <c r="F156" s="204" t="s">
        <v>269</v>
      </c>
      <c r="G156" s="204"/>
      <c r="H156" s="204"/>
      <c r="I156" s="204"/>
      <c r="J156" s="205" t="s">
        <v>238</v>
      </c>
      <c r="K156" s="205"/>
      <c r="L156" s="206" t="n">
        <v>297.2</v>
      </c>
      <c r="M156" s="207" t="n">
        <v>0</v>
      </c>
      <c r="N156" s="207"/>
      <c r="O156" s="206" t="n">
        <f aca="false">ROUND(M156*L156,3)</f>
        <v>0</v>
      </c>
      <c r="P156" s="206"/>
      <c r="Q156" s="206"/>
      <c r="R156" s="206"/>
      <c r="S156" s="170"/>
      <c r="U156" s="208"/>
      <c r="V156" s="44" t="s">
        <v>42</v>
      </c>
      <c r="W156" s="34"/>
      <c r="X156" s="209" t="n">
        <f aca="false">W156*L156</f>
        <v>0</v>
      </c>
      <c r="Y156" s="209" t="n">
        <v>0.000440006729475101</v>
      </c>
      <c r="Z156" s="209" t="n">
        <f aca="false">Y156*L156</f>
        <v>0.13077</v>
      </c>
      <c r="AA156" s="209" t="n">
        <v>0</v>
      </c>
      <c r="AB156" s="210" t="n">
        <f aca="false">AA156*L156</f>
        <v>0</v>
      </c>
      <c r="AS156" s="10" t="s">
        <v>93</v>
      </c>
      <c r="AU156" s="10" t="s">
        <v>228</v>
      </c>
      <c r="AV156" s="10" t="s">
        <v>86</v>
      </c>
      <c r="AZ156" s="10" t="s">
        <v>227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ROUND(M156*L156,3)</f>
        <v>0</v>
      </c>
      <c r="BM156" s="10" t="s">
        <v>93</v>
      </c>
      <c r="BN156" s="10" t="s">
        <v>253</v>
      </c>
    </row>
    <row r="157" s="32" customFormat="true" ht="38.25" hidden="false" customHeight="true" outlineLevel="0" collapsed="false">
      <c r="B157" s="168"/>
      <c r="C157" s="202" t="s">
        <v>241</v>
      </c>
      <c r="D157" s="202" t="s">
        <v>228</v>
      </c>
      <c r="E157" s="203" t="s">
        <v>272</v>
      </c>
      <c r="F157" s="204" t="s">
        <v>273</v>
      </c>
      <c r="G157" s="204"/>
      <c r="H157" s="204"/>
      <c r="I157" s="204"/>
      <c r="J157" s="205" t="s">
        <v>238</v>
      </c>
      <c r="K157" s="205"/>
      <c r="L157" s="206" t="n">
        <v>297.2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.00495</v>
      </c>
      <c r="Z157" s="209" t="n">
        <f aca="false">Y157*L157</f>
        <v>1.47114</v>
      </c>
      <c r="AA157" s="209" t="n">
        <v>0</v>
      </c>
      <c r="AB157" s="210" t="n">
        <f aca="false">AA157*L157</f>
        <v>0</v>
      </c>
      <c r="AS157" s="10" t="s">
        <v>93</v>
      </c>
      <c r="AU157" s="10" t="s">
        <v>228</v>
      </c>
      <c r="AV157" s="10" t="s">
        <v>86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93</v>
      </c>
      <c r="BN157" s="10" t="s">
        <v>9</v>
      </c>
    </row>
    <row r="158" s="32" customFormat="true" ht="38.25" hidden="false" customHeight="true" outlineLevel="0" collapsed="false">
      <c r="B158" s="168"/>
      <c r="C158" s="202" t="s">
        <v>257</v>
      </c>
      <c r="D158" s="202" t="s">
        <v>228</v>
      </c>
      <c r="E158" s="203" t="s">
        <v>275</v>
      </c>
      <c r="F158" s="204" t="s">
        <v>276</v>
      </c>
      <c r="G158" s="204"/>
      <c r="H158" s="204"/>
      <c r="I158" s="204"/>
      <c r="J158" s="205" t="s">
        <v>238</v>
      </c>
      <c r="K158" s="205"/>
      <c r="L158" s="206" t="n">
        <v>297.2</v>
      </c>
      <c r="M158" s="207" t="n">
        <v>0</v>
      </c>
      <c r="N158" s="207"/>
      <c r="O158" s="206" t="n">
        <f aca="false">ROUND(M158*L158,3)</f>
        <v>0</v>
      </c>
      <c r="P158" s="206"/>
      <c r="Q158" s="206"/>
      <c r="R158" s="206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.0057599932705249</v>
      </c>
      <c r="Z158" s="209" t="n">
        <f aca="false">Y158*L158</f>
        <v>1.71187</v>
      </c>
      <c r="AA158" s="209" t="n">
        <v>0</v>
      </c>
      <c r="AB158" s="210" t="n">
        <f aca="false">AA158*L158</f>
        <v>0</v>
      </c>
      <c r="AS158" s="10" t="s">
        <v>93</v>
      </c>
      <c r="AU158" s="10" t="s">
        <v>228</v>
      </c>
      <c r="AV158" s="10" t="s">
        <v>86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93</v>
      </c>
      <c r="BN158" s="10" t="s">
        <v>260</v>
      </c>
    </row>
    <row r="159" s="32" customFormat="true" ht="38.25" hidden="false" customHeight="true" outlineLevel="0" collapsed="false">
      <c r="B159" s="168"/>
      <c r="C159" s="202" t="s">
        <v>244</v>
      </c>
      <c r="D159" s="202" t="s">
        <v>228</v>
      </c>
      <c r="E159" s="203" t="s">
        <v>283</v>
      </c>
      <c r="F159" s="204" t="s">
        <v>284</v>
      </c>
      <c r="G159" s="204"/>
      <c r="H159" s="204"/>
      <c r="I159" s="204"/>
      <c r="J159" s="205" t="s">
        <v>238</v>
      </c>
      <c r="K159" s="205"/>
      <c r="L159" s="206" t="n">
        <v>803.908</v>
      </c>
      <c r="M159" s="207" t="n">
        <v>0</v>
      </c>
      <c r="N159" s="207"/>
      <c r="O159" s="206" t="n">
        <f aca="false">ROUND(M159*L159,3)</f>
        <v>0</v>
      </c>
      <c r="P159" s="206"/>
      <c r="Q159" s="206"/>
      <c r="R159" s="206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.00735</v>
      </c>
      <c r="Z159" s="209" t="n">
        <f aca="false">Y159*L159</f>
        <v>5.9087238</v>
      </c>
      <c r="AA159" s="209" t="n">
        <v>0</v>
      </c>
      <c r="AB159" s="210" t="n">
        <f aca="false">AA159*L159</f>
        <v>0</v>
      </c>
      <c r="AS159" s="10" t="s">
        <v>93</v>
      </c>
      <c r="AU159" s="10" t="s">
        <v>228</v>
      </c>
      <c r="AV159" s="10" t="s">
        <v>86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93</v>
      </c>
      <c r="BN159" s="10" t="s">
        <v>263</v>
      </c>
    </row>
    <row r="160" s="32" customFormat="true" ht="38.25" hidden="false" customHeight="true" outlineLevel="0" collapsed="false">
      <c r="B160" s="168"/>
      <c r="C160" s="202" t="s">
        <v>264</v>
      </c>
      <c r="D160" s="202" t="s">
        <v>228</v>
      </c>
      <c r="E160" s="203" t="s">
        <v>287</v>
      </c>
      <c r="F160" s="204" t="s">
        <v>288</v>
      </c>
      <c r="G160" s="204"/>
      <c r="H160" s="204"/>
      <c r="I160" s="204"/>
      <c r="J160" s="205" t="s">
        <v>238</v>
      </c>
      <c r="K160" s="205"/>
      <c r="L160" s="206" t="n">
        <v>631.04</v>
      </c>
      <c r="M160" s="207" t="n">
        <v>0</v>
      </c>
      <c r="N160" s="207"/>
      <c r="O160" s="206" t="n">
        <f aca="false">ROUND(M160*L160,3)</f>
        <v>0</v>
      </c>
      <c r="P160" s="206"/>
      <c r="Q160" s="206"/>
      <c r="R160" s="206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2.99980983772819E-005</v>
      </c>
      <c r="Z160" s="209" t="n">
        <f aca="false">Y160*L160</f>
        <v>0.01893</v>
      </c>
      <c r="AA160" s="209" t="n">
        <v>0</v>
      </c>
      <c r="AB160" s="210" t="n">
        <f aca="false">AA160*L160</f>
        <v>0</v>
      </c>
      <c r="AS160" s="10" t="s">
        <v>93</v>
      </c>
      <c r="AU160" s="10" t="s">
        <v>228</v>
      </c>
      <c r="AV160" s="10" t="s">
        <v>86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93</v>
      </c>
      <c r="BN160" s="10" t="s">
        <v>267</v>
      </c>
    </row>
    <row r="161" s="32" customFormat="true" ht="38.25" hidden="false" customHeight="true" outlineLevel="0" collapsed="false">
      <c r="B161" s="168"/>
      <c r="C161" s="202" t="s">
        <v>247</v>
      </c>
      <c r="D161" s="202" t="s">
        <v>228</v>
      </c>
      <c r="E161" s="203" t="s">
        <v>290</v>
      </c>
      <c r="F161" s="204" t="s">
        <v>291</v>
      </c>
      <c r="G161" s="204"/>
      <c r="H161" s="204"/>
      <c r="I161" s="204"/>
      <c r="J161" s="205" t="s">
        <v>238</v>
      </c>
      <c r="K161" s="205"/>
      <c r="L161" s="206" t="n">
        <v>664.308</v>
      </c>
      <c r="M161" s="207" t="n">
        <v>0</v>
      </c>
      <c r="N161" s="207"/>
      <c r="O161" s="206" t="n">
        <f aca="false">ROUND(M161*L161,3)</f>
        <v>0</v>
      </c>
      <c r="P161" s="206"/>
      <c r="Q161" s="206"/>
      <c r="R161" s="206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.00472</v>
      </c>
      <c r="Z161" s="209" t="n">
        <f aca="false">Y161*L161</f>
        <v>3.13553376</v>
      </c>
      <c r="AA161" s="209" t="n">
        <v>0</v>
      </c>
      <c r="AB161" s="210" t="n">
        <f aca="false">AA161*L161</f>
        <v>0</v>
      </c>
      <c r="AS161" s="10" t="s">
        <v>93</v>
      </c>
      <c r="AU161" s="10" t="s">
        <v>228</v>
      </c>
      <c r="AV161" s="10" t="s">
        <v>86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93</v>
      </c>
      <c r="BN161" s="10" t="s">
        <v>270</v>
      </c>
    </row>
    <row r="162" s="32" customFormat="true" ht="25.5" hidden="false" customHeight="true" outlineLevel="0" collapsed="false">
      <c r="B162" s="168"/>
      <c r="C162" s="202" t="s">
        <v>271</v>
      </c>
      <c r="D162" s="202" t="s">
        <v>228</v>
      </c>
      <c r="E162" s="203" t="s">
        <v>294</v>
      </c>
      <c r="F162" s="204" t="s">
        <v>295</v>
      </c>
      <c r="G162" s="204"/>
      <c r="H162" s="204"/>
      <c r="I162" s="204"/>
      <c r="J162" s="205" t="s">
        <v>238</v>
      </c>
      <c r="K162" s="205"/>
      <c r="L162" s="206" t="n">
        <v>803.908</v>
      </c>
      <c r="M162" s="207" t="n">
        <v>0</v>
      </c>
      <c r="N162" s="207"/>
      <c r="O162" s="206" t="n">
        <f aca="false">ROUND(M162*L162,3)</f>
        <v>0</v>
      </c>
      <c r="P162" s="206"/>
      <c r="Q162" s="206"/>
      <c r="R162" s="206"/>
      <c r="S162" s="170"/>
      <c r="U162" s="208"/>
      <c r="V162" s="44" t="s">
        <v>42</v>
      </c>
      <c r="W162" s="34"/>
      <c r="X162" s="209" t="n">
        <f aca="false">W162*L162</f>
        <v>0</v>
      </c>
      <c r="Y162" s="209" t="n">
        <v>0.00576</v>
      </c>
      <c r="Z162" s="209" t="n">
        <f aca="false">Y162*L162</f>
        <v>4.63051008</v>
      </c>
      <c r="AA162" s="209" t="n">
        <v>0</v>
      </c>
      <c r="AB162" s="210" t="n">
        <f aca="false">AA162*L162</f>
        <v>0</v>
      </c>
      <c r="AS162" s="10" t="s">
        <v>93</v>
      </c>
      <c r="AU162" s="10" t="s">
        <v>228</v>
      </c>
      <c r="AV162" s="10" t="s">
        <v>86</v>
      </c>
      <c r="AZ162" s="10" t="s">
        <v>227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ROUND(M162*L162,3)</f>
        <v>0</v>
      </c>
      <c r="BM162" s="10" t="s">
        <v>93</v>
      </c>
      <c r="BN162" s="10" t="s">
        <v>274</v>
      </c>
    </row>
    <row r="163" s="32" customFormat="true" ht="25.5" hidden="false" customHeight="true" outlineLevel="0" collapsed="false">
      <c r="B163" s="168"/>
      <c r="C163" s="202" t="s">
        <v>250</v>
      </c>
      <c r="D163" s="202" t="s">
        <v>228</v>
      </c>
      <c r="E163" s="203" t="s">
        <v>1219</v>
      </c>
      <c r="F163" s="204" t="s">
        <v>1220</v>
      </c>
      <c r="G163" s="204"/>
      <c r="H163" s="204"/>
      <c r="I163" s="204"/>
      <c r="J163" s="205" t="s">
        <v>231</v>
      </c>
      <c r="K163" s="205"/>
      <c r="L163" s="206" t="n">
        <v>27.66</v>
      </c>
      <c r="M163" s="207" t="n">
        <v>0</v>
      </c>
      <c r="N163" s="207"/>
      <c r="O163" s="206" t="n">
        <f aca="false">ROUND(M163*L163,3)</f>
        <v>0</v>
      </c>
      <c r="P163" s="206"/>
      <c r="Q163" s="206"/>
      <c r="R163" s="206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2.2354298626175</v>
      </c>
      <c r="Z163" s="209" t="n">
        <f aca="false">Y163*L163</f>
        <v>61.8319900000001</v>
      </c>
      <c r="AA163" s="209" t="n">
        <v>0</v>
      </c>
      <c r="AB163" s="210" t="n">
        <f aca="false">AA163*L163</f>
        <v>0</v>
      </c>
      <c r="AS163" s="10" t="s">
        <v>93</v>
      </c>
      <c r="AU163" s="10" t="s">
        <v>228</v>
      </c>
      <c r="AV163" s="10" t="s">
        <v>86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93</v>
      </c>
      <c r="BN163" s="10" t="s">
        <v>277</v>
      </c>
    </row>
    <row r="164" s="32" customFormat="true" ht="25.5" hidden="false" customHeight="true" outlineLevel="0" collapsed="false">
      <c r="B164" s="168"/>
      <c r="C164" s="202" t="s">
        <v>278</v>
      </c>
      <c r="D164" s="202" t="s">
        <v>228</v>
      </c>
      <c r="E164" s="203" t="s">
        <v>297</v>
      </c>
      <c r="F164" s="204" t="s">
        <v>298</v>
      </c>
      <c r="G164" s="204"/>
      <c r="H164" s="204"/>
      <c r="I164" s="204"/>
      <c r="J164" s="205" t="s">
        <v>231</v>
      </c>
      <c r="K164" s="205"/>
      <c r="L164" s="206" t="n">
        <v>2.22</v>
      </c>
      <c r="M164" s="207" t="n">
        <v>0</v>
      </c>
      <c r="N164" s="207"/>
      <c r="O164" s="206" t="n">
        <f aca="false">ROUND(M164*L164,3)</f>
        <v>0</v>
      </c>
      <c r="P164" s="206"/>
      <c r="Q164" s="206"/>
      <c r="R164" s="206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2.19407207207207</v>
      </c>
      <c r="Z164" s="209" t="n">
        <f aca="false">Y164*L164</f>
        <v>4.87084</v>
      </c>
      <c r="AA164" s="209" t="n">
        <v>0</v>
      </c>
      <c r="AB164" s="210" t="n">
        <f aca="false">AA164*L164</f>
        <v>0</v>
      </c>
      <c r="AS164" s="10" t="s">
        <v>93</v>
      </c>
      <c r="AU164" s="10" t="s">
        <v>228</v>
      </c>
      <c r="AV164" s="10" t="s">
        <v>86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93</v>
      </c>
      <c r="BN164" s="10" t="s">
        <v>285</v>
      </c>
    </row>
    <row r="165" s="32" customFormat="true" ht="25.5" hidden="false" customHeight="true" outlineLevel="0" collapsed="false">
      <c r="B165" s="168"/>
      <c r="C165" s="202" t="s">
        <v>253</v>
      </c>
      <c r="D165" s="202" t="s">
        <v>228</v>
      </c>
      <c r="E165" s="203" t="s">
        <v>1221</v>
      </c>
      <c r="F165" s="204" t="s">
        <v>1222</v>
      </c>
      <c r="G165" s="204"/>
      <c r="H165" s="204"/>
      <c r="I165" s="204"/>
      <c r="J165" s="205" t="s">
        <v>231</v>
      </c>
      <c r="K165" s="205"/>
      <c r="L165" s="206" t="n">
        <v>41.48</v>
      </c>
      <c r="M165" s="207" t="n">
        <v>0</v>
      </c>
      <c r="N165" s="207"/>
      <c r="O165" s="206" t="n">
        <f aca="false">ROUND(M165*L165,3)</f>
        <v>0</v>
      </c>
      <c r="P165" s="206"/>
      <c r="Q165" s="206"/>
      <c r="R165" s="206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2.23714995178399</v>
      </c>
      <c r="Z165" s="209" t="n">
        <f aca="false">Y165*L165</f>
        <v>92.7969799999999</v>
      </c>
      <c r="AA165" s="209" t="n">
        <v>0</v>
      </c>
      <c r="AB165" s="210" t="n">
        <f aca="false">AA165*L165</f>
        <v>0</v>
      </c>
      <c r="AS165" s="10" t="s">
        <v>93</v>
      </c>
      <c r="AU165" s="10" t="s">
        <v>228</v>
      </c>
      <c r="AV165" s="10" t="s">
        <v>86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93</v>
      </c>
      <c r="BN165" s="10" t="s">
        <v>289</v>
      </c>
    </row>
    <row r="166" s="32" customFormat="true" ht="16.5" hidden="false" customHeight="true" outlineLevel="0" collapsed="false">
      <c r="B166" s="168"/>
      <c r="C166" s="202" t="s">
        <v>286</v>
      </c>
      <c r="D166" s="202" t="s">
        <v>228</v>
      </c>
      <c r="E166" s="203" t="s">
        <v>301</v>
      </c>
      <c r="F166" s="204" t="s">
        <v>302</v>
      </c>
      <c r="G166" s="204"/>
      <c r="H166" s="204"/>
      <c r="I166" s="204"/>
      <c r="J166" s="205" t="s">
        <v>238</v>
      </c>
      <c r="K166" s="205"/>
      <c r="L166" s="206" t="n">
        <v>4.45</v>
      </c>
      <c r="M166" s="207" t="n">
        <v>0</v>
      </c>
      <c r="N166" s="207"/>
      <c r="O166" s="206" t="n">
        <f aca="false">ROUND(M166*L166,3)</f>
        <v>0</v>
      </c>
      <c r="P166" s="206"/>
      <c r="Q166" s="206"/>
      <c r="R166" s="206"/>
      <c r="S166" s="170"/>
      <c r="U166" s="208"/>
      <c r="V166" s="44" t="s">
        <v>42</v>
      </c>
      <c r="W166" s="34"/>
      <c r="X166" s="209" t="n">
        <f aca="false">W166*L166</f>
        <v>0</v>
      </c>
      <c r="Y166" s="209" t="n">
        <v>0.00860898876404494</v>
      </c>
      <c r="Z166" s="209" t="n">
        <f aca="false">Y166*L166</f>
        <v>0.03831</v>
      </c>
      <c r="AA166" s="209" t="n">
        <v>0</v>
      </c>
      <c r="AB166" s="210" t="n">
        <f aca="false">AA166*L166</f>
        <v>0</v>
      </c>
      <c r="AS166" s="10" t="s">
        <v>93</v>
      </c>
      <c r="AU166" s="10" t="s">
        <v>228</v>
      </c>
      <c r="AV166" s="10" t="s">
        <v>86</v>
      </c>
      <c r="AZ166" s="10" t="s">
        <v>227</v>
      </c>
      <c r="BF166" s="134" t="n">
        <f aca="false">IF(V166="základná",O166,0)</f>
        <v>0</v>
      </c>
      <c r="BG166" s="134" t="n">
        <f aca="false">IF(V166="znížená",O166,0)</f>
        <v>0</v>
      </c>
      <c r="BH166" s="134" t="n">
        <f aca="false">IF(V166="zákl. prenesená",O166,0)</f>
        <v>0</v>
      </c>
      <c r="BI166" s="134" t="n">
        <f aca="false">IF(V166="zníž. prenesená",O166,0)</f>
        <v>0</v>
      </c>
      <c r="BJ166" s="134" t="n">
        <f aca="false">IF(V166="nulová",O166,0)</f>
        <v>0</v>
      </c>
      <c r="BK166" s="10" t="s">
        <v>86</v>
      </c>
      <c r="BL166" s="211" t="n">
        <f aca="false">ROUND(M166*L166,3)</f>
        <v>0</v>
      </c>
      <c r="BM166" s="10" t="s">
        <v>93</v>
      </c>
      <c r="BN166" s="10" t="s">
        <v>292</v>
      </c>
    </row>
    <row r="167" s="32" customFormat="true" ht="16.5" hidden="false" customHeight="true" outlineLevel="0" collapsed="false">
      <c r="B167" s="168"/>
      <c r="C167" s="202" t="s">
        <v>9</v>
      </c>
      <c r="D167" s="202" t="s">
        <v>228</v>
      </c>
      <c r="E167" s="203" t="s">
        <v>304</v>
      </c>
      <c r="F167" s="204" t="s">
        <v>305</v>
      </c>
      <c r="G167" s="204"/>
      <c r="H167" s="204"/>
      <c r="I167" s="204"/>
      <c r="J167" s="205" t="s">
        <v>238</v>
      </c>
      <c r="K167" s="205"/>
      <c r="L167" s="206" t="n">
        <v>4.45</v>
      </c>
      <c r="M167" s="207" t="n">
        <v>0</v>
      </c>
      <c r="N167" s="207"/>
      <c r="O167" s="206" t="n">
        <f aca="false">ROUND(M167*L167,3)</f>
        <v>0</v>
      </c>
      <c r="P167" s="206"/>
      <c r="Q167" s="206"/>
      <c r="R167" s="206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0</v>
      </c>
      <c r="Z167" s="209" t="n">
        <f aca="false">Y167*L167</f>
        <v>0</v>
      </c>
      <c r="AA167" s="209" t="n">
        <v>0</v>
      </c>
      <c r="AB167" s="210" t="n">
        <f aca="false">AA167*L167</f>
        <v>0</v>
      </c>
      <c r="AS167" s="10" t="s">
        <v>93</v>
      </c>
      <c r="AU167" s="10" t="s">
        <v>228</v>
      </c>
      <c r="AV167" s="10" t="s">
        <v>86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93</v>
      </c>
      <c r="BN167" s="10" t="s">
        <v>296</v>
      </c>
    </row>
    <row r="168" s="32" customFormat="true" ht="38.25" hidden="false" customHeight="true" outlineLevel="0" collapsed="false">
      <c r="B168" s="168"/>
      <c r="C168" s="202" t="s">
        <v>293</v>
      </c>
      <c r="D168" s="202" t="s">
        <v>228</v>
      </c>
      <c r="E168" s="203" t="s">
        <v>308</v>
      </c>
      <c r="F168" s="204" t="s">
        <v>309</v>
      </c>
      <c r="G168" s="204"/>
      <c r="H168" s="204"/>
      <c r="I168" s="204"/>
      <c r="J168" s="205" t="s">
        <v>310</v>
      </c>
      <c r="K168" s="205"/>
      <c r="L168" s="206" t="n">
        <v>1.44</v>
      </c>
      <c r="M168" s="207" t="n">
        <v>0</v>
      </c>
      <c r="N168" s="207"/>
      <c r="O168" s="206" t="n">
        <f aca="false">ROUND(M168*L168,3)</f>
        <v>0</v>
      </c>
      <c r="P168" s="206"/>
      <c r="Q168" s="206"/>
      <c r="R168" s="206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1.20295833333333</v>
      </c>
      <c r="Z168" s="209" t="n">
        <f aca="false">Y168*L168</f>
        <v>1.73226</v>
      </c>
      <c r="AA168" s="209" t="n">
        <v>0</v>
      </c>
      <c r="AB168" s="210" t="n">
        <f aca="false">AA168*L168</f>
        <v>0</v>
      </c>
      <c r="AS168" s="10" t="s">
        <v>93</v>
      </c>
      <c r="AU168" s="10" t="s">
        <v>228</v>
      </c>
      <c r="AV168" s="10" t="s">
        <v>86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93</v>
      </c>
      <c r="BN168" s="10" t="s">
        <v>299</v>
      </c>
    </row>
    <row r="169" s="32" customFormat="true" ht="38.25" hidden="false" customHeight="true" outlineLevel="0" collapsed="false">
      <c r="B169" s="168"/>
      <c r="C169" s="202" t="s">
        <v>260</v>
      </c>
      <c r="D169" s="202" t="s">
        <v>228</v>
      </c>
      <c r="E169" s="203" t="s">
        <v>312</v>
      </c>
      <c r="F169" s="204" t="s">
        <v>313</v>
      </c>
      <c r="G169" s="204"/>
      <c r="H169" s="204"/>
      <c r="I169" s="204"/>
      <c r="J169" s="205" t="s">
        <v>231</v>
      </c>
      <c r="K169" s="205"/>
      <c r="L169" s="206" t="n">
        <v>46.15</v>
      </c>
      <c r="M169" s="207" t="n">
        <v>0</v>
      </c>
      <c r="N169" s="207"/>
      <c r="O169" s="206" t="n">
        <f aca="false">ROUND(M169*L169,3)</f>
        <v>0</v>
      </c>
      <c r="P169" s="206"/>
      <c r="Q169" s="206"/>
      <c r="R169" s="206"/>
      <c r="S169" s="170"/>
      <c r="U169" s="208"/>
      <c r="V169" s="44" t="s">
        <v>42</v>
      </c>
      <c r="W169" s="34"/>
      <c r="X169" s="209" t="n">
        <f aca="false">W169*L169</f>
        <v>0</v>
      </c>
      <c r="Y169" s="209" t="n">
        <v>1.837</v>
      </c>
      <c r="Z169" s="209" t="n">
        <f aca="false">Y169*L169</f>
        <v>84.77755</v>
      </c>
      <c r="AA169" s="209" t="n">
        <v>0</v>
      </c>
      <c r="AB169" s="210" t="n">
        <f aca="false">AA169*L169</f>
        <v>0</v>
      </c>
      <c r="AS169" s="10" t="s">
        <v>93</v>
      </c>
      <c r="AU169" s="10" t="s">
        <v>228</v>
      </c>
      <c r="AV169" s="10" t="s">
        <v>86</v>
      </c>
      <c r="AZ169" s="10" t="s">
        <v>227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ROUND(M169*L169,3)</f>
        <v>0</v>
      </c>
      <c r="BM169" s="10" t="s">
        <v>93</v>
      </c>
      <c r="BN169" s="10" t="s">
        <v>303</v>
      </c>
    </row>
    <row r="170" s="32" customFormat="true" ht="25.5" hidden="false" customHeight="true" outlineLevel="0" collapsed="false">
      <c r="B170" s="168"/>
      <c r="C170" s="202" t="s">
        <v>300</v>
      </c>
      <c r="D170" s="202" t="s">
        <v>228</v>
      </c>
      <c r="E170" s="203" t="s">
        <v>319</v>
      </c>
      <c r="F170" s="204" t="s">
        <v>320</v>
      </c>
      <c r="G170" s="204"/>
      <c r="H170" s="204"/>
      <c r="I170" s="204"/>
      <c r="J170" s="205" t="s">
        <v>238</v>
      </c>
      <c r="K170" s="205"/>
      <c r="L170" s="206" t="n">
        <v>225.23</v>
      </c>
      <c r="M170" s="207" t="n">
        <v>0</v>
      </c>
      <c r="N170" s="207"/>
      <c r="O170" s="206" t="n">
        <f aca="false">ROUND(M170*L170,3)</f>
        <v>0</v>
      </c>
      <c r="P170" s="206"/>
      <c r="Q170" s="206"/>
      <c r="R170" s="206"/>
      <c r="S170" s="170"/>
      <c r="U170" s="208"/>
      <c r="V170" s="44" t="s">
        <v>42</v>
      </c>
      <c r="W170" s="34"/>
      <c r="X170" s="209" t="n">
        <f aca="false">W170*L170</f>
        <v>0</v>
      </c>
      <c r="Y170" s="209" t="n">
        <v>0.0186999955600941</v>
      </c>
      <c r="Z170" s="209" t="n">
        <f aca="false">Y170*L170</f>
        <v>4.21179999999999</v>
      </c>
      <c r="AA170" s="209" t="n">
        <v>0</v>
      </c>
      <c r="AB170" s="210" t="n">
        <f aca="false">AA170*L170</f>
        <v>0</v>
      </c>
      <c r="AS170" s="10" t="s">
        <v>93</v>
      </c>
      <c r="AU170" s="10" t="s">
        <v>228</v>
      </c>
      <c r="AV170" s="10" t="s">
        <v>86</v>
      </c>
      <c r="AZ170" s="10" t="s">
        <v>227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ROUND(M170*L170,3)</f>
        <v>0</v>
      </c>
      <c r="BM170" s="10" t="s">
        <v>93</v>
      </c>
      <c r="BN170" s="10" t="s">
        <v>306</v>
      </c>
    </row>
    <row r="171" s="32" customFormat="true" ht="25.5" hidden="false" customHeight="true" outlineLevel="0" collapsed="false">
      <c r="B171" s="168"/>
      <c r="C171" s="202" t="s">
        <v>263</v>
      </c>
      <c r="D171" s="202" t="s">
        <v>228</v>
      </c>
      <c r="E171" s="203" t="s">
        <v>334</v>
      </c>
      <c r="F171" s="204" t="s">
        <v>335</v>
      </c>
      <c r="G171" s="204"/>
      <c r="H171" s="204"/>
      <c r="I171" s="204"/>
      <c r="J171" s="205" t="s">
        <v>256</v>
      </c>
      <c r="K171" s="205"/>
      <c r="L171" s="206" t="n">
        <v>14</v>
      </c>
      <c r="M171" s="207" t="n">
        <v>0</v>
      </c>
      <c r="N171" s="207"/>
      <c r="O171" s="206" t="n">
        <f aca="false">ROUND(M171*L171,3)</f>
        <v>0</v>
      </c>
      <c r="P171" s="206"/>
      <c r="Q171" s="206"/>
      <c r="R171" s="206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0.0175</v>
      </c>
      <c r="Z171" s="209" t="n">
        <f aca="false">Y171*L171</f>
        <v>0.245</v>
      </c>
      <c r="AA171" s="209" t="n">
        <v>0</v>
      </c>
      <c r="AB171" s="210" t="n">
        <f aca="false">AA171*L171</f>
        <v>0</v>
      </c>
      <c r="AS171" s="10" t="s">
        <v>93</v>
      </c>
      <c r="AU171" s="10" t="s">
        <v>228</v>
      </c>
      <c r="AV171" s="10" t="s">
        <v>86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93</v>
      </c>
      <c r="BN171" s="10" t="s">
        <v>311</v>
      </c>
    </row>
    <row r="172" s="32" customFormat="true" ht="16.5" hidden="false" customHeight="true" outlineLevel="0" collapsed="false">
      <c r="B172" s="168"/>
      <c r="C172" s="213" t="s">
        <v>307</v>
      </c>
      <c r="D172" s="213" t="s">
        <v>330</v>
      </c>
      <c r="E172" s="214" t="s">
        <v>338</v>
      </c>
      <c r="F172" s="215" t="s">
        <v>339</v>
      </c>
      <c r="G172" s="215"/>
      <c r="H172" s="215"/>
      <c r="I172" s="215"/>
      <c r="J172" s="216" t="s">
        <v>256</v>
      </c>
      <c r="K172" s="216"/>
      <c r="L172" s="217" t="n">
        <v>4</v>
      </c>
      <c r="M172" s="218" t="n">
        <v>0</v>
      </c>
      <c r="N172" s="218"/>
      <c r="O172" s="217" t="n">
        <f aca="false">ROUND(M172*L172,3)</f>
        <v>0</v>
      </c>
      <c r="P172" s="217"/>
      <c r="Q172" s="217"/>
      <c r="R172" s="217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.0105</v>
      </c>
      <c r="Z172" s="209" t="n">
        <f aca="false">Y172*L172</f>
        <v>0.042</v>
      </c>
      <c r="AA172" s="209" t="n">
        <v>0</v>
      </c>
      <c r="AB172" s="210" t="n">
        <f aca="false">AA172*L172</f>
        <v>0</v>
      </c>
      <c r="AS172" s="10" t="s">
        <v>105</v>
      </c>
      <c r="AU172" s="10" t="s">
        <v>330</v>
      </c>
      <c r="AV172" s="10" t="s">
        <v>86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93</v>
      </c>
      <c r="BN172" s="10" t="s">
        <v>314</v>
      </c>
    </row>
    <row r="173" s="32" customFormat="true" ht="16.5" hidden="false" customHeight="true" outlineLevel="0" collapsed="false">
      <c r="B173" s="168"/>
      <c r="C173" s="213" t="s">
        <v>267</v>
      </c>
      <c r="D173" s="213" t="s">
        <v>330</v>
      </c>
      <c r="E173" s="214" t="s">
        <v>345</v>
      </c>
      <c r="F173" s="215" t="s">
        <v>346</v>
      </c>
      <c r="G173" s="215"/>
      <c r="H173" s="215"/>
      <c r="I173" s="215"/>
      <c r="J173" s="216" t="s">
        <v>256</v>
      </c>
      <c r="K173" s="216"/>
      <c r="L173" s="217" t="n">
        <v>6</v>
      </c>
      <c r="M173" s="218" t="n">
        <v>0</v>
      </c>
      <c r="N173" s="218"/>
      <c r="O173" s="217" t="n">
        <f aca="false">ROUND(M173*L173,3)</f>
        <v>0</v>
      </c>
      <c r="P173" s="217"/>
      <c r="Q173" s="217"/>
      <c r="R173" s="217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0.0113</v>
      </c>
      <c r="Z173" s="209" t="n">
        <f aca="false">Y173*L173</f>
        <v>0.0678</v>
      </c>
      <c r="AA173" s="209" t="n">
        <v>0</v>
      </c>
      <c r="AB173" s="210" t="n">
        <f aca="false">AA173*L173</f>
        <v>0</v>
      </c>
      <c r="AS173" s="10" t="s">
        <v>105</v>
      </c>
      <c r="AU173" s="10" t="s">
        <v>330</v>
      </c>
      <c r="AV173" s="10" t="s">
        <v>86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93</v>
      </c>
      <c r="BN173" s="10" t="s">
        <v>318</v>
      </c>
    </row>
    <row r="174" s="32" customFormat="true" ht="16.5" hidden="false" customHeight="true" outlineLevel="0" collapsed="false">
      <c r="B174" s="168"/>
      <c r="C174" s="213" t="s">
        <v>315</v>
      </c>
      <c r="D174" s="213" t="s">
        <v>330</v>
      </c>
      <c r="E174" s="214" t="s">
        <v>352</v>
      </c>
      <c r="F174" s="215" t="s">
        <v>353</v>
      </c>
      <c r="G174" s="215"/>
      <c r="H174" s="215"/>
      <c r="I174" s="215"/>
      <c r="J174" s="216" t="s">
        <v>256</v>
      </c>
      <c r="K174" s="216"/>
      <c r="L174" s="217" t="n">
        <v>3</v>
      </c>
      <c r="M174" s="218" t="n">
        <v>0</v>
      </c>
      <c r="N174" s="218"/>
      <c r="O174" s="217" t="n">
        <f aca="false">ROUND(M174*L174,3)</f>
        <v>0</v>
      </c>
      <c r="P174" s="217"/>
      <c r="Q174" s="217"/>
      <c r="R174" s="217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0.012</v>
      </c>
      <c r="Z174" s="209" t="n">
        <f aca="false">Y174*L174</f>
        <v>0.036</v>
      </c>
      <c r="AA174" s="209" t="n">
        <v>0</v>
      </c>
      <c r="AB174" s="210" t="n">
        <f aca="false">AA174*L174</f>
        <v>0</v>
      </c>
      <c r="AS174" s="10" t="s">
        <v>105</v>
      </c>
      <c r="AU174" s="10" t="s">
        <v>330</v>
      </c>
      <c r="AV174" s="10" t="s">
        <v>86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93</v>
      </c>
      <c r="BN174" s="10" t="s">
        <v>321</v>
      </c>
    </row>
    <row r="175" s="32" customFormat="true" ht="16.5" hidden="false" customHeight="true" outlineLevel="0" collapsed="false">
      <c r="B175" s="168"/>
      <c r="C175" s="213" t="s">
        <v>270</v>
      </c>
      <c r="D175" s="213" t="s">
        <v>330</v>
      </c>
      <c r="E175" s="214" t="s">
        <v>356</v>
      </c>
      <c r="F175" s="215" t="s">
        <v>1223</v>
      </c>
      <c r="G175" s="215"/>
      <c r="H175" s="215"/>
      <c r="I175" s="215"/>
      <c r="J175" s="216" t="s">
        <v>256</v>
      </c>
      <c r="K175" s="216"/>
      <c r="L175" s="217" t="n">
        <v>1</v>
      </c>
      <c r="M175" s="218" t="n">
        <v>0</v>
      </c>
      <c r="N175" s="218"/>
      <c r="O175" s="217" t="n">
        <f aca="false">ROUND(M175*L175,3)</f>
        <v>0</v>
      </c>
      <c r="P175" s="217"/>
      <c r="Q175" s="217"/>
      <c r="R175" s="217"/>
      <c r="S175" s="170"/>
      <c r="U175" s="208"/>
      <c r="V175" s="44" t="s">
        <v>42</v>
      </c>
      <c r="W175" s="34"/>
      <c r="X175" s="209" t="n">
        <f aca="false">W175*L175</f>
        <v>0</v>
      </c>
      <c r="Y175" s="209" t="n">
        <v>0.012</v>
      </c>
      <c r="Z175" s="209" t="n">
        <f aca="false">Y175*L175</f>
        <v>0.012</v>
      </c>
      <c r="AA175" s="209" t="n">
        <v>0</v>
      </c>
      <c r="AB175" s="210" t="n">
        <f aca="false">AA175*L175</f>
        <v>0</v>
      </c>
      <c r="AS175" s="10" t="s">
        <v>105</v>
      </c>
      <c r="AU175" s="10" t="s">
        <v>330</v>
      </c>
      <c r="AV175" s="10" t="s">
        <v>86</v>
      </c>
      <c r="AZ175" s="10" t="s">
        <v>227</v>
      </c>
      <c r="BF175" s="134" t="n">
        <f aca="false">IF(V175="základná",O175,0)</f>
        <v>0</v>
      </c>
      <c r="BG175" s="134" t="n">
        <f aca="false">IF(V175="znížená",O175,0)</f>
        <v>0</v>
      </c>
      <c r="BH175" s="134" t="n">
        <f aca="false">IF(V175="zákl. prenesená",O175,0)</f>
        <v>0</v>
      </c>
      <c r="BI175" s="134" t="n">
        <f aca="false">IF(V175="zníž. prenesená",O175,0)</f>
        <v>0</v>
      </c>
      <c r="BJ175" s="134" t="n">
        <f aca="false">IF(V175="nulová",O175,0)</f>
        <v>0</v>
      </c>
      <c r="BK175" s="10" t="s">
        <v>86</v>
      </c>
      <c r="BL175" s="211" t="n">
        <f aca="false">ROUND(M175*L175,3)</f>
        <v>0</v>
      </c>
      <c r="BM175" s="10" t="s">
        <v>93</v>
      </c>
      <c r="BN175" s="10" t="s">
        <v>1224</v>
      </c>
    </row>
    <row r="176" s="189" customFormat="true" ht="29.85" hidden="false" customHeight="true" outlineLevel="0" collapsed="false">
      <c r="B176" s="190"/>
      <c r="C176" s="191"/>
      <c r="D176" s="200" t="s">
        <v>182</v>
      </c>
      <c r="E176" s="200"/>
      <c r="F176" s="200"/>
      <c r="G176" s="200"/>
      <c r="H176" s="200"/>
      <c r="I176" s="200"/>
      <c r="J176" s="200"/>
      <c r="K176" s="200"/>
      <c r="L176" s="200"/>
      <c r="M176" s="200"/>
      <c r="N176" s="200"/>
      <c r="O176" s="212" t="n">
        <f aca="false">BL176</f>
        <v>0</v>
      </c>
      <c r="P176" s="212"/>
      <c r="Q176" s="212"/>
      <c r="R176" s="212"/>
      <c r="S176" s="193"/>
      <c r="U176" s="194"/>
      <c r="V176" s="191"/>
      <c r="W176" s="191"/>
      <c r="X176" s="195" t="n">
        <f aca="false">SUM(X177:X187)</f>
        <v>0</v>
      </c>
      <c r="Y176" s="191"/>
      <c r="Z176" s="195" t="n">
        <f aca="false">SUM(Z177:Z187)</f>
        <v>0</v>
      </c>
      <c r="AA176" s="191"/>
      <c r="AB176" s="196" t="n">
        <f aca="false">SUM(AB177:AB187)</f>
        <v>0</v>
      </c>
      <c r="AS176" s="197" t="s">
        <v>82</v>
      </c>
      <c r="AU176" s="198" t="s">
        <v>74</v>
      </c>
      <c r="AV176" s="198" t="s">
        <v>82</v>
      </c>
      <c r="AZ176" s="197" t="s">
        <v>227</v>
      </c>
      <c r="BL176" s="199" t="n">
        <f aca="false">SUM(BL177:BL187)</f>
        <v>0</v>
      </c>
    </row>
    <row r="177" s="32" customFormat="true" ht="25.5" hidden="false" customHeight="true" outlineLevel="0" collapsed="false">
      <c r="B177" s="168"/>
      <c r="C177" s="202" t="s">
        <v>322</v>
      </c>
      <c r="D177" s="202" t="s">
        <v>228</v>
      </c>
      <c r="E177" s="203" t="s">
        <v>374</v>
      </c>
      <c r="F177" s="204" t="s">
        <v>375</v>
      </c>
      <c r="G177" s="204"/>
      <c r="H177" s="204"/>
      <c r="I177" s="204"/>
      <c r="J177" s="205" t="s">
        <v>238</v>
      </c>
      <c r="K177" s="205"/>
      <c r="L177" s="206" t="n">
        <v>211.91</v>
      </c>
      <c r="M177" s="207" t="n">
        <v>0</v>
      </c>
      <c r="N177" s="207"/>
      <c r="O177" s="206" t="n">
        <f aca="false">ROUND(M177*L177,3)</f>
        <v>0</v>
      </c>
      <c r="P177" s="206"/>
      <c r="Q177" s="206"/>
      <c r="R177" s="206"/>
      <c r="S177" s="170"/>
      <c r="U177" s="208"/>
      <c r="V177" s="44" t="s">
        <v>42</v>
      </c>
      <c r="W177" s="34"/>
      <c r="X177" s="209" t="n">
        <f aca="false">W177*L177</f>
        <v>0</v>
      </c>
      <c r="Y177" s="209" t="n">
        <v>0</v>
      </c>
      <c r="Z177" s="209" t="n">
        <f aca="false">Y177*L177</f>
        <v>0</v>
      </c>
      <c r="AA177" s="209" t="n">
        <v>0</v>
      </c>
      <c r="AB177" s="210" t="n">
        <f aca="false">AA177*L177</f>
        <v>0</v>
      </c>
      <c r="AS177" s="10" t="s">
        <v>93</v>
      </c>
      <c r="AU177" s="10" t="s">
        <v>228</v>
      </c>
      <c r="AV177" s="10" t="s">
        <v>86</v>
      </c>
      <c r="AZ177" s="10" t="s">
        <v>227</v>
      </c>
      <c r="BF177" s="134" t="n">
        <f aca="false">IF(V177="základná",O177,0)</f>
        <v>0</v>
      </c>
      <c r="BG177" s="134" t="n">
        <f aca="false">IF(V177="znížená",O177,0)</f>
        <v>0</v>
      </c>
      <c r="BH177" s="134" t="n">
        <f aca="false">IF(V177="zákl. prenesená",O177,0)</f>
        <v>0</v>
      </c>
      <c r="BI177" s="134" t="n">
        <f aca="false">IF(V177="zníž. prenesená",O177,0)</f>
        <v>0</v>
      </c>
      <c r="BJ177" s="134" t="n">
        <f aca="false">IF(V177="nulová",O177,0)</f>
        <v>0</v>
      </c>
      <c r="BK177" s="10" t="s">
        <v>86</v>
      </c>
      <c r="BL177" s="211" t="n">
        <f aca="false">ROUND(M177*L177,3)</f>
        <v>0</v>
      </c>
      <c r="BM177" s="10" t="s">
        <v>93</v>
      </c>
      <c r="BN177" s="10" t="s">
        <v>325</v>
      </c>
    </row>
    <row r="178" s="32" customFormat="true" ht="38.25" hidden="false" customHeight="true" outlineLevel="0" collapsed="false">
      <c r="B178" s="168"/>
      <c r="C178" s="202" t="s">
        <v>274</v>
      </c>
      <c r="D178" s="202" t="s">
        <v>228</v>
      </c>
      <c r="E178" s="203" t="s">
        <v>1225</v>
      </c>
      <c r="F178" s="204" t="s">
        <v>1226</v>
      </c>
      <c r="G178" s="204"/>
      <c r="H178" s="204"/>
      <c r="I178" s="204"/>
      <c r="J178" s="205" t="s">
        <v>231</v>
      </c>
      <c r="K178" s="205"/>
      <c r="L178" s="206" t="n">
        <v>82.97</v>
      </c>
      <c r="M178" s="207" t="n">
        <v>0</v>
      </c>
      <c r="N178" s="207"/>
      <c r="O178" s="206" t="n">
        <f aca="false">ROUND(M178*L178,3)</f>
        <v>0</v>
      </c>
      <c r="P178" s="206"/>
      <c r="Q178" s="206"/>
      <c r="R178" s="206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</v>
      </c>
      <c r="Z178" s="209" t="n">
        <f aca="false">Y178*L178</f>
        <v>0</v>
      </c>
      <c r="AA178" s="209" t="n">
        <v>0</v>
      </c>
      <c r="AB178" s="210" t="n">
        <f aca="false">AA178*L178</f>
        <v>0</v>
      </c>
      <c r="AS178" s="10" t="s">
        <v>93</v>
      </c>
      <c r="AU178" s="10" t="s">
        <v>228</v>
      </c>
      <c r="AV178" s="10" t="s">
        <v>86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93</v>
      </c>
      <c r="BN178" s="10" t="s">
        <v>328</v>
      </c>
    </row>
    <row r="179" s="32" customFormat="true" ht="38.25" hidden="false" customHeight="true" outlineLevel="0" collapsed="false">
      <c r="B179" s="168"/>
      <c r="C179" s="202" t="s">
        <v>329</v>
      </c>
      <c r="D179" s="202" t="s">
        <v>228</v>
      </c>
      <c r="E179" s="203" t="s">
        <v>381</v>
      </c>
      <c r="F179" s="204" t="s">
        <v>382</v>
      </c>
      <c r="G179" s="204"/>
      <c r="H179" s="204"/>
      <c r="I179" s="204"/>
      <c r="J179" s="205" t="s">
        <v>238</v>
      </c>
      <c r="K179" s="205"/>
      <c r="L179" s="206" t="n">
        <v>11.63</v>
      </c>
      <c r="M179" s="207" t="n">
        <v>0</v>
      </c>
      <c r="N179" s="207"/>
      <c r="O179" s="206" t="n">
        <f aca="false">ROUND(M179*L179,3)</f>
        <v>0</v>
      </c>
      <c r="P179" s="206"/>
      <c r="Q179" s="206"/>
      <c r="R179" s="206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0</v>
      </c>
      <c r="Z179" s="209" t="n">
        <f aca="false">Y179*L179</f>
        <v>0</v>
      </c>
      <c r="AA179" s="209" t="n">
        <v>0</v>
      </c>
      <c r="AB179" s="210" t="n">
        <f aca="false">AA179*L179</f>
        <v>0</v>
      </c>
      <c r="AS179" s="10" t="s">
        <v>93</v>
      </c>
      <c r="AU179" s="10" t="s">
        <v>228</v>
      </c>
      <c r="AV179" s="10" t="s">
        <v>86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93</v>
      </c>
      <c r="BN179" s="10" t="s">
        <v>333</v>
      </c>
    </row>
    <row r="180" s="32" customFormat="true" ht="25.5" hidden="false" customHeight="true" outlineLevel="0" collapsed="false">
      <c r="B180" s="168"/>
      <c r="C180" s="202" t="s">
        <v>277</v>
      </c>
      <c r="D180" s="202" t="s">
        <v>228</v>
      </c>
      <c r="E180" s="203" t="s">
        <v>385</v>
      </c>
      <c r="F180" s="204" t="s">
        <v>386</v>
      </c>
      <c r="G180" s="204"/>
      <c r="H180" s="204"/>
      <c r="I180" s="204"/>
      <c r="J180" s="205" t="s">
        <v>238</v>
      </c>
      <c r="K180" s="205"/>
      <c r="L180" s="206" t="n">
        <v>17.6</v>
      </c>
      <c r="M180" s="207" t="n">
        <v>0</v>
      </c>
      <c r="N180" s="207"/>
      <c r="O180" s="206" t="n">
        <f aca="false">ROUND(M180*L180,3)</f>
        <v>0</v>
      </c>
      <c r="P180" s="206"/>
      <c r="Q180" s="206"/>
      <c r="R180" s="206"/>
      <c r="S180" s="170"/>
      <c r="U180" s="208"/>
      <c r="V180" s="44" t="s">
        <v>42</v>
      </c>
      <c r="W180" s="34"/>
      <c r="X180" s="209" t="n">
        <f aca="false">W180*L180</f>
        <v>0</v>
      </c>
      <c r="Y180" s="209" t="n">
        <v>0</v>
      </c>
      <c r="Z180" s="209" t="n">
        <f aca="false">Y180*L180</f>
        <v>0</v>
      </c>
      <c r="AA180" s="209" t="n">
        <v>0</v>
      </c>
      <c r="AB180" s="210" t="n">
        <f aca="false">AA180*L180</f>
        <v>0</v>
      </c>
      <c r="AS180" s="10" t="s">
        <v>93</v>
      </c>
      <c r="AU180" s="10" t="s">
        <v>228</v>
      </c>
      <c r="AV180" s="10" t="s">
        <v>86</v>
      </c>
      <c r="AZ180" s="10" t="s">
        <v>227</v>
      </c>
      <c r="BF180" s="134" t="n">
        <f aca="false">IF(V180="základná",O180,0)</f>
        <v>0</v>
      </c>
      <c r="BG180" s="134" t="n">
        <f aca="false">IF(V180="znížená",O180,0)</f>
        <v>0</v>
      </c>
      <c r="BH180" s="134" t="n">
        <f aca="false">IF(V180="zákl. prenesená",O180,0)</f>
        <v>0</v>
      </c>
      <c r="BI180" s="134" t="n">
        <f aca="false">IF(V180="zníž. prenesená",O180,0)</f>
        <v>0</v>
      </c>
      <c r="BJ180" s="134" t="n">
        <f aca="false">IF(V180="nulová",O180,0)</f>
        <v>0</v>
      </c>
      <c r="BK180" s="10" t="s">
        <v>86</v>
      </c>
      <c r="BL180" s="211" t="n">
        <f aca="false">ROUND(M180*L180,3)</f>
        <v>0</v>
      </c>
      <c r="BM180" s="10" t="s">
        <v>93</v>
      </c>
      <c r="BN180" s="10" t="s">
        <v>336</v>
      </c>
    </row>
    <row r="181" s="32" customFormat="true" ht="38.25" hidden="false" customHeight="true" outlineLevel="0" collapsed="false">
      <c r="B181" s="168"/>
      <c r="C181" s="202" t="s">
        <v>337</v>
      </c>
      <c r="D181" s="202" t="s">
        <v>228</v>
      </c>
      <c r="E181" s="203" t="s">
        <v>388</v>
      </c>
      <c r="F181" s="204" t="s">
        <v>389</v>
      </c>
      <c r="G181" s="204"/>
      <c r="H181" s="204"/>
      <c r="I181" s="204"/>
      <c r="J181" s="205" t="s">
        <v>238</v>
      </c>
      <c r="K181" s="205"/>
      <c r="L181" s="206" t="n">
        <v>297.2</v>
      </c>
      <c r="M181" s="207" t="n">
        <v>0</v>
      </c>
      <c r="N181" s="207"/>
      <c r="O181" s="206" t="n">
        <f aca="false">ROUND(M181*L181,3)</f>
        <v>0</v>
      </c>
      <c r="P181" s="206"/>
      <c r="Q181" s="206"/>
      <c r="R181" s="206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</v>
      </c>
      <c r="Z181" s="209" t="n">
        <f aca="false">Y181*L181</f>
        <v>0</v>
      </c>
      <c r="AA181" s="209" t="n">
        <v>0</v>
      </c>
      <c r="AB181" s="210" t="n">
        <f aca="false">AA181*L181</f>
        <v>0</v>
      </c>
      <c r="AS181" s="10" t="s">
        <v>93</v>
      </c>
      <c r="AU181" s="10" t="s">
        <v>228</v>
      </c>
      <c r="AV181" s="10" t="s">
        <v>86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93</v>
      </c>
      <c r="BN181" s="10" t="s">
        <v>340</v>
      </c>
    </row>
    <row r="182" s="32" customFormat="true" ht="38.25" hidden="false" customHeight="true" outlineLevel="0" collapsed="false">
      <c r="B182" s="168"/>
      <c r="C182" s="202" t="s">
        <v>285</v>
      </c>
      <c r="D182" s="202" t="s">
        <v>228</v>
      </c>
      <c r="E182" s="203" t="s">
        <v>392</v>
      </c>
      <c r="F182" s="204" t="s">
        <v>393</v>
      </c>
      <c r="G182" s="204"/>
      <c r="H182" s="204"/>
      <c r="I182" s="204"/>
      <c r="J182" s="205" t="s">
        <v>238</v>
      </c>
      <c r="K182" s="205"/>
      <c r="L182" s="206" t="n">
        <v>202.08</v>
      </c>
      <c r="M182" s="207" t="n">
        <v>0</v>
      </c>
      <c r="N182" s="207"/>
      <c r="O182" s="206" t="n">
        <f aca="false">ROUND(M182*L182,3)</f>
        <v>0</v>
      </c>
      <c r="P182" s="206"/>
      <c r="Q182" s="206"/>
      <c r="R182" s="206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</v>
      </c>
      <c r="Z182" s="209" t="n">
        <f aca="false">Y182*L182</f>
        <v>0</v>
      </c>
      <c r="AA182" s="209" t="n">
        <v>0</v>
      </c>
      <c r="AB182" s="210" t="n">
        <f aca="false">AA182*L182</f>
        <v>0</v>
      </c>
      <c r="AS182" s="10" t="s">
        <v>93</v>
      </c>
      <c r="AU182" s="10" t="s">
        <v>228</v>
      </c>
      <c r="AV182" s="10" t="s">
        <v>86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93</v>
      </c>
      <c r="BN182" s="10" t="s">
        <v>343</v>
      </c>
    </row>
    <row r="183" s="32" customFormat="true" ht="25.5" hidden="false" customHeight="true" outlineLevel="0" collapsed="false">
      <c r="B183" s="168"/>
      <c r="C183" s="202" t="s">
        <v>344</v>
      </c>
      <c r="D183" s="202" t="s">
        <v>228</v>
      </c>
      <c r="E183" s="203" t="s">
        <v>403</v>
      </c>
      <c r="F183" s="204" t="s">
        <v>404</v>
      </c>
      <c r="G183" s="204"/>
      <c r="H183" s="204"/>
      <c r="I183" s="204"/>
      <c r="J183" s="205" t="s">
        <v>310</v>
      </c>
      <c r="K183" s="205"/>
      <c r="L183" s="206" t="n">
        <v>249.796</v>
      </c>
      <c r="M183" s="207" t="n">
        <v>0</v>
      </c>
      <c r="N183" s="207"/>
      <c r="O183" s="206" t="n">
        <f aca="false">ROUND(M183*L183,3)</f>
        <v>0</v>
      </c>
      <c r="P183" s="206"/>
      <c r="Q183" s="206"/>
      <c r="R183" s="206"/>
      <c r="S183" s="170"/>
      <c r="U183" s="208"/>
      <c r="V183" s="44" t="s">
        <v>42</v>
      </c>
      <c r="W183" s="34"/>
      <c r="X183" s="209" t="n">
        <f aca="false">W183*L183</f>
        <v>0</v>
      </c>
      <c r="Y183" s="209" t="n">
        <v>0</v>
      </c>
      <c r="Z183" s="209" t="n">
        <f aca="false">Y183*L183</f>
        <v>0</v>
      </c>
      <c r="AA183" s="209" t="n">
        <v>0</v>
      </c>
      <c r="AB183" s="210" t="n">
        <f aca="false">AA183*L183</f>
        <v>0</v>
      </c>
      <c r="AS183" s="10" t="s">
        <v>93</v>
      </c>
      <c r="AU183" s="10" t="s">
        <v>228</v>
      </c>
      <c r="AV183" s="10" t="s">
        <v>86</v>
      </c>
      <c r="AZ183" s="10" t="s">
        <v>227</v>
      </c>
      <c r="BF183" s="134" t="n">
        <f aca="false">IF(V183="základná",O183,0)</f>
        <v>0</v>
      </c>
      <c r="BG183" s="134" t="n">
        <f aca="false">IF(V183="znížená",O183,0)</f>
        <v>0</v>
      </c>
      <c r="BH183" s="134" t="n">
        <f aca="false">IF(V183="zákl. prenesená",O183,0)</f>
        <v>0</v>
      </c>
      <c r="BI183" s="134" t="n">
        <f aca="false">IF(V183="zníž. prenesená",O183,0)</f>
        <v>0</v>
      </c>
      <c r="BJ183" s="134" t="n">
        <f aca="false">IF(V183="nulová",O183,0)</f>
        <v>0</v>
      </c>
      <c r="BK183" s="10" t="s">
        <v>86</v>
      </c>
      <c r="BL183" s="211" t="n">
        <f aca="false">ROUND(M183*L183,3)</f>
        <v>0</v>
      </c>
      <c r="BM183" s="10" t="s">
        <v>93</v>
      </c>
      <c r="BN183" s="10" t="s">
        <v>347</v>
      </c>
    </row>
    <row r="184" s="32" customFormat="true" ht="25.5" hidden="false" customHeight="true" outlineLevel="0" collapsed="false">
      <c r="B184" s="168"/>
      <c r="C184" s="202" t="s">
        <v>289</v>
      </c>
      <c r="D184" s="202" t="s">
        <v>228</v>
      </c>
      <c r="E184" s="203" t="s">
        <v>406</v>
      </c>
      <c r="F184" s="204" t="s">
        <v>407</v>
      </c>
      <c r="G184" s="204"/>
      <c r="H184" s="204"/>
      <c r="I184" s="204"/>
      <c r="J184" s="205" t="s">
        <v>310</v>
      </c>
      <c r="K184" s="205"/>
      <c r="L184" s="206" t="n">
        <v>999.184</v>
      </c>
      <c r="M184" s="207" t="n">
        <v>0</v>
      </c>
      <c r="N184" s="207"/>
      <c r="O184" s="206" t="n">
        <f aca="false">ROUND(M184*L184,3)</f>
        <v>0</v>
      </c>
      <c r="P184" s="206"/>
      <c r="Q184" s="206"/>
      <c r="R184" s="206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0</v>
      </c>
      <c r="Z184" s="209" t="n">
        <f aca="false">Y184*L184</f>
        <v>0</v>
      </c>
      <c r="AA184" s="209" t="n">
        <v>0</v>
      </c>
      <c r="AB184" s="210" t="n">
        <f aca="false">AA184*L184</f>
        <v>0</v>
      </c>
      <c r="AS184" s="10" t="s">
        <v>93</v>
      </c>
      <c r="AU184" s="10" t="s">
        <v>228</v>
      </c>
      <c r="AV184" s="10" t="s">
        <v>86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93</v>
      </c>
      <c r="BN184" s="10" t="s">
        <v>354</v>
      </c>
    </row>
    <row r="185" s="32" customFormat="true" ht="25.5" hidden="false" customHeight="true" outlineLevel="0" collapsed="false">
      <c r="B185" s="168"/>
      <c r="C185" s="202" t="s">
        <v>351</v>
      </c>
      <c r="D185" s="202" t="s">
        <v>228</v>
      </c>
      <c r="E185" s="203" t="s">
        <v>410</v>
      </c>
      <c r="F185" s="204" t="s">
        <v>411</v>
      </c>
      <c r="G185" s="204"/>
      <c r="H185" s="204"/>
      <c r="I185" s="204"/>
      <c r="J185" s="205" t="s">
        <v>310</v>
      </c>
      <c r="K185" s="205"/>
      <c r="L185" s="206" t="n">
        <v>249.796</v>
      </c>
      <c r="M185" s="207" t="n">
        <v>0</v>
      </c>
      <c r="N185" s="207"/>
      <c r="O185" s="206" t="n">
        <f aca="false">ROUND(M185*L185,3)</f>
        <v>0</v>
      </c>
      <c r="P185" s="206"/>
      <c r="Q185" s="206"/>
      <c r="R185" s="206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</v>
      </c>
      <c r="Z185" s="209" t="n">
        <f aca="false">Y185*L185</f>
        <v>0</v>
      </c>
      <c r="AA185" s="209" t="n">
        <v>0</v>
      </c>
      <c r="AB185" s="210" t="n">
        <f aca="false">AA185*L185</f>
        <v>0</v>
      </c>
      <c r="AS185" s="10" t="s">
        <v>93</v>
      </c>
      <c r="AU185" s="10" t="s">
        <v>228</v>
      </c>
      <c r="AV185" s="10" t="s">
        <v>86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93</v>
      </c>
      <c r="BN185" s="10" t="s">
        <v>361</v>
      </c>
    </row>
    <row r="186" s="32" customFormat="true" ht="25.5" hidden="false" customHeight="true" outlineLevel="0" collapsed="false">
      <c r="B186" s="168"/>
      <c r="C186" s="202" t="s">
        <v>292</v>
      </c>
      <c r="D186" s="202" t="s">
        <v>228</v>
      </c>
      <c r="E186" s="203" t="s">
        <v>413</v>
      </c>
      <c r="F186" s="204" t="s">
        <v>414</v>
      </c>
      <c r="G186" s="204"/>
      <c r="H186" s="204"/>
      <c r="I186" s="204"/>
      <c r="J186" s="205" t="s">
        <v>310</v>
      </c>
      <c r="K186" s="205"/>
      <c r="L186" s="206" t="n">
        <v>1998.368</v>
      </c>
      <c r="M186" s="207" t="n">
        <v>0</v>
      </c>
      <c r="N186" s="207"/>
      <c r="O186" s="206" t="n">
        <f aca="false">ROUND(M186*L186,3)</f>
        <v>0</v>
      </c>
      <c r="P186" s="206"/>
      <c r="Q186" s="206"/>
      <c r="R186" s="206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</v>
      </c>
      <c r="Z186" s="209" t="n">
        <f aca="false">Y186*L186</f>
        <v>0</v>
      </c>
      <c r="AA186" s="209" t="n">
        <v>0</v>
      </c>
      <c r="AB186" s="210" t="n">
        <f aca="false">AA186*L186</f>
        <v>0</v>
      </c>
      <c r="AS186" s="10" t="s">
        <v>93</v>
      </c>
      <c r="AU186" s="10" t="s">
        <v>228</v>
      </c>
      <c r="AV186" s="10" t="s">
        <v>86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93</v>
      </c>
      <c r="BN186" s="10" t="s">
        <v>366</v>
      </c>
    </row>
    <row r="187" s="32" customFormat="true" ht="25.5" hidden="false" customHeight="true" outlineLevel="0" collapsed="false">
      <c r="B187" s="168"/>
      <c r="C187" s="202" t="s">
        <v>355</v>
      </c>
      <c r="D187" s="202" t="s">
        <v>228</v>
      </c>
      <c r="E187" s="203" t="s">
        <v>417</v>
      </c>
      <c r="F187" s="204" t="s">
        <v>418</v>
      </c>
      <c r="G187" s="204"/>
      <c r="H187" s="204"/>
      <c r="I187" s="204"/>
      <c r="J187" s="205" t="s">
        <v>310</v>
      </c>
      <c r="K187" s="205"/>
      <c r="L187" s="206" t="n">
        <v>249.796</v>
      </c>
      <c r="M187" s="207" t="n">
        <v>0</v>
      </c>
      <c r="N187" s="207"/>
      <c r="O187" s="206" t="n">
        <f aca="false">ROUND(M187*L187,3)</f>
        <v>0</v>
      </c>
      <c r="P187" s="206"/>
      <c r="Q187" s="206"/>
      <c r="R187" s="206"/>
      <c r="S187" s="170"/>
      <c r="U187" s="208"/>
      <c r="V187" s="44" t="s">
        <v>42</v>
      </c>
      <c r="W187" s="34"/>
      <c r="X187" s="209" t="n">
        <f aca="false">W187*L187</f>
        <v>0</v>
      </c>
      <c r="Y187" s="209" t="n">
        <v>0</v>
      </c>
      <c r="Z187" s="209" t="n">
        <f aca="false">Y187*L187</f>
        <v>0</v>
      </c>
      <c r="AA187" s="209" t="n">
        <v>0</v>
      </c>
      <c r="AB187" s="210" t="n">
        <f aca="false">AA187*L187</f>
        <v>0</v>
      </c>
      <c r="AS187" s="10" t="s">
        <v>93</v>
      </c>
      <c r="AU187" s="10" t="s">
        <v>228</v>
      </c>
      <c r="AV187" s="10" t="s">
        <v>86</v>
      </c>
      <c r="AZ187" s="10" t="s">
        <v>227</v>
      </c>
      <c r="BF187" s="134" t="n">
        <f aca="false">IF(V187="základná",O187,0)</f>
        <v>0</v>
      </c>
      <c r="BG187" s="134" t="n">
        <f aca="false">IF(V187="znížená",O187,0)</f>
        <v>0</v>
      </c>
      <c r="BH187" s="134" t="n">
        <f aca="false">IF(V187="zákl. prenesená",O187,0)</f>
        <v>0</v>
      </c>
      <c r="BI187" s="134" t="n">
        <f aca="false">IF(V187="zníž. prenesená",O187,0)</f>
        <v>0</v>
      </c>
      <c r="BJ187" s="134" t="n">
        <f aca="false">IF(V187="nulová",O187,0)</f>
        <v>0</v>
      </c>
      <c r="BK187" s="10" t="s">
        <v>86</v>
      </c>
      <c r="BL187" s="211" t="n">
        <f aca="false">ROUND(M187*L187,3)</f>
        <v>0</v>
      </c>
      <c r="BM187" s="10" t="s">
        <v>93</v>
      </c>
      <c r="BN187" s="10" t="s">
        <v>369</v>
      </c>
    </row>
    <row r="188" s="189" customFormat="true" ht="29.85" hidden="false" customHeight="true" outlineLevel="0" collapsed="false">
      <c r="B188" s="190"/>
      <c r="C188" s="191"/>
      <c r="D188" s="200" t="s">
        <v>183</v>
      </c>
      <c r="E188" s="200"/>
      <c r="F188" s="200"/>
      <c r="G188" s="200"/>
      <c r="H188" s="200"/>
      <c r="I188" s="200"/>
      <c r="J188" s="200"/>
      <c r="K188" s="200"/>
      <c r="L188" s="200"/>
      <c r="M188" s="200"/>
      <c r="N188" s="200"/>
      <c r="O188" s="212" t="n">
        <f aca="false">BL188</f>
        <v>0</v>
      </c>
      <c r="P188" s="212"/>
      <c r="Q188" s="212"/>
      <c r="R188" s="212"/>
      <c r="S188" s="193"/>
      <c r="U188" s="194"/>
      <c r="V188" s="191"/>
      <c r="W188" s="191"/>
      <c r="X188" s="195" t="n">
        <f aca="false">X189</f>
        <v>0</v>
      </c>
      <c r="Y188" s="191"/>
      <c r="Z188" s="195" t="n">
        <f aca="false">Z189</f>
        <v>0</v>
      </c>
      <c r="AA188" s="191"/>
      <c r="AB188" s="196" t="n">
        <f aca="false">AB189</f>
        <v>0</v>
      </c>
      <c r="AS188" s="197" t="s">
        <v>82</v>
      </c>
      <c r="AU188" s="198" t="s">
        <v>74</v>
      </c>
      <c r="AV188" s="198" t="s">
        <v>82</v>
      </c>
      <c r="AZ188" s="197" t="s">
        <v>227</v>
      </c>
      <c r="BL188" s="199" t="n">
        <f aca="false">BL189</f>
        <v>0</v>
      </c>
    </row>
    <row r="189" s="32" customFormat="true" ht="38.25" hidden="false" customHeight="true" outlineLevel="0" collapsed="false">
      <c r="B189" s="168"/>
      <c r="C189" s="202" t="s">
        <v>296</v>
      </c>
      <c r="D189" s="202" t="s">
        <v>228</v>
      </c>
      <c r="E189" s="203" t="s">
        <v>420</v>
      </c>
      <c r="F189" s="204" t="s">
        <v>421</v>
      </c>
      <c r="G189" s="204"/>
      <c r="H189" s="204"/>
      <c r="I189" s="204"/>
      <c r="J189" s="205" t="s">
        <v>310</v>
      </c>
      <c r="K189" s="205"/>
      <c r="L189" s="206" t="n">
        <v>321.47</v>
      </c>
      <c r="M189" s="207" t="n">
        <v>0</v>
      </c>
      <c r="N189" s="207"/>
      <c r="O189" s="206" t="n">
        <f aca="false">ROUND(M189*L189,3)</f>
        <v>0</v>
      </c>
      <c r="P189" s="206"/>
      <c r="Q189" s="206"/>
      <c r="R189" s="206"/>
      <c r="S189" s="170"/>
      <c r="U189" s="208"/>
      <c r="V189" s="44" t="s">
        <v>42</v>
      </c>
      <c r="W189" s="34"/>
      <c r="X189" s="209" t="n">
        <f aca="false">W189*L189</f>
        <v>0</v>
      </c>
      <c r="Y189" s="209" t="n">
        <v>0</v>
      </c>
      <c r="Z189" s="209" t="n">
        <f aca="false">Y189*L189</f>
        <v>0</v>
      </c>
      <c r="AA189" s="209" t="n">
        <v>0</v>
      </c>
      <c r="AB189" s="210" t="n">
        <f aca="false">AA189*L189</f>
        <v>0</v>
      </c>
      <c r="AS189" s="10" t="s">
        <v>93</v>
      </c>
      <c r="AU189" s="10" t="s">
        <v>228</v>
      </c>
      <c r="AV189" s="10" t="s">
        <v>86</v>
      </c>
      <c r="AZ189" s="10" t="s">
        <v>227</v>
      </c>
      <c r="BF189" s="134" t="n">
        <f aca="false">IF(V189="základná",O189,0)</f>
        <v>0</v>
      </c>
      <c r="BG189" s="134" t="n">
        <f aca="false">IF(V189="znížená",O189,0)</f>
        <v>0</v>
      </c>
      <c r="BH189" s="134" t="n">
        <f aca="false">IF(V189="zákl. prenesená",O189,0)</f>
        <v>0</v>
      </c>
      <c r="BI189" s="134" t="n">
        <f aca="false">IF(V189="zníž. prenesená",O189,0)</f>
        <v>0</v>
      </c>
      <c r="BJ189" s="134" t="n">
        <f aca="false">IF(V189="nulová",O189,0)</f>
        <v>0</v>
      </c>
      <c r="BK189" s="10" t="s">
        <v>86</v>
      </c>
      <c r="BL189" s="211" t="n">
        <f aca="false">ROUND(M189*L189,3)</f>
        <v>0</v>
      </c>
      <c r="BM189" s="10" t="s">
        <v>93</v>
      </c>
      <c r="BN189" s="10" t="s">
        <v>373</v>
      </c>
    </row>
    <row r="190" s="189" customFormat="true" ht="37.35" hidden="false" customHeight="true" outlineLevel="0" collapsed="false">
      <c r="B190" s="190"/>
      <c r="C190" s="191"/>
      <c r="D190" s="192" t="s">
        <v>184</v>
      </c>
      <c r="E190" s="192"/>
      <c r="F190" s="192"/>
      <c r="G190" s="192"/>
      <c r="H190" s="192"/>
      <c r="I190" s="192"/>
      <c r="J190" s="192"/>
      <c r="K190" s="192"/>
      <c r="L190" s="192"/>
      <c r="M190" s="192"/>
      <c r="N190" s="192"/>
      <c r="O190" s="219" t="n">
        <f aca="false">BL190</f>
        <v>0</v>
      </c>
      <c r="P190" s="219"/>
      <c r="Q190" s="219"/>
      <c r="R190" s="219"/>
      <c r="S190" s="193"/>
      <c r="U190" s="194"/>
      <c r="V190" s="191"/>
      <c r="W190" s="191"/>
      <c r="X190" s="195" t="n">
        <f aca="false">X191+X198+X202+X204+X209+X211+X214+X219+X233+X238+X242+X245+X249+X253</f>
        <v>0</v>
      </c>
      <c r="Y190" s="191"/>
      <c r="Z190" s="195" t="n">
        <f aca="false">Z191+Z198+Z202+Z204+Z209+Z211+Z214+Z219+Z233+Z238+Z242+Z245+Z249+Z253</f>
        <v>9.426338</v>
      </c>
      <c r="AA190" s="191"/>
      <c r="AB190" s="196" t="n">
        <f aca="false">AB191+AB198+AB202+AB204+AB209+AB211+AB214+AB219+AB233+AB238+AB242+AB245+AB249+AB253</f>
        <v>0</v>
      </c>
      <c r="AS190" s="197" t="s">
        <v>86</v>
      </c>
      <c r="AU190" s="198" t="s">
        <v>74</v>
      </c>
      <c r="AV190" s="198" t="s">
        <v>75</v>
      </c>
      <c r="AZ190" s="197" t="s">
        <v>227</v>
      </c>
      <c r="BL190" s="199" t="n">
        <f aca="false">BL191+BL198+BL202+BL204+BL209+BL211+BL214+BL219+BL233+BL238+BL242+BL245+BL249+BL253</f>
        <v>0</v>
      </c>
    </row>
    <row r="191" s="189" customFormat="true" ht="19.9" hidden="false" customHeight="true" outlineLevel="0" collapsed="false">
      <c r="B191" s="190"/>
      <c r="C191" s="191"/>
      <c r="D191" s="200" t="s">
        <v>185</v>
      </c>
      <c r="E191" s="200"/>
      <c r="F191" s="200"/>
      <c r="G191" s="200"/>
      <c r="H191" s="200"/>
      <c r="I191" s="200"/>
      <c r="J191" s="200"/>
      <c r="K191" s="200"/>
      <c r="L191" s="200"/>
      <c r="M191" s="200"/>
      <c r="N191" s="200"/>
      <c r="O191" s="201" t="n">
        <f aca="false">BL191</f>
        <v>0</v>
      </c>
      <c r="P191" s="201"/>
      <c r="Q191" s="201"/>
      <c r="R191" s="201"/>
      <c r="S191" s="193"/>
      <c r="U191" s="194"/>
      <c r="V191" s="191"/>
      <c r="W191" s="191"/>
      <c r="X191" s="195" t="n">
        <f aca="false">SUM(X192:X197)</f>
        <v>0</v>
      </c>
      <c r="Y191" s="191"/>
      <c r="Z191" s="195" t="n">
        <f aca="false">SUM(Z192:Z197)</f>
        <v>1.62963</v>
      </c>
      <c r="AA191" s="191"/>
      <c r="AB191" s="196" t="n">
        <f aca="false">SUM(AB192:AB197)</f>
        <v>0</v>
      </c>
      <c r="AS191" s="197" t="s">
        <v>86</v>
      </c>
      <c r="AU191" s="198" t="s">
        <v>74</v>
      </c>
      <c r="AV191" s="198" t="s">
        <v>82</v>
      </c>
      <c r="AZ191" s="197" t="s">
        <v>227</v>
      </c>
      <c r="BL191" s="199" t="n">
        <f aca="false">SUM(BL192:BL197)</f>
        <v>0</v>
      </c>
    </row>
    <row r="192" s="32" customFormat="true" ht="38.25" hidden="false" customHeight="true" outlineLevel="0" collapsed="false">
      <c r="B192" s="168"/>
      <c r="C192" s="202" t="s">
        <v>362</v>
      </c>
      <c r="D192" s="202" t="s">
        <v>228</v>
      </c>
      <c r="E192" s="203" t="s">
        <v>1227</v>
      </c>
      <c r="F192" s="204" t="s">
        <v>1228</v>
      </c>
      <c r="G192" s="204"/>
      <c r="H192" s="204"/>
      <c r="I192" s="204"/>
      <c r="J192" s="205" t="s">
        <v>238</v>
      </c>
      <c r="K192" s="205"/>
      <c r="L192" s="206" t="n">
        <v>276.55</v>
      </c>
      <c r="M192" s="207" t="n">
        <v>0</v>
      </c>
      <c r="N192" s="207"/>
      <c r="O192" s="206" t="n">
        <f aca="false">ROUND(M192*L192,3)</f>
        <v>0</v>
      </c>
      <c r="P192" s="206"/>
      <c r="Q192" s="206"/>
      <c r="R192" s="206"/>
      <c r="S192" s="170"/>
      <c r="U192" s="208"/>
      <c r="V192" s="44" t="s">
        <v>42</v>
      </c>
      <c r="W192" s="34"/>
      <c r="X192" s="209" t="n">
        <f aca="false">W192*L192</f>
        <v>0</v>
      </c>
      <c r="Y192" s="209" t="n">
        <v>0</v>
      </c>
      <c r="Z192" s="209" t="n">
        <f aca="false">Y192*L192</f>
        <v>0</v>
      </c>
      <c r="AA192" s="209" t="n">
        <v>0</v>
      </c>
      <c r="AB192" s="210" t="n">
        <f aca="false">AA192*L192</f>
        <v>0</v>
      </c>
      <c r="AS192" s="10" t="s">
        <v>250</v>
      </c>
      <c r="AU192" s="10" t="s">
        <v>228</v>
      </c>
      <c r="AV192" s="10" t="s">
        <v>86</v>
      </c>
      <c r="AZ192" s="10" t="s">
        <v>227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ROUND(M192*L192,3)</f>
        <v>0</v>
      </c>
      <c r="BM192" s="10" t="s">
        <v>250</v>
      </c>
      <c r="BN192" s="10" t="s">
        <v>376</v>
      </c>
    </row>
    <row r="193" s="32" customFormat="true" ht="16.5" hidden="false" customHeight="true" outlineLevel="0" collapsed="false">
      <c r="B193" s="168"/>
      <c r="C193" s="213" t="s">
        <v>299</v>
      </c>
      <c r="D193" s="213" t="s">
        <v>330</v>
      </c>
      <c r="E193" s="214" t="s">
        <v>1229</v>
      </c>
      <c r="F193" s="215" t="s">
        <v>1230</v>
      </c>
      <c r="G193" s="215"/>
      <c r="H193" s="215"/>
      <c r="I193" s="215"/>
      <c r="J193" s="216" t="s">
        <v>310</v>
      </c>
      <c r="K193" s="216"/>
      <c r="L193" s="217" t="n">
        <v>0.083</v>
      </c>
      <c r="M193" s="218" t="n">
        <v>0</v>
      </c>
      <c r="N193" s="218"/>
      <c r="O193" s="217" t="n">
        <f aca="false">ROUND(M193*L193,3)</f>
        <v>0</v>
      </c>
      <c r="P193" s="217"/>
      <c r="Q193" s="217"/>
      <c r="R193" s="217"/>
      <c r="S193" s="170"/>
      <c r="U193" s="208"/>
      <c r="V193" s="44" t="s">
        <v>42</v>
      </c>
      <c r="W193" s="34"/>
      <c r="X193" s="209" t="n">
        <f aca="false">W193*L193</f>
        <v>0</v>
      </c>
      <c r="Y193" s="209" t="n">
        <v>1</v>
      </c>
      <c r="Z193" s="209" t="n">
        <f aca="false">Y193*L193</f>
        <v>0.083</v>
      </c>
      <c r="AA193" s="209" t="n">
        <v>0</v>
      </c>
      <c r="AB193" s="210" t="n">
        <f aca="false">AA193*L193</f>
        <v>0</v>
      </c>
      <c r="AS193" s="10" t="s">
        <v>277</v>
      </c>
      <c r="AU193" s="10" t="s">
        <v>330</v>
      </c>
      <c r="AV193" s="10" t="s">
        <v>86</v>
      </c>
      <c r="AZ193" s="10" t="s">
        <v>227</v>
      </c>
      <c r="BF193" s="134" t="n">
        <f aca="false">IF(V193="základná",O193,0)</f>
        <v>0</v>
      </c>
      <c r="BG193" s="134" t="n">
        <f aca="false">IF(V193="znížená",O193,0)</f>
        <v>0</v>
      </c>
      <c r="BH193" s="134" t="n">
        <f aca="false">IF(V193="zákl. prenesená",O193,0)</f>
        <v>0</v>
      </c>
      <c r="BI193" s="134" t="n">
        <f aca="false">IF(V193="zníž. prenesená",O193,0)</f>
        <v>0</v>
      </c>
      <c r="BJ193" s="134" t="n">
        <f aca="false">IF(V193="nulová",O193,0)</f>
        <v>0</v>
      </c>
      <c r="BK193" s="10" t="s">
        <v>86</v>
      </c>
      <c r="BL193" s="211" t="n">
        <f aca="false">ROUND(M193*L193,3)</f>
        <v>0</v>
      </c>
      <c r="BM193" s="10" t="s">
        <v>250</v>
      </c>
      <c r="BN193" s="10" t="s">
        <v>380</v>
      </c>
    </row>
    <row r="194" s="32" customFormat="true" ht="38.25" hidden="false" customHeight="true" outlineLevel="0" collapsed="false">
      <c r="B194" s="168"/>
      <c r="C194" s="202" t="s">
        <v>370</v>
      </c>
      <c r="D194" s="202" t="s">
        <v>228</v>
      </c>
      <c r="E194" s="203" t="s">
        <v>1231</v>
      </c>
      <c r="F194" s="204" t="s">
        <v>1232</v>
      </c>
      <c r="G194" s="204"/>
      <c r="H194" s="204"/>
      <c r="I194" s="204"/>
      <c r="J194" s="205" t="s">
        <v>238</v>
      </c>
      <c r="K194" s="205"/>
      <c r="L194" s="206" t="n">
        <v>276.55</v>
      </c>
      <c r="M194" s="207" t="n">
        <v>0</v>
      </c>
      <c r="N194" s="207"/>
      <c r="O194" s="206" t="n">
        <f aca="false">ROUND(M194*L194,3)</f>
        <v>0</v>
      </c>
      <c r="P194" s="206"/>
      <c r="Q194" s="206"/>
      <c r="R194" s="206"/>
      <c r="S194" s="170"/>
      <c r="U194" s="208"/>
      <c r="V194" s="44" t="s">
        <v>42</v>
      </c>
      <c r="W194" s="34"/>
      <c r="X194" s="209" t="n">
        <f aca="false">W194*L194</f>
        <v>0</v>
      </c>
      <c r="Y194" s="209" t="n">
        <v>0.00054001084794793</v>
      </c>
      <c r="Z194" s="209" t="n">
        <f aca="false">Y194*L194</f>
        <v>0.14934</v>
      </c>
      <c r="AA194" s="209" t="n">
        <v>0</v>
      </c>
      <c r="AB194" s="210" t="n">
        <f aca="false">AA194*L194</f>
        <v>0</v>
      </c>
      <c r="AS194" s="10" t="s">
        <v>250</v>
      </c>
      <c r="AU194" s="10" t="s">
        <v>228</v>
      </c>
      <c r="AV194" s="10" t="s">
        <v>86</v>
      </c>
      <c r="AZ194" s="10" t="s">
        <v>227</v>
      </c>
      <c r="BF194" s="134" t="n">
        <f aca="false">IF(V194="základná",O194,0)</f>
        <v>0</v>
      </c>
      <c r="BG194" s="134" t="n">
        <f aca="false">IF(V194="znížená",O194,0)</f>
        <v>0</v>
      </c>
      <c r="BH194" s="134" t="n">
        <f aca="false">IF(V194="zákl. prenesená",O194,0)</f>
        <v>0</v>
      </c>
      <c r="BI194" s="134" t="n">
        <f aca="false">IF(V194="zníž. prenesená",O194,0)</f>
        <v>0</v>
      </c>
      <c r="BJ194" s="134" t="n">
        <f aca="false">IF(V194="nulová",O194,0)</f>
        <v>0</v>
      </c>
      <c r="BK194" s="10" t="s">
        <v>86</v>
      </c>
      <c r="BL194" s="211" t="n">
        <f aca="false">ROUND(M194*L194,3)</f>
        <v>0</v>
      </c>
      <c r="BM194" s="10" t="s">
        <v>250</v>
      </c>
      <c r="BN194" s="10" t="s">
        <v>383</v>
      </c>
    </row>
    <row r="195" s="32" customFormat="true" ht="38.25" hidden="false" customHeight="true" outlineLevel="0" collapsed="false">
      <c r="B195" s="168"/>
      <c r="C195" s="213" t="s">
        <v>303</v>
      </c>
      <c r="D195" s="213" t="s">
        <v>330</v>
      </c>
      <c r="E195" s="214" t="s">
        <v>1233</v>
      </c>
      <c r="F195" s="215" t="s">
        <v>1234</v>
      </c>
      <c r="G195" s="215"/>
      <c r="H195" s="215"/>
      <c r="I195" s="215"/>
      <c r="J195" s="216" t="s">
        <v>238</v>
      </c>
      <c r="K195" s="216"/>
      <c r="L195" s="217" t="n">
        <v>318.033</v>
      </c>
      <c r="M195" s="218" t="n">
        <v>0</v>
      </c>
      <c r="N195" s="218"/>
      <c r="O195" s="217" t="n">
        <f aca="false">ROUND(M195*L195,3)</f>
        <v>0</v>
      </c>
      <c r="P195" s="217"/>
      <c r="Q195" s="217"/>
      <c r="R195" s="217"/>
      <c r="S195" s="170"/>
      <c r="U195" s="208"/>
      <c r="V195" s="44" t="s">
        <v>42</v>
      </c>
      <c r="W195" s="34"/>
      <c r="X195" s="209" t="n">
        <f aca="false">W195*L195</f>
        <v>0</v>
      </c>
      <c r="Y195" s="209" t="n">
        <v>0.00424999921391805</v>
      </c>
      <c r="Z195" s="209" t="n">
        <f aca="false">Y195*L195</f>
        <v>1.35164</v>
      </c>
      <c r="AA195" s="209" t="n">
        <v>0</v>
      </c>
      <c r="AB195" s="210" t="n">
        <f aca="false">AA195*L195</f>
        <v>0</v>
      </c>
      <c r="AS195" s="10" t="s">
        <v>277</v>
      </c>
      <c r="AU195" s="10" t="s">
        <v>330</v>
      </c>
      <c r="AV195" s="10" t="s">
        <v>86</v>
      </c>
      <c r="AZ195" s="10" t="s">
        <v>227</v>
      </c>
      <c r="BF195" s="134" t="n">
        <f aca="false">IF(V195="základná",O195,0)</f>
        <v>0</v>
      </c>
      <c r="BG195" s="134" t="n">
        <f aca="false">IF(V195="znížená",O195,0)</f>
        <v>0</v>
      </c>
      <c r="BH195" s="134" t="n">
        <f aca="false">IF(V195="zákl. prenesená",O195,0)</f>
        <v>0</v>
      </c>
      <c r="BI195" s="134" t="n">
        <f aca="false">IF(V195="zníž. prenesená",O195,0)</f>
        <v>0</v>
      </c>
      <c r="BJ195" s="134" t="n">
        <f aca="false">IF(V195="nulová",O195,0)</f>
        <v>0</v>
      </c>
      <c r="BK195" s="10" t="s">
        <v>86</v>
      </c>
      <c r="BL195" s="211" t="n">
        <f aca="false">ROUND(M195*L195,3)</f>
        <v>0</v>
      </c>
      <c r="BM195" s="10" t="s">
        <v>250</v>
      </c>
      <c r="BN195" s="10" t="s">
        <v>387</v>
      </c>
    </row>
    <row r="196" s="32" customFormat="true" ht="38.25" hidden="false" customHeight="true" outlineLevel="0" collapsed="false">
      <c r="B196" s="168"/>
      <c r="C196" s="202" t="s">
        <v>377</v>
      </c>
      <c r="D196" s="202" t="s">
        <v>228</v>
      </c>
      <c r="E196" s="203" t="s">
        <v>424</v>
      </c>
      <c r="F196" s="204" t="s">
        <v>425</v>
      </c>
      <c r="G196" s="204"/>
      <c r="H196" s="204"/>
      <c r="I196" s="204"/>
      <c r="J196" s="205" t="s">
        <v>238</v>
      </c>
      <c r="K196" s="205"/>
      <c r="L196" s="206" t="n">
        <v>20.75</v>
      </c>
      <c r="M196" s="207" t="n">
        <v>0</v>
      </c>
      <c r="N196" s="207"/>
      <c r="O196" s="206" t="n">
        <f aca="false">ROUND(M196*L196,3)</f>
        <v>0</v>
      </c>
      <c r="P196" s="206"/>
      <c r="Q196" s="206"/>
      <c r="R196" s="206"/>
      <c r="S196" s="170"/>
      <c r="U196" s="208"/>
      <c r="V196" s="44" t="s">
        <v>42</v>
      </c>
      <c r="W196" s="34"/>
      <c r="X196" s="209" t="n">
        <f aca="false">W196*L196</f>
        <v>0</v>
      </c>
      <c r="Y196" s="209" t="n">
        <v>0.0022</v>
      </c>
      <c r="Z196" s="209" t="n">
        <f aca="false">Y196*L196</f>
        <v>0.04565</v>
      </c>
      <c r="AA196" s="209" t="n">
        <v>0</v>
      </c>
      <c r="AB196" s="210" t="n">
        <f aca="false">AA196*L196</f>
        <v>0</v>
      </c>
      <c r="AS196" s="10" t="s">
        <v>250</v>
      </c>
      <c r="AU196" s="10" t="s">
        <v>228</v>
      </c>
      <c r="AV196" s="10" t="s">
        <v>86</v>
      </c>
      <c r="AZ196" s="10" t="s">
        <v>227</v>
      </c>
      <c r="BF196" s="134" t="n">
        <f aca="false">IF(V196="základná",O196,0)</f>
        <v>0</v>
      </c>
      <c r="BG196" s="134" t="n">
        <f aca="false">IF(V196="znížená",O196,0)</f>
        <v>0</v>
      </c>
      <c r="BH196" s="134" t="n">
        <f aca="false">IF(V196="zákl. prenesená",O196,0)</f>
        <v>0</v>
      </c>
      <c r="BI196" s="134" t="n">
        <f aca="false">IF(V196="zníž. prenesená",O196,0)</f>
        <v>0</v>
      </c>
      <c r="BJ196" s="134" t="n">
        <f aca="false">IF(V196="nulová",O196,0)</f>
        <v>0</v>
      </c>
      <c r="BK196" s="10" t="s">
        <v>86</v>
      </c>
      <c r="BL196" s="211" t="n">
        <f aca="false">ROUND(M196*L196,3)</f>
        <v>0</v>
      </c>
      <c r="BM196" s="10" t="s">
        <v>250</v>
      </c>
      <c r="BN196" s="10" t="s">
        <v>390</v>
      </c>
    </row>
    <row r="197" s="32" customFormat="true" ht="25.5" hidden="false" customHeight="true" outlineLevel="0" collapsed="false">
      <c r="B197" s="168"/>
      <c r="C197" s="202" t="s">
        <v>306</v>
      </c>
      <c r="D197" s="202" t="s">
        <v>228</v>
      </c>
      <c r="E197" s="203" t="s">
        <v>427</v>
      </c>
      <c r="F197" s="204" t="s">
        <v>428</v>
      </c>
      <c r="G197" s="204"/>
      <c r="H197" s="204"/>
      <c r="I197" s="204"/>
      <c r="J197" s="205" t="s">
        <v>429</v>
      </c>
      <c r="K197" s="205"/>
      <c r="L197" s="207" t="n">
        <v>0</v>
      </c>
      <c r="M197" s="207" t="n">
        <v>0</v>
      </c>
      <c r="N197" s="207"/>
      <c r="O197" s="206" t="n">
        <f aca="false">ROUND(M197*L197,3)</f>
        <v>0</v>
      </c>
      <c r="P197" s="206"/>
      <c r="Q197" s="206"/>
      <c r="R197" s="206"/>
      <c r="S197" s="170"/>
      <c r="U197" s="208"/>
      <c r="V197" s="44" t="s">
        <v>42</v>
      </c>
      <c r="W197" s="34"/>
      <c r="X197" s="209" t="n">
        <f aca="false">W197*L197</f>
        <v>0</v>
      </c>
      <c r="Y197" s="209" t="n">
        <v>0</v>
      </c>
      <c r="Z197" s="209" t="n">
        <f aca="false">Y197*L197</f>
        <v>0</v>
      </c>
      <c r="AA197" s="209" t="n">
        <v>0</v>
      </c>
      <c r="AB197" s="210" t="n">
        <f aca="false">AA197*L197</f>
        <v>0</v>
      </c>
      <c r="AS197" s="10" t="s">
        <v>250</v>
      </c>
      <c r="AU197" s="10" t="s">
        <v>228</v>
      </c>
      <c r="AV197" s="10" t="s">
        <v>86</v>
      </c>
      <c r="AZ197" s="10" t="s">
        <v>227</v>
      </c>
      <c r="BF197" s="134" t="n">
        <f aca="false">IF(V197="základná",O197,0)</f>
        <v>0</v>
      </c>
      <c r="BG197" s="134" t="n">
        <f aca="false">IF(V197="znížená",O197,0)</f>
        <v>0</v>
      </c>
      <c r="BH197" s="134" t="n">
        <f aca="false">IF(V197="zákl. prenesená",O197,0)</f>
        <v>0</v>
      </c>
      <c r="BI197" s="134" t="n">
        <f aca="false">IF(V197="zníž. prenesená",O197,0)</f>
        <v>0</v>
      </c>
      <c r="BJ197" s="134" t="n">
        <f aca="false">IF(V197="nulová",O197,0)</f>
        <v>0</v>
      </c>
      <c r="BK197" s="10" t="s">
        <v>86</v>
      </c>
      <c r="BL197" s="211" t="n">
        <f aca="false">ROUND(M197*L197,3)</f>
        <v>0</v>
      </c>
      <c r="BM197" s="10" t="s">
        <v>250</v>
      </c>
      <c r="BN197" s="10" t="s">
        <v>394</v>
      </c>
    </row>
    <row r="198" s="189" customFormat="true" ht="29.85" hidden="false" customHeight="true" outlineLevel="0" collapsed="false">
      <c r="B198" s="190"/>
      <c r="C198" s="191"/>
      <c r="D198" s="200" t="s">
        <v>186</v>
      </c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12" t="n">
        <f aca="false">BL198</f>
        <v>0</v>
      </c>
      <c r="P198" s="212"/>
      <c r="Q198" s="212"/>
      <c r="R198" s="212"/>
      <c r="S198" s="193"/>
      <c r="U198" s="194"/>
      <c r="V198" s="191"/>
      <c r="W198" s="191"/>
      <c r="X198" s="195" t="n">
        <f aca="false">SUM(X199:X201)</f>
        <v>0</v>
      </c>
      <c r="Y198" s="191"/>
      <c r="Z198" s="195" t="n">
        <f aca="false">SUM(Z199:Z201)</f>
        <v>0.12025</v>
      </c>
      <c r="AA198" s="191"/>
      <c r="AB198" s="196" t="n">
        <f aca="false">SUM(AB199:AB201)</f>
        <v>0</v>
      </c>
      <c r="AS198" s="197" t="s">
        <v>86</v>
      </c>
      <c r="AU198" s="198" t="s">
        <v>74</v>
      </c>
      <c r="AV198" s="198" t="s">
        <v>82</v>
      </c>
      <c r="AZ198" s="197" t="s">
        <v>227</v>
      </c>
      <c r="BL198" s="199" t="n">
        <f aca="false">SUM(BL199:BL201)</f>
        <v>0</v>
      </c>
    </row>
    <row r="199" s="32" customFormat="true" ht="25.5" hidden="false" customHeight="true" outlineLevel="0" collapsed="false">
      <c r="B199" s="168"/>
      <c r="C199" s="202" t="s">
        <v>384</v>
      </c>
      <c r="D199" s="202" t="s">
        <v>228</v>
      </c>
      <c r="E199" s="203" t="s">
        <v>432</v>
      </c>
      <c r="F199" s="204" t="s">
        <v>433</v>
      </c>
      <c r="G199" s="204"/>
      <c r="H199" s="204"/>
      <c r="I199" s="204"/>
      <c r="J199" s="205" t="s">
        <v>238</v>
      </c>
      <c r="K199" s="205"/>
      <c r="L199" s="206" t="n">
        <v>20.75</v>
      </c>
      <c r="M199" s="207" t="n">
        <v>0</v>
      </c>
      <c r="N199" s="207"/>
      <c r="O199" s="206" t="n">
        <f aca="false">ROUND(M199*L199,3)</f>
        <v>0</v>
      </c>
      <c r="P199" s="206"/>
      <c r="Q199" s="206"/>
      <c r="R199" s="206"/>
      <c r="S199" s="170"/>
      <c r="U199" s="208"/>
      <c r="V199" s="44" t="s">
        <v>42</v>
      </c>
      <c r="W199" s="34"/>
      <c r="X199" s="209" t="n">
        <f aca="false">W199*L199</f>
        <v>0</v>
      </c>
      <c r="Y199" s="209" t="n">
        <v>0.00350024096385542</v>
      </c>
      <c r="Z199" s="209" t="n">
        <f aca="false">Y199*L199</f>
        <v>0.07263</v>
      </c>
      <c r="AA199" s="209" t="n">
        <v>0</v>
      </c>
      <c r="AB199" s="210" t="n">
        <f aca="false">AA199*L199</f>
        <v>0</v>
      </c>
      <c r="AS199" s="10" t="s">
        <v>250</v>
      </c>
      <c r="AU199" s="10" t="s">
        <v>228</v>
      </c>
      <c r="AV199" s="10" t="s">
        <v>86</v>
      </c>
      <c r="AZ199" s="10" t="s">
        <v>227</v>
      </c>
      <c r="BF199" s="134" t="n">
        <f aca="false">IF(V199="základná",O199,0)</f>
        <v>0</v>
      </c>
      <c r="BG199" s="134" t="n">
        <f aca="false">IF(V199="znížená",O199,0)</f>
        <v>0</v>
      </c>
      <c r="BH199" s="134" t="n">
        <f aca="false">IF(V199="zákl. prenesená",O199,0)</f>
        <v>0</v>
      </c>
      <c r="BI199" s="134" t="n">
        <f aca="false">IF(V199="zníž. prenesená",O199,0)</f>
        <v>0</v>
      </c>
      <c r="BJ199" s="134" t="n">
        <f aca="false">IF(V199="nulová",O199,0)</f>
        <v>0</v>
      </c>
      <c r="BK199" s="10" t="s">
        <v>86</v>
      </c>
      <c r="BL199" s="211" t="n">
        <f aca="false">ROUND(M199*L199,3)</f>
        <v>0</v>
      </c>
      <c r="BM199" s="10" t="s">
        <v>250</v>
      </c>
      <c r="BN199" s="10" t="s">
        <v>114</v>
      </c>
    </row>
    <row r="200" s="32" customFormat="true" ht="25.5" hidden="false" customHeight="true" outlineLevel="0" collapsed="false">
      <c r="B200" s="168"/>
      <c r="C200" s="213" t="s">
        <v>311</v>
      </c>
      <c r="D200" s="213" t="s">
        <v>330</v>
      </c>
      <c r="E200" s="214" t="s">
        <v>435</v>
      </c>
      <c r="F200" s="215" t="s">
        <v>436</v>
      </c>
      <c r="G200" s="215"/>
      <c r="H200" s="215"/>
      <c r="I200" s="215"/>
      <c r="J200" s="216" t="s">
        <v>238</v>
      </c>
      <c r="K200" s="216"/>
      <c r="L200" s="217" t="n">
        <v>21.165</v>
      </c>
      <c r="M200" s="218" t="n">
        <v>0</v>
      </c>
      <c r="N200" s="218"/>
      <c r="O200" s="217" t="n">
        <f aca="false">ROUND(M200*L200,3)</f>
        <v>0</v>
      </c>
      <c r="P200" s="217"/>
      <c r="Q200" s="217"/>
      <c r="R200" s="217"/>
      <c r="S200" s="170"/>
      <c r="U200" s="208"/>
      <c r="V200" s="44" t="s">
        <v>42</v>
      </c>
      <c r="W200" s="34"/>
      <c r="X200" s="209" t="n">
        <f aca="false">W200*L200</f>
        <v>0</v>
      </c>
      <c r="Y200" s="209" t="n">
        <v>0.00224994094023151</v>
      </c>
      <c r="Z200" s="209" t="n">
        <f aca="false">Y200*L200</f>
        <v>0.0476199999999999</v>
      </c>
      <c r="AA200" s="209" t="n">
        <v>0</v>
      </c>
      <c r="AB200" s="210" t="n">
        <f aca="false">AA200*L200</f>
        <v>0</v>
      </c>
      <c r="AS200" s="10" t="s">
        <v>277</v>
      </c>
      <c r="AU200" s="10" t="s">
        <v>330</v>
      </c>
      <c r="AV200" s="10" t="s">
        <v>86</v>
      </c>
      <c r="AZ200" s="10" t="s">
        <v>227</v>
      </c>
      <c r="BF200" s="134" t="n">
        <f aca="false">IF(V200="základná",O200,0)</f>
        <v>0</v>
      </c>
      <c r="BG200" s="134" t="n">
        <f aca="false">IF(V200="znížená",O200,0)</f>
        <v>0</v>
      </c>
      <c r="BH200" s="134" t="n">
        <f aca="false">IF(V200="zákl. prenesená",O200,0)</f>
        <v>0</v>
      </c>
      <c r="BI200" s="134" t="n">
        <f aca="false">IF(V200="zníž. prenesená",O200,0)</f>
        <v>0</v>
      </c>
      <c r="BJ200" s="134" t="n">
        <f aca="false">IF(V200="nulová",O200,0)</f>
        <v>0</v>
      </c>
      <c r="BK200" s="10" t="s">
        <v>86</v>
      </c>
      <c r="BL200" s="211" t="n">
        <f aca="false">ROUND(M200*L200,3)</f>
        <v>0</v>
      </c>
      <c r="BM200" s="10" t="s">
        <v>250</v>
      </c>
      <c r="BN200" s="10" t="s">
        <v>398</v>
      </c>
    </row>
    <row r="201" s="32" customFormat="true" ht="25.5" hidden="false" customHeight="true" outlineLevel="0" collapsed="false">
      <c r="B201" s="168"/>
      <c r="C201" s="202" t="s">
        <v>391</v>
      </c>
      <c r="D201" s="202" t="s">
        <v>228</v>
      </c>
      <c r="E201" s="203" t="s">
        <v>439</v>
      </c>
      <c r="F201" s="204" t="s">
        <v>440</v>
      </c>
      <c r="G201" s="204"/>
      <c r="H201" s="204"/>
      <c r="I201" s="204"/>
      <c r="J201" s="205" t="s">
        <v>429</v>
      </c>
      <c r="K201" s="205"/>
      <c r="L201" s="207" t="n">
        <v>0</v>
      </c>
      <c r="M201" s="207" t="n">
        <v>0</v>
      </c>
      <c r="N201" s="207"/>
      <c r="O201" s="206" t="n">
        <f aca="false">ROUND(M201*L201,3)</f>
        <v>0</v>
      </c>
      <c r="P201" s="206"/>
      <c r="Q201" s="206"/>
      <c r="R201" s="206"/>
      <c r="S201" s="170"/>
      <c r="U201" s="208"/>
      <c r="V201" s="44" t="s">
        <v>42</v>
      </c>
      <c r="W201" s="34"/>
      <c r="X201" s="209" t="n">
        <f aca="false">W201*L201</f>
        <v>0</v>
      </c>
      <c r="Y201" s="209" t="n">
        <v>0</v>
      </c>
      <c r="Z201" s="209" t="n">
        <f aca="false">Y201*L201</f>
        <v>0</v>
      </c>
      <c r="AA201" s="209" t="n">
        <v>0</v>
      </c>
      <c r="AB201" s="210" t="n">
        <f aca="false">AA201*L201</f>
        <v>0</v>
      </c>
      <c r="AS201" s="10" t="s">
        <v>250</v>
      </c>
      <c r="AU201" s="10" t="s">
        <v>228</v>
      </c>
      <c r="AV201" s="10" t="s">
        <v>86</v>
      </c>
      <c r="AZ201" s="10" t="s">
        <v>227</v>
      </c>
      <c r="BF201" s="134" t="n">
        <f aca="false">IF(V201="základná",O201,0)</f>
        <v>0</v>
      </c>
      <c r="BG201" s="134" t="n">
        <f aca="false">IF(V201="znížená",O201,0)</f>
        <v>0</v>
      </c>
      <c r="BH201" s="134" t="n">
        <f aca="false">IF(V201="zákl. prenesená",O201,0)</f>
        <v>0</v>
      </c>
      <c r="BI201" s="134" t="n">
        <f aca="false">IF(V201="zníž. prenesená",O201,0)</f>
        <v>0</v>
      </c>
      <c r="BJ201" s="134" t="n">
        <f aca="false">IF(V201="nulová",O201,0)</f>
        <v>0</v>
      </c>
      <c r="BK201" s="10" t="s">
        <v>86</v>
      </c>
      <c r="BL201" s="211" t="n">
        <f aca="false">ROUND(M201*L201,3)</f>
        <v>0</v>
      </c>
      <c r="BM201" s="10" t="s">
        <v>250</v>
      </c>
      <c r="BN201" s="10" t="s">
        <v>401</v>
      </c>
    </row>
    <row r="202" s="189" customFormat="true" ht="29.85" hidden="false" customHeight="true" outlineLevel="0" collapsed="false">
      <c r="B202" s="190"/>
      <c r="C202" s="191"/>
      <c r="D202" s="200" t="s">
        <v>187</v>
      </c>
      <c r="E202" s="200"/>
      <c r="F202" s="200"/>
      <c r="G202" s="200"/>
      <c r="H202" s="200"/>
      <c r="I202" s="200"/>
      <c r="J202" s="200"/>
      <c r="K202" s="200"/>
      <c r="L202" s="200"/>
      <c r="M202" s="200"/>
      <c r="N202" s="200"/>
      <c r="O202" s="212" t="n">
        <f aca="false">BL202</f>
        <v>0</v>
      </c>
      <c r="P202" s="212"/>
      <c r="Q202" s="212"/>
      <c r="R202" s="212"/>
      <c r="S202" s="193"/>
      <c r="U202" s="194"/>
      <c r="V202" s="191"/>
      <c r="W202" s="191"/>
      <c r="X202" s="195" t="n">
        <f aca="false">X203</f>
        <v>0</v>
      </c>
      <c r="Y202" s="191"/>
      <c r="Z202" s="195" t="n">
        <f aca="false">Z203</f>
        <v>0.00138</v>
      </c>
      <c r="AA202" s="191"/>
      <c r="AB202" s="196" t="n">
        <f aca="false">AB203</f>
        <v>0</v>
      </c>
      <c r="AS202" s="197" t="s">
        <v>86</v>
      </c>
      <c r="AU202" s="198" t="s">
        <v>74</v>
      </c>
      <c r="AV202" s="198" t="s">
        <v>82</v>
      </c>
      <c r="AZ202" s="197" t="s">
        <v>227</v>
      </c>
      <c r="BL202" s="199" t="n">
        <f aca="false">BL203</f>
        <v>0</v>
      </c>
    </row>
    <row r="203" s="32" customFormat="true" ht="16.5" hidden="false" customHeight="true" outlineLevel="0" collapsed="false">
      <c r="B203" s="168"/>
      <c r="C203" s="202" t="s">
        <v>314</v>
      </c>
      <c r="D203" s="202" t="s">
        <v>228</v>
      </c>
      <c r="E203" s="203" t="s">
        <v>442</v>
      </c>
      <c r="F203" s="204" t="s">
        <v>91</v>
      </c>
      <c r="G203" s="204"/>
      <c r="H203" s="204"/>
      <c r="I203" s="204"/>
      <c r="J203" s="205" t="s">
        <v>365</v>
      </c>
      <c r="K203" s="205"/>
      <c r="L203" s="206" t="n">
        <v>1</v>
      </c>
      <c r="M203" s="207" t="n">
        <v>0</v>
      </c>
      <c r="N203" s="207"/>
      <c r="O203" s="206" t="n">
        <f aca="false">ROUND(M203*L203,3)</f>
        <v>0</v>
      </c>
      <c r="P203" s="206"/>
      <c r="Q203" s="206"/>
      <c r="R203" s="206"/>
      <c r="S203" s="170"/>
      <c r="U203" s="208"/>
      <c r="V203" s="44" t="s">
        <v>42</v>
      </c>
      <c r="W203" s="34"/>
      <c r="X203" s="209" t="n">
        <f aca="false">W203*L203</f>
        <v>0</v>
      </c>
      <c r="Y203" s="209" t="n">
        <v>0.00138</v>
      </c>
      <c r="Z203" s="209" t="n">
        <f aca="false">Y203*L203</f>
        <v>0.00138</v>
      </c>
      <c r="AA203" s="209" t="n">
        <v>0</v>
      </c>
      <c r="AB203" s="210" t="n">
        <f aca="false">AA203*L203</f>
        <v>0</v>
      </c>
      <c r="AS203" s="10" t="s">
        <v>250</v>
      </c>
      <c r="AU203" s="10" t="s">
        <v>228</v>
      </c>
      <c r="AV203" s="10" t="s">
        <v>86</v>
      </c>
      <c r="AZ203" s="10" t="s">
        <v>227</v>
      </c>
      <c r="BF203" s="134" t="n">
        <f aca="false">IF(V203="základná",O203,0)</f>
        <v>0</v>
      </c>
      <c r="BG203" s="134" t="n">
        <f aca="false">IF(V203="znížená",O203,0)</f>
        <v>0</v>
      </c>
      <c r="BH203" s="134" t="n">
        <f aca="false">IF(V203="zákl. prenesená",O203,0)</f>
        <v>0</v>
      </c>
      <c r="BI203" s="134" t="n">
        <f aca="false">IF(V203="zníž. prenesená",O203,0)</f>
        <v>0</v>
      </c>
      <c r="BJ203" s="134" t="n">
        <f aca="false">IF(V203="nulová",O203,0)</f>
        <v>0</v>
      </c>
      <c r="BK203" s="10" t="s">
        <v>86</v>
      </c>
      <c r="BL203" s="211" t="n">
        <f aca="false">ROUND(M203*L203,3)</f>
        <v>0</v>
      </c>
      <c r="BM203" s="10" t="s">
        <v>250</v>
      </c>
      <c r="BN203" s="10" t="s">
        <v>405</v>
      </c>
    </row>
    <row r="204" s="189" customFormat="true" ht="29.85" hidden="false" customHeight="true" outlineLevel="0" collapsed="false">
      <c r="B204" s="190"/>
      <c r="C204" s="191"/>
      <c r="D204" s="200" t="s">
        <v>188</v>
      </c>
      <c r="E204" s="200"/>
      <c r="F204" s="200"/>
      <c r="G204" s="200"/>
      <c r="H204" s="200"/>
      <c r="I204" s="200"/>
      <c r="J204" s="200"/>
      <c r="K204" s="200"/>
      <c r="L204" s="200"/>
      <c r="M204" s="200"/>
      <c r="N204" s="200"/>
      <c r="O204" s="212" t="n">
        <f aca="false">BL204</f>
        <v>0</v>
      </c>
      <c r="P204" s="212"/>
      <c r="Q204" s="212"/>
      <c r="R204" s="212"/>
      <c r="S204" s="193"/>
      <c r="U204" s="194"/>
      <c r="V204" s="191"/>
      <c r="W204" s="191"/>
      <c r="X204" s="195" t="n">
        <f aca="false">SUM(X205:X208)</f>
        <v>0</v>
      </c>
      <c r="Y204" s="191"/>
      <c r="Z204" s="195" t="n">
        <f aca="false">SUM(Z205:Z208)</f>
        <v>0.0108</v>
      </c>
      <c r="AA204" s="191"/>
      <c r="AB204" s="196" t="n">
        <f aca="false">SUM(AB205:AB208)</f>
        <v>0</v>
      </c>
      <c r="AS204" s="197" t="s">
        <v>86</v>
      </c>
      <c r="AU204" s="198" t="s">
        <v>74</v>
      </c>
      <c r="AV204" s="198" t="s">
        <v>82</v>
      </c>
      <c r="AZ204" s="197" t="s">
        <v>227</v>
      </c>
      <c r="BL204" s="199" t="n">
        <f aca="false">SUM(BL205:BL208)</f>
        <v>0</v>
      </c>
    </row>
    <row r="205" s="32" customFormat="true" ht="25.5" hidden="false" customHeight="true" outlineLevel="0" collapsed="false">
      <c r="B205" s="168"/>
      <c r="C205" s="202" t="s">
        <v>397</v>
      </c>
      <c r="D205" s="202" t="s">
        <v>228</v>
      </c>
      <c r="E205" s="203" t="s">
        <v>448</v>
      </c>
      <c r="F205" s="204" t="s">
        <v>449</v>
      </c>
      <c r="G205" s="204"/>
      <c r="H205" s="204"/>
      <c r="I205" s="204"/>
      <c r="J205" s="205" t="s">
        <v>256</v>
      </c>
      <c r="K205" s="205"/>
      <c r="L205" s="206" t="n">
        <v>2</v>
      </c>
      <c r="M205" s="207" t="n">
        <v>0</v>
      </c>
      <c r="N205" s="207"/>
      <c r="O205" s="206" t="n">
        <f aca="false">ROUND(M205*L205,3)</f>
        <v>0</v>
      </c>
      <c r="P205" s="206"/>
      <c r="Q205" s="206"/>
      <c r="R205" s="206"/>
      <c r="S205" s="170"/>
      <c r="U205" s="208"/>
      <c r="V205" s="44" t="s">
        <v>42</v>
      </c>
      <c r="W205" s="34"/>
      <c r="X205" s="209" t="n">
        <f aca="false">W205*L205</f>
        <v>0</v>
      </c>
      <c r="Y205" s="209" t="n">
        <v>0.00026</v>
      </c>
      <c r="Z205" s="209" t="n">
        <f aca="false">Y205*L205</f>
        <v>0.00052</v>
      </c>
      <c r="AA205" s="209" t="n">
        <v>0</v>
      </c>
      <c r="AB205" s="210" t="n">
        <f aca="false">AA205*L205</f>
        <v>0</v>
      </c>
      <c r="AS205" s="10" t="s">
        <v>250</v>
      </c>
      <c r="AU205" s="10" t="s">
        <v>228</v>
      </c>
      <c r="AV205" s="10" t="s">
        <v>86</v>
      </c>
      <c r="AZ205" s="10" t="s">
        <v>227</v>
      </c>
      <c r="BF205" s="134" t="n">
        <f aca="false">IF(V205="základná",O205,0)</f>
        <v>0</v>
      </c>
      <c r="BG205" s="134" t="n">
        <f aca="false">IF(V205="znížená",O205,0)</f>
        <v>0</v>
      </c>
      <c r="BH205" s="134" t="n">
        <f aca="false">IF(V205="zákl. prenesená",O205,0)</f>
        <v>0</v>
      </c>
      <c r="BI205" s="134" t="n">
        <f aca="false">IF(V205="zníž. prenesená",O205,0)</f>
        <v>0</v>
      </c>
      <c r="BJ205" s="134" t="n">
        <f aca="false">IF(V205="nulová",O205,0)</f>
        <v>0</v>
      </c>
      <c r="BK205" s="10" t="s">
        <v>86</v>
      </c>
      <c r="BL205" s="211" t="n">
        <f aca="false">ROUND(M205*L205,3)</f>
        <v>0</v>
      </c>
      <c r="BM205" s="10" t="s">
        <v>250</v>
      </c>
      <c r="BN205" s="10" t="s">
        <v>408</v>
      </c>
    </row>
    <row r="206" s="32" customFormat="true" ht="25.5" hidden="false" customHeight="true" outlineLevel="0" collapsed="false">
      <c r="B206" s="168"/>
      <c r="C206" s="213" t="s">
        <v>318</v>
      </c>
      <c r="D206" s="213" t="s">
        <v>330</v>
      </c>
      <c r="E206" s="214" t="s">
        <v>452</v>
      </c>
      <c r="F206" s="215" t="s">
        <v>453</v>
      </c>
      <c r="G206" s="215"/>
      <c r="H206" s="215"/>
      <c r="I206" s="215"/>
      <c r="J206" s="216" t="s">
        <v>256</v>
      </c>
      <c r="K206" s="216"/>
      <c r="L206" s="217" t="n">
        <v>2</v>
      </c>
      <c r="M206" s="218" t="n">
        <v>0</v>
      </c>
      <c r="N206" s="218"/>
      <c r="O206" s="217" t="n">
        <f aca="false">ROUND(M206*L206,3)</f>
        <v>0</v>
      </c>
      <c r="P206" s="217"/>
      <c r="Q206" s="217"/>
      <c r="R206" s="217"/>
      <c r="S206" s="170"/>
      <c r="U206" s="208"/>
      <c r="V206" s="44" t="s">
        <v>42</v>
      </c>
      <c r="W206" s="34"/>
      <c r="X206" s="209" t="n">
        <f aca="false">W206*L206</f>
        <v>0</v>
      </c>
      <c r="Y206" s="209" t="n">
        <v>0.0047</v>
      </c>
      <c r="Z206" s="209" t="n">
        <f aca="false">Y206*L206</f>
        <v>0.0094</v>
      </c>
      <c r="AA206" s="209" t="n">
        <v>0</v>
      </c>
      <c r="AB206" s="210" t="n">
        <f aca="false">AA206*L206</f>
        <v>0</v>
      </c>
      <c r="AS206" s="10" t="s">
        <v>277</v>
      </c>
      <c r="AU206" s="10" t="s">
        <v>330</v>
      </c>
      <c r="AV206" s="10" t="s">
        <v>86</v>
      </c>
      <c r="AZ206" s="10" t="s">
        <v>227</v>
      </c>
      <c r="BF206" s="134" t="n">
        <f aca="false">IF(V206="základná",O206,0)</f>
        <v>0</v>
      </c>
      <c r="BG206" s="134" t="n">
        <f aca="false">IF(V206="znížená",O206,0)</f>
        <v>0</v>
      </c>
      <c r="BH206" s="134" t="n">
        <f aca="false">IF(V206="zákl. prenesená",O206,0)</f>
        <v>0</v>
      </c>
      <c r="BI206" s="134" t="n">
        <f aca="false">IF(V206="zníž. prenesená",O206,0)</f>
        <v>0</v>
      </c>
      <c r="BJ206" s="134" t="n">
        <f aca="false">IF(V206="nulová",O206,0)</f>
        <v>0</v>
      </c>
      <c r="BK206" s="10" t="s">
        <v>86</v>
      </c>
      <c r="BL206" s="211" t="n">
        <f aca="false">ROUND(M206*L206,3)</f>
        <v>0</v>
      </c>
      <c r="BM206" s="10" t="s">
        <v>250</v>
      </c>
      <c r="BN206" s="10" t="s">
        <v>412</v>
      </c>
    </row>
    <row r="207" s="32" customFormat="true" ht="16.5" hidden="false" customHeight="true" outlineLevel="0" collapsed="false">
      <c r="B207" s="168"/>
      <c r="C207" s="202" t="s">
        <v>402</v>
      </c>
      <c r="D207" s="202" t="s">
        <v>228</v>
      </c>
      <c r="E207" s="203" t="s">
        <v>455</v>
      </c>
      <c r="F207" s="204" t="s">
        <v>456</v>
      </c>
      <c r="G207" s="204"/>
      <c r="H207" s="204"/>
      <c r="I207" s="204"/>
      <c r="J207" s="205" t="s">
        <v>256</v>
      </c>
      <c r="K207" s="205"/>
      <c r="L207" s="206" t="n">
        <v>2</v>
      </c>
      <c r="M207" s="207" t="n">
        <v>0</v>
      </c>
      <c r="N207" s="207"/>
      <c r="O207" s="206" t="n">
        <f aca="false">ROUND(M207*L207,3)</f>
        <v>0</v>
      </c>
      <c r="P207" s="206"/>
      <c r="Q207" s="206"/>
      <c r="R207" s="206"/>
      <c r="S207" s="170"/>
      <c r="U207" s="208"/>
      <c r="V207" s="44" t="s">
        <v>42</v>
      </c>
      <c r="W207" s="34"/>
      <c r="X207" s="209" t="n">
        <f aca="false">W207*L207</f>
        <v>0</v>
      </c>
      <c r="Y207" s="209" t="n">
        <v>4E-005</v>
      </c>
      <c r="Z207" s="209" t="n">
        <f aca="false">Y207*L207</f>
        <v>8E-005</v>
      </c>
      <c r="AA207" s="209" t="n">
        <v>0</v>
      </c>
      <c r="AB207" s="210" t="n">
        <f aca="false">AA207*L207</f>
        <v>0</v>
      </c>
      <c r="AS207" s="10" t="s">
        <v>250</v>
      </c>
      <c r="AU207" s="10" t="s">
        <v>228</v>
      </c>
      <c r="AV207" s="10" t="s">
        <v>86</v>
      </c>
      <c r="AZ207" s="10" t="s">
        <v>227</v>
      </c>
      <c r="BF207" s="134" t="n">
        <f aca="false">IF(V207="základná",O207,0)</f>
        <v>0</v>
      </c>
      <c r="BG207" s="134" t="n">
        <f aca="false">IF(V207="znížená",O207,0)</f>
        <v>0</v>
      </c>
      <c r="BH207" s="134" t="n">
        <f aca="false">IF(V207="zákl. prenesená",O207,0)</f>
        <v>0</v>
      </c>
      <c r="BI207" s="134" t="n">
        <f aca="false">IF(V207="zníž. prenesená",O207,0)</f>
        <v>0</v>
      </c>
      <c r="BJ207" s="134" t="n">
        <f aca="false">IF(V207="nulová",O207,0)</f>
        <v>0</v>
      </c>
      <c r="BK207" s="10" t="s">
        <v>86</v>
      </c>
      <c r="BL207" s="211" t="n">
        <f aca="false">ROUND(M207*L207,3)</f>
        <v>0</v>
      </c>
      <c r="BM207" s="10" t="s">
        <v>250</v>
      </c>
      <c r="BN207" s="10" t="s">
        <v>415</v>
      </c>
    </row>
    <row r="208" s="32" customFormat="true" ht="25.5" hidden="false" customHeight="true" outlineLevel="0" collapsed="false">
      <c r="B208" s="168"/>
      <c r="C208" s="213" t="s">
        <v>321</v>
      </c>
      <c r="D208" s="213" t="s">
        <v>330</v>
      </c>
      <c r="E208" s="214" t="s">
        <v>459</v>
      </c>
      <c r="F208" s="215" t="s">
        <v>460</v>
      </c>
      <c r="G208" s="215"/>
      <c r="H208" s="215"/>
      <c r="I208" s="215"/>
      <c r="J208" s="216" t="s">
        <v>256</v>
      </c>
      <c r="K208" s="216"/>
      <c r="L208" s="217" t="n">
        <v>2</v>
      </c>
      <c r="M208" s="218" t="n">
        <v>0</v>
      </c>
      <c r="N208" s="218"/>
      <c r="O208" s="217" t="n">
        <f aca="false">ROUND(M208*L208,3)</f>
        <v>0</v>
      </c>
      <c r="P208" s="217"/>
      <c r="Q208" s="217"/>
      <c r="R208" s="217"/>
      <c r="S208" s="170"/>
      <c r="U208" s="208"/>
      <c r="V208" s="44" t="s">
        <v>42</v>
      </c>
      <c r="W208" s="34"/>
      <c r="X208" s="209" t="n">
        <f aca="false">W208*L208</f>
        <v>0</v>
      </c>
      <c r="Y208" s="209" t="n">
        <v>0.0004</v>
      </c>
      <c r="Z208" s="209" t="n">
        <f aca="false">Y208*L208</f>
        <v>0.0008</v>
      </c>
      <c r="AA208" s="209" t="n">
        <v>0</v>
      </c>
      <c r="AB208" s="210" t="n">
        <f aca="false">AA208*L208</f>
        <v>0</v>
      </c>
      <c r="AS208" s="10" t="s">
        <v>277</v>
      </c>
      <c r="AU208" s="10" t="s">
        <v>330</v>
      </c>
      <c r="AV208" s="10" t="s">
        <v>86</v>
      </c>
      <c r="AZ208" s="10" t="s">
        <v>227</v>
      </c>
      <c r="BF208" s="134" t="n">
        <f aca="false">IF(V208="základná",O208,0)</f>
        <v>0</v>
      </c>
      <c r="BG208" s="134" t="n">
        <f aca="false">IF(V208="znížená",O208,0)</f>
        <v>0</v>
      </c>
      <c r="BH208" s="134" t="n">
        <f aca="false">IF(V208="zákl. prenesená",O208,0)</f>
        <v>0</v>
      </c>
      <c r="BI208" s="134" t="n">
        <f aca="false">IF(V208="zníž. prenesená",O208,0)</f>
        <v>0</v>
      </c>
      <c r="BJ208" s="134" t="n">
        <f aca="false">IF(V208="nulová",O208,0)</f>
        <v>0</v>
      </c>
      <c r="BK208" s="10" t="s">
        <v>86</v>
      </c>
      <c r="BL208" s="211" t="n">
        <f aca="false">ROUND(M208*L208,3)</f>
        <v>0</v>
      </c>
      <c r="BM208" s="10" t="s">
        <v>250</v>
      </c>
      <c r="BN208" s="10" t="s">
        <v>419</v>
      </c>
    </row>
    <row r="209" s="189" customFormat="true" ht="29.85" hidden="false" customHeight="true" outlineLevel="0" collapsed="false">
      <c r="B209" s="190"/>
      <c r="C209" s="191"/>
      <c r="D209" s="200" t="s">
        <v>189</v>
      </c>
      <c r="E209" s="200"/>
      <c r="F209" s="200"/>
      <c r="G209" s="200"/>
      <c r="H209" s="200"/>
      <c r="I209" s="200"/>
      <c r="J209" s="200"/>
      <c r="K209" s="200"/>
      <c r="L209" s="200"/>
      <c r="M209" s="200"/>
      <c r="N209" s="200"/>
      <c r="O209" s="212" t="n">
        <f aca="false">BL209</f>
        <v>0</v>
      </c>
      <c r="P209" s="212"/>
      <c r="Q209" s="212"/>
      <c r="R209" s="212"/>
      <c r="S209" s="193"/>
      <c r="U209" s="194"/>
      <c r="V209" s="191"/>
      <c r="W209" s="191"/>
      <c r="X209" s="195" t="n">
        <f aca="false">X210</f>
        <v>0</v>
      </c>
      <c r="Y209" s="191"/>
      <c r="Z209" s="195" t="n">
        <f aca="false">Z210</f>
        <v>1E-005</v>
      </c>
      <c r="AA209" s="191"/>
      <c r="AB209" s="196" t="n">
        <f aca="false">AB210</f>
        <v>0</v>
      </c>
      <c r="AS209" s="197" t="s">
        <v>86</v>
      </c>
      <c r="AU209" s="198" t="s">
        <v>74</v>
      </c>
      <c r="AV209" s="198" t="s">
        <v>82</v>
      </c>
      <c r="AZ209" s="197" t="s">
        <v>227</v>
      </c>
      <c r="BL209" s="199" t="n">
        <f aca="false">BL210</f>
        <v>0</v>
      </c>
    </row>
    <row r="210" s="32" customFormat="true" ht="16.5" hidden="false" customHeight="true" outlineLevel="0" collapsed="false">
      <c r="B210" s="168"/>
      <c r="C210" s="202" t="s">
        <v>409</v>
      </c>
      <c r="D210" s="202" t="s">
        <v>228</v>
      </c>
      <c r="E210" s="203" t="s">
        <v>462</v>
      </c>
      <c r="F210" s="204" t="s">
        <v>106</v>
      </c>
      <c r="G210" s="204"/>
      <c r="H210" s="204"/>
      <c r="I210" s="204"/>
      <c r="J210" s="205" t="s">
        <v>365</v>
      </c>
      <c r="K210" s="205"/>
      <c r="L210" s="206" t="n">
        <v>1</v>
      </c>
      <c r="M210" s="207" t="n">
        <v>0</v>
      </c>
      <c r="N210" s="207"/>
      <c r="O210" s="206" t="n">
        <f aca="false">ROUND(M210*L210,3)</f>
        <v>0</v>
      </c>
      <c r="P210" s="206"/>
      <c r="Q210" s="206"/>
      <c r="R210" s="206"/>
      <c r="S210" s="170"/>
      <c r="U210" s="208"/>
      <c r="V210" s="44" t="s">
        <v>42</v>
      </c>
      <c r="W210" s="34"/>
      <c r="X210" s="209" t="n">
        <f aca="false">W210*L210</f>
        <v>0</v>
      </c>
      <c r="Y210" s="209" t="n">
        <v>1E-005</v>
      </c>
      <c r="Z210" s="209" t="n">
        <f aca="false">Y210*L210</f>
        <v>1E-005</v>
      </c>
      <c r="AA210" s="209" t="n">
        <v>0</v>
      </c>
      <c r="AB210" s="210" t="n">
        <f aca="false">AA210*L210</f>
        <v>0</v>
      </c>
      <c r="AS210" s="10" t="s">
        <v>250</v>
      </c>
      <c r="AU210" s="10" t="s">
        <v>228</v>
      </c>
      <c r="AV210" s="10" t="s">
        <v>86</v>
      </c>
      <c r="AZ210" s="10" t="s">
        <v>227</v>
      </c>
      <c r="BF210" s="134" t="n">
        <f aca="false">IF(V210="základná",O210,0)</f>
        <v>0</v>
      </c>
      <c r="BG210" s="134" t="n">
        <f aca="false">IF(V210="znížená",O210,0)</f>
        <v>0</v>
      </c>
      <c r="BH210" s="134" t="n">
        <f aca="false">IF(V210="zákl. prenesená",O210,0)</f>
        <v>0</v>
      </c>
      <c r="BI210" s="134" t="n">
        <f aca="false">IF(V210="zníž. prenesená",O210,0)</f>
        <v>0</v>
      </c>
      <c r="BJ210" s="134" t="n">
        <f aca="false">IF(V210="nulová",O210,0)</f>
        <v>0</v>
      </c>
      <c r="BK210" s="10" t="s">
        <v>86</v>
      </c>
      <c r="BL210" s="211" t="n">
        <f aca="false">ROUND(M210*L210,3)</f>
        <v>0</v>
      </c>
      <c r="BM210" s="10" t="s">
        <v>250</v>
      </c>
      <c r="BN210" s="10" t="s">
        <v>422</v>
      </c>
    </row>
    <row r="211" s="189" customFormat="true" ht="29.85" hidden="false" customHeight="true" outlineLevel="0" collapsed="false">
      <c r="B211" s="190"/>
      <c r="C211" s="191"/>
      <c r="D211" s="200" t="s">
        <v>190</v>
      </c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12" t="n">
        <f aca="false">BL211</f>
        <v>0</v>
      </c>
      <c r="P211" s="212"/>
      <c r="Q211" s="212"/>
      <c r="R211" s="212"/>
      <c r="S211" s="193"/>
      <c r="U211" s="194"/>
      <c r="V211" s="191"/>
      <c r="W211" s="191"/>
      <c r="X211" s="195" t="n">
        <f aca="false">SUM(X212:X213)</f>
        <v>0</v>
      </c>
      <c r="Y211" s="191"/>
      <c r="Z211" s="195" t="n">
        <f aca="false">SUM(Z212:Z213)</f>
        <v>0.144768</v>
      </c>
      <c r="AA211" s="191"/>
      <c r="AB211" s="196" t="n">
        <f aca="false">SUM(AB212:AB213)</f>
        <v>0</v>
      </c>
      <c r="AS211" s="197" t="s">
        <v>86</v>
      </c>
      <c r="AU211" s="198" t="s">
        <v>74</v>
      </c>
      <c r="AV211" s="198" t="s">
        <v>82</v>
      </c>
      <c r="AZ211" s="197" t="s">
        <v>227</v>
      </c>
      <c r="BL211" s="199" t="n">
        <f aca="false">SUM(BL212:BL213)</f>
        <v>0</v>
      </c>
    </row>
    <row r="212" s="32" customFormat="true" ht="38.25" hidden="false" customHeight="true" outlineLevel="0" collapsed="false">
      <c r="B212" s="168"/>
      <c r="C212" s="202" t="s">
        <v>325</v>
      </c>
      <c r="D212" s="202" t="s">
        <v>228</v>
      </c>
      <c r="E212" s="203" t="s">
        <v>467</v>
      </c>
      <c r="F212" s="204" t="s">
        <v>468</v>
      </c>
      <c r="G212" s="204"/>
      <c r="H212" s="204"/>
      <c r="I212" s="204"/>
      <c r="J212" s="205" t="s">
        <v>238</v>
      </c>
      <c r="K212" s="205"/>
      <c r="L212" s="206" t="n">
        <v>3.9</v>
      </c>
      <c r="M212" s="207" t="n">
        <v>0</v>
      </c>
      <c r="N212" s="207"/>
      <c r="O212" s="206" t="n">
        <f aca="false">ROUND(M212*L212,3)</f>
        <v>0</v>
      </c>
      <c r="P212" s="206"/>
      <c r="Q212" s="206"/>
      <c r="R212" s="206"/>
      <c r="S212" s="170"/>
      <c r="U212" s="208"/>
      <c r="V212" s="44" t="s">
        <v>42</v>
      </c>
      <c r="W212" s="34"/>
      <c r="X212" s="209" t="n">
        <f aca="false">W212*L212</f>
        <v>0</v>
      </c>
      <c r="Y212" s="209" t="n">
        <v>0.03712</v>
      </c>
      <c r="Z212" s="209" t="n">
        <f aca="false">Y212*L212</f>
        <v>0.144768</v>
      </c>
      <c r="AA212" s="209" t="n">
        <v>0</v>
      </c>
      <c r="AB212" s="210" t="n">
        <f aca="false">AA212*L212</f>
        <v>0</v>
      </c>
      <c r="AS212" s="10" t="s">
        <v>250</v>
      </c>
      <c r="AU212" s="10" t="s">
        <v>228</v>
      </c>
      <c r="AV212" s="10" t="s">
        <v>86</v>
      </c>
      <c r="AZ212" s="10" t="s">
        <v>227</v>
      </c>
      <c r="BF212" s="134" t="n">
        <f aca="false">IF(V212="základná",O212,0)</f>
        <v>0</v>
      </c>
      <c r="BG212" s="134" t="n">
        <f aca="false">IF(V212="znížená",O212,0)</f>
        <v>0</v>
      </c>
      <c r="BH212" s="134" t="n">
        <f aca="false">IF(V212="zákl. prenesená",O212,0)</f>
        <v>0</v>
      </c>
      <c r="BI212" s="134" t="n">
        <f aca="false">IF(V212="zníž. prenesená",O212,0)</f>
        <v>0</v>
      </c>
      <c r="BJ212" s="134" t="n">
        <f aca="false">IF(V212="nulová",O212,0)</f>
        <v>0</v>
      </c>
      <c r="BK212" s="10" t="s">
        <v>86</v>
      </c>
      <c r="BL212" s="211" t="n">
        <f aca="false">ROUND(M212*L212,3)</f>
        <v>0</v>
      </c>
      <c r="BM212" s="10" t="s">
        <v>250</v>
      </c>
      <c r="BN212" s="10" t="s">
        <v>1235</v>
      </c>
    </row>
    <row r="213" s="32" customFormat="true" ht="25.5" hidden="false" customHeight="true" outlineLevel="0" collapsed="false">
      <c r="B213" s="168"/>
      <c r="C213" s="202" t="s">
        <v>416</v>
      </c>
      <c r="D213" s="202" t="s">
        <v>228</v>
      </c>
      <c r="E213" s="203" t="s">
        <v>471</v>
      </c>
      <c r="F213" s="204" t="s">
        <v>472</v>
      </c>
      <c r="G213" s="204"/>
      <c r="H213" s="204"/>
      <c r="I213" s="204"/>
      <c r="J213" s="205" t="s">
        <v>429</v>
      </c>
      <c r="K213" s="205"/>
      <c r="L213" s="207" t="n">
        <v>0</v>
      </c>
      <c r="M213" s="207" t="n">
        <v>0</v>
      </c>
      <c r="N213" s="207"/>
      <c r="O213" s="206" t="n">
        <f aca="false">ROUND(M213*L213,3)</f>
        <v>0</v>
      </c>
      <c r="P213" s="206"/>
      <c r="Q213" s="206"/>
      <c r="R213" s="206"/>
      <c r="S213" s="170"/>
      <c r="U213" s="208"/>
      <c r="V213" s="44" t="s">
        <v>42</v>
      </c>
      <c r="W213" s="34"/>
      <c r="X213" s="209" t="n">
        <f aca="false">W213*L213</f>
        <v>0</v>
      </c>
      <c r="Y213" s="209" t="n">
        <v>0</v>
      </c>
      <c r="Z213" s="209" t="n">
        <f aca="false">Y213*L213</f>
        <v>0</v>
      </c>
      <c r="AA213" s="209" t="n">
        <v>0</v>
      </c>
      <c r="AB213" s="210" t="n">
        <f aca="false">AA213*L213</f>
        <v>0</v>
      </c>
      <c r="AS213" s="10" t="s">
        <v>250</v>
      </c>
      <c r="AU213" s="10" t="s">
        <v>228</v>
      </c>
      <c r="AV213" s="10" t="s">
        <v>86</v>
      </c>
      <c r="AZ213" s="10" t="s">
        <v>227</v>
      </c>
      <c r="BF213" s="134" t="n">
        <f aca="false">IF(V213="základná",O213,0)</f>
        <v>0</v>
      </c>
      <c r="BG213" s="134" t="n">
        <f aca="false">IF(V213="znížená",O213,0)</f>
        <v>0</v>
      </c>
      <c r="BH213" s="134" t="n">
        <f aca="false">IF(V213="zákl. prenesená",O213,0)</f>
        <v>0</v>
      </c>
      <c r="BI213" s="134" t="n">
        <f aca="false">IF(V213="zníž. prenesená",O213,0)</f>
        <v>0</v>
      </c>
      <c r="BJ213" s="134" t="n">
        <f aca="false">IF(V213="nulová",O213,0)</f>
        <v>0</v>
      </c>
      <c r="BK213" s="10" t="s">
        <v>86</v>
      </c>
      <c r="BL213" s="211" t="n">
        <f aca="false">ROUND(M213*L213,3)</f>
        <v>0</v>
      </c>
      <c r="BM213" s="10" t="s">
        <v>250</v>
      </c>
      <c r="BN213" s="10" t="s">
        <v>1236</v>
      </c>
    </row>
    <row r="214" s="189" customFormat="true" ht="29.85" hidden="false" customHeight="true" outlineLevel="0" collapsed="false">
      <c r="B214" s="190"/>
      <c r="C214" s="191"/>
      <c r="D214" s="200" t="s">
        <v>191</v>
      </c>
      <c r="E214" s="200"/>
      <c r="F214" s="200"/>
      <c r="G214" s="200"/>
      <c r="H214" s="200"/>
      <c r="I214" s="200"/>
      <c r="J214" s="200"/>
      <c r="K214" s="200"/>
      <c r="L214" s="200"/>
      <c r="M214" s="200"/>
      <c r="N214" s="200"/>
      <c r="O214" s="212" t="n">
        <f aca="false">BL214</f>
        <v>0</v>
      </c>
      <c r="P214" s="212"/>
      <c r="Q214" s="212"/>
      <c r="R214" s="212"/>
      <c r="S214" s="193"/>
      <c r="U214" s="194"/>
      <c r="V214" s="191"/>
      <c r="W214" s="191"/>
      <c r="X214" s="195" t="n">
        <f aca="false">SUM(X215:X218)</f>
        <v>0</v>
      </c>
      <c r="Y214" s="191"/>
      <c r="Z214" s="195" t="n">
        <f aca="false">SUM(Z215:Z218)</f>
        <v>0.03411</v>
      </c>
      <c r="AA214" s="191"/>
      <c r="AB214" s="196" t="n">
        <f aca="false">SUM(AB215:AB218)</f>
        <v>0</v>
      </c>
      <c r="AS214" s="197" t="s">
        <v>86</v>
      </c>
      <c r="AU214" s="198" t="s">
        <v>74</v>
      </c>
      <c r="AV214" s="198" t="s">
        <v>82</v>
      </c>
      <c r="AZ214" s="197" t="s">
        <v>227</v>
      </c>
      <c r="BL214" s="199" t="n">
        <f aca="false">SUM(BL215:BL218)</f>
        <v>0</v>
      </c>
    </row>
    <row r="215" s="32" customFormat="true" ht="38.25" hidden="false" customHeight="true" outlineLevel="0" collapsed="false">
      <c r="B215" s="168"/>
      <c r="C215" s="202" t="s">
        <v>328</v>
      </c>
      <c r="D215" s="202" t="s">
        <v>228</v>
      </c>
      <c r="E215" s="203" t="s">
        <v>474</v>
      </c>
      <c r="F215" s="204" t="s">
        <v>475</v>
      </c>
      <c r="G215" s="204"/>
      <c r="H215" s="204"/>
      <c r="I215" s="204"/>
      <c r="J215" s="205" t="s">
        <v>256</v>
      </c>
      <c r="K215" s="205"/>
      <c r="L215" s="206" t="n">
        <v>2</v>
      </c>
      <c r="M215" s="207" t="n">
        <v>0</v>
      </c>
      <c r="N215" s="207"/>
      <c r="O215" s="206" t="n">
        <f aca="false">ROUND(M215*L215,3)</f>
        <v>0</v>
      </c>
      <c r="P215" s="206"/>
      <c r="Q215" s="206"/>
      <c r="R215" s="206"/>
      <c r="S215" s="170"/>
      <c r="U215" s="208"/>
      <c r="V215" s="44" t="s">
        <v>42</v>
      </c>
      <c r="W215" s="34"/>
      <c r="X215" s="209" t="n">
        <f aca="false">W215*L215</f>
        <v>0</v>
      </c>
      <c r="Y215" s="209" t="n">
        <v>0.00017</v>
      </c>
      <c r="Z215" s="209" t="n">
        <f aca="false">Y215*L215</f>
        <v>0.00034</v>
      </c>
      <c r="AA215" s="209" t="n">
        <v>0</v>
      </c>
      <c r="AB215" s="210" t="n">
        <f aca="false">AA215*L215</f>
        <v>0</v>
      </c>
      <c r="AS215" s="10" t="s">
        <v>250</v>
      </c>
      <c r="AU215" s="10" t="s">
        <v>228</v>
      </c>
      <c r="AV215" s="10" t="s">
        <v>86</v>
      </c>
      <c r="AZ215" s="10" t="s">
        <v>227</v>
      </c>
      <c r="BF215" s="134" t="n">
        <f aca="false">IF(V215="základná",O215,0)</f>
        <v>0</v>
      </c>
      <c r="BG215" s="134" t="n">
        <f aca="false">IF(V215="znížená",O215,0)</f>
        <v>0</v>
      </c>
      <c r="BH215" s="134" t="n">
        <f aca="false">IF(V215="zákl. prenesená",O215,0)</f>
        <v>0</v>
      </c>
      <c r="BI215" s="134" t="n">
        <f aca="false">IF(V215="zníž. prenesená",O215,0)</f>
        <v>0</v>
      </c>
      <c r="BJ215" s="134" t="n">
        <f aca="false">IF(V215="nulová",O215,0)</f>
        <v>0</v>
      </c>
      <c r="BK215" s="10" t="s">
        <v>86</v>
      </c>
      <c r="BL215" s="211" t="n">
        <f aca="false">ROUND(M215*L215,3)</f>
        <v>0</v>
      </c>
      <c r="BM215" s="10" t="s">
        <v>250</v>
      </c>
      <c r="BN215" s="10" t="s">
        <v>426</v>
      </c>
    </row>
    <row r="216" s="32" customFormat="true" ht="38.25" hidden="false" customHeight="true" outlineLevel="0" collapsed="false">
      <c r="B216" s="168"/>
      <c r="C216" s="202" t="s">
        <v>423</v>
      </c>
      <c r="D216" s="202" t="s">
        <v>228</v>
      </c>
      <c r="E216" s="203" t="s">
        <v>478</v>
      </c>
      <c r="F216" s="204" t="s">
        <v>479</v>
      </c>
      <c r="G216" s="204"/>
      <c r="H216" s="204"/>
      <c r="I216" s="204"/>
      <c r="J216" s="205" t="s">
        <v>281</v>
      </c>
      <c r="K216" s="205"/>
      <c r="L216" s="206" t="n">
        <v>69.2</v>
      </c>
      <c r="M216" s="207" t="n">
        <v>0</v>
      </c>
      <c r="N216" s="207"/>
      <c r="O216" s="206" t="n">
        <f aca="false">ROUND(M216*L216,3)</f>
        <v>0</v>
      </c>
      <c r="P216" s="206"/>
      <c r="Q216" s="206"/>
      <c r="R216" s="206"/>
      <c r="S216" s="170"/>
      <c r="U216" s="208"/>
      <c r="V216" s="44" t="s">
        <v>42</v>
      </c>
      <c r="W216" s="34"/>
      <c r="X216" s="209" t="n">
        <f aca="false">W216*L216</f>
        <v>0</v>
      </c>
      <c r="Y216" s="209" t="n">
        <v>0.000230057803468208</v>
      </c>
      <c r="Z216" s="209" t="n">
        <f aca="false">Y216*L216</f>
        <v>0.01592</v>
      </c>
      <c r="AA216" s="209" t="n">
        <v>0</v>
      </c>
      <c r="AB216" s="210" t="n">
        <f aca="false">AA216*L216</f>
        <v>0</v>
      </c>
      <c r="AS216" s="10" t="s">
        <v>250</v>
      </c>
      <c r="AU216" s="10" t="s">
        <v>228</v>
      </c>
      <c r="AV216" s="10" t="s">
        <v>86</v>
      </c>
      <c r="AZ216" s="10" t="s">
        <v>227</v>
      </c>
      <c r="BF216" s="134" t="n">
        <f aca="false">IF(V216="základná",O216,0)</f>
        <v>0</v>
      </c>
      <c r="BG216" s="134" t="n">
        <f aca="false">IF(V216="znížená",O216,0)</f>
        <v>0</v>
      </c>
      <c r="BH216" s="134" t="n">
        <f aca="false">IF(V216="zákl. prenesená",O216,0)</f>
        <v>0</v>
      </c>
      <c r="BI216" s="134" t="n">
        <f aca="false">IF(V216="zníž. prenesená",O216,0)</f>
        <v>0</v>
      </c>
      <c r="BJ216" s="134" t="n">
        <f aca="false">IF(V216="nulová",O216,0)</f>
        <v>0</v>
      </c>
      <c r="BK216" s="10" t="s">
        <v>86</v>
      </c>
      <c r="BL216" s="211" t="n">
        <f aca="false">ROUND(M216*L216,3)</f>
        <v>0</v>
      </c>
      <c r="BM216" s="10" t="s">
        <v>250</v>
      </c>
      <c r="BN216" s="10" t="s">
        <v>430</v>
      </c>
    </row>
    <row r="217" s="32" customFormat="true" ht="16.5" hidden="false" customHeight="true" outlineLevel="0" collapsed="false">
      <c r="B217" s="168"/>
      <c r="C217" s="202" t="s">
        <v>333</v>
      </c>
      <c r="D217" s="202" t="s">
        <v>228</v>
      </c>
      <c r="E217" s="203" t="s">
        <v>481</v>
      </c>
      <c r="F217" s="204" t="s">
        <v>482</v>
      </c>
      <c r="G217" s="204"/>
      <c r="H217" s="204"/>
      <c r="I217" s="204"/>
      <c r="J217" s="205" t="s">
        <v>281</v>
      </c>
      <c r="K217" s="205"/>
      <c r="L217" s="206" t="n">
        <v>7</v>
      </c>
      <c r="M217" s="207" t="n">
        <v>0</v>
      </c>
      <c r="N217" s="207"/>
      <c r="O217" s="206" t="n">
        <f aca="false">ROUND(M217*L217,3)</f>
        <v>0</v>
      </c>
      <c r="P217" s="206"/>
      <c r="Q217" s="206"/>
      <c r="R217" s="206"/>
      <c r="S217" s="170"/>
      <c r="U217" s="208"/>
      <c r="V217" s="44" t="s">
        <v>42</v>
      </c>
      <c r="W217" s="34"/>
      <c r="X217" s="209" t="n">
        <f aca="false">W217*L217</f>
        <v>0</v>
      </c>
      <c r="Y217" s="209" t="n">
        <v>0.00255</v>
      </c>
      <c r="Z217" s="209" t="n">
        <f aca="false">Y217*L217</f>
        <v>0.01785</v>
      </c>
      <c r="AA217" s="209" t="n">
        <v>0</v>
      </c>
      <c r="AB217" s="210" t="n">
        <f aca="false">AA217*L217</f>
        <v>0</v>
      </c>
      <c r="AS217" s="10" t="s">
        <v>250</v>
      </c>
      <c r="AU217" s="10" t="s">
        <v>228</v>
      </c>
      <c r="AV217" s="10" t="s">
        <v>86</v>
      </c>
      <c r="AZ217" s="10" t="s">
        <v>227</v>
      </c>
      <c r="BF217" s="134" t="n">
        <f aca="false">IF(V217="základná",O217,0)</f>
        <v>0</v>
      </c>
      <c r="BG217" s="134" t="n">
        <f aca="false">IF(V217="znížená",O217,0)</f>
        <v>0</v>
      </c>
      <c r="BH217" s="134" t="n">
        <f aca="false">IF(V217="zákl. prenesená",O217,0)</f>
        <v>0</v>
      </c>
      <c r="BI217" s="134" t="n">
        <f aca="false">IF(V217="zníž. prenesená",O217,0)</f>
        <v>0</v>
      </c>
      <c r="BJ217" s="134" t="n">
        <f aca="false">IF(V217="nulová",O217,0)</f>
        <v>0</v>
      </c>
      <c r="BK217" s="10" t="s">
        <v>86</v>
      </c>
      <c r="BL217" s="211" t="n">
        <f aca="false">ROUND(M217*L217,3)</f>
        <v>0</v>
      </c>
      <c r="BM217" s="10" t="s">
        <v>250</v>
      </c>
      <c r="BN217" s="10" t="s">
        <v>434</v>
      </c>
    </row>
    <row r="218" s="32" customFormat="true" ht="25.5" hidden="false" customHeight="true" outlineLevel="0" collapsed="false">
      <c r="B218" s="168"/>
      <c r="C218" s="202" t="s">
        <v>431</v>
      </c>
      <c r="D218" s="202" t="s">
        <v>228</v>
      </c>
      <c r="E218" s="203" t="s">
        <v>485</v>
      </c>
      <c r="F218" s="204" t="s">
        <v>486</v>
      </c>
      <c r="G218" s="204"/>
      <c r="H218" s="204"/>
      <c r="I218" s="204"/>
      <c r="J218" s="205" t="s">
        <v>429</v>
      </c>
      <c r="K218" s="205"/>
      <c r="L218" s="207" t="n">
        <v>0</v>
      </c>
      <c r="M218" s="207" t="n">
        <v>0</v>
      </c>
      <c r="N218" s="207"/>
      <c r="O218" s="206" t="n">
        <f aca="false">ROUND(M218*L218,3)</f>
        <v>0</v>
      </c>
      <c r="P218" s="206"/>
      <c r="Q218" s="206"/>
      <c r="R218" s="206"/>
      <c r="S218" s="170"/>
      <c r="U218" s="208"/>
      <c r="V218" s="44" t="s">
        <v>42</v>
      </c>
      <c r="W218" s="34"/>
      <c r="X218" s="209" t="n">
        <f aca="false">W218*L218</f>
        <v>0</v>
      </c>
      <c r="Y218" s="209" t="n">
        <v>0</v>
      </c>
      <c r="Z218" s="209" t="n">
        <f aca="false">Y218*L218</f>
        <v>0</v>
      </c>
      <c r="AA218" s="209" t="n">
        <v>0</v>
      </c>
      <c r="AB218" s="210" t="n">
        <f aca="false">AA218*L218</f>
        <v>0</v>
      </c>
      <c r="AS218" s="10" t="s">
        <v>250</v>
      </c>
      <c r="AU218" s="10" t="s">
        <v>228</v>
      </c>
      <c r="AV218" s="10" t="s">
        <v>86</v>
      </c>
      <c r="AZ218" s="10" t="s">
        <v>227</v>
      </c>
      <c r="BF218" s="134" t="n">
        <f aca="false">IF(V218="základná",O218,0)</f>
        <v>0</v>
      </c>
      <c r="BG218" s="134" t="n">
        <f aca="false">IF(V218="znížená",O218,0)</f>
        <v>0</v>
      </c>
      <c r="BH218" s="134" t="n">
        <f aca="false">IF(V218="zákl. prenesená",O218,0)</f>
        <v>0</v>
      </c>
      <c r="BI218" s="134" t="n">
        <f aca="false">IF(V218="zníž. prenesená",O218,0)</f>
        <v>0</v>
      </c>
      <c r="BJ218" s="134" t="n">
        <f aca="false">IF(V218="nulová",O218,0)</f>
        <v>0</v>
      </c>
      <c r="BK218" s="10" t="s">
        <v>86</v>
      </c>
      <c r="BL218" s="211" t="n">
        <f aca="false">ROUND(M218*L218,3)</f>
        <v>0</v>
      </c>
      <c r="BM218" s="10" t="s">
        <v>250</v>
      </c>
      <c r="BN218" s="10" t="s">
        <v>437</v>
      </c>
    </row>
    <row r="219" s="189" customFormat="true" ht="29.85" hidden="false" customHeight="true" outlineLevel="0" collapsed="false">
      <c r="B219" s="190"/>
      <c r="C219" s="191"/>
      <c r="D219" s="200" t="s">
        <v>192</v>
      </c>
      <c r="E219" s="200"/>
      <c r="F219" s="200"/>
      <c r="G219" s="200"/>
      <c r="H219" s="200"/>
      <c r="I219" s="200"/>
      <c r="J219" s="200"/>
      <c r="K219" s="200"/>
      <c r="L219" s="200"/>
      <c r="M219" s="200"/>
      <c r="N219" s="200"/>
      <c r="O219" s="212" t="n">
        <f aca="false">BL219</f>
        <v>0</v>
      </c>
      <c r="P219" s="212"/>
      <c r="Q219" s="212"/>
      <c r="R219" s="212"/>
      <c r="S219" s="193"/>
      <c r="U219" s="194"/>
      <c r="V219" s="191"/>
      <c r="W219" s="191"/>
      <c r="X219" s="195" t="n">
        <f aca="false">SUM(X220:X232)</f>
        <v>0</v>
      </c>
      <c r="Y219" s="191"/>
      <c r="Z219" s="195" t="n">
        <f aca="false">SUM(Z220:Z232)</f>
        <v>2.18167</v>
      </c>
      <c r="AA219" s="191"/>
      <c r="AB219" s="196" t="n">
        <f aca="false">SUM(AB220:AB232)</f>
        <v>0</v>
      </c>
      <c r="AS219" s="197" t="s">
        <v>86</v>
      </c>
      <c r="AU219" s="198" t="s">
        <v>74</v>
      </c>
      <c r="AV219" s="198" t="s">
        <v>82</v>
      </c>
      <c r="AZ219" s="197" t="s">
        <v>227</v>
      </c>
      <c r="BL219" s="199" t="n">
        <f aca="false">SUM(BL220:BL232)</f>
        <v>0</v>
      </c>
    </row>
    <row r="220" s="32" customFormat="true" ht="38.25" hidden="false" customHeight="true" outlineLevel="0" collapsed="false">
      <c r="B220" s="168"/>
      <c r="C220" s="202" t="s">
        <v>336</v>
      </c>
      <c r="D220" s="202" t="s">
        <v>228</v>
      </c>
      <c r="E220" s="203" t="s">
        <v>488</v>
      </c>
      <c r="F220" s="204" t="s">
        <v>489</v>
      </c>
      <c r="G220" s="204"/>
      <c r="H220" s="204"/>
      <c r="I220" s="204"/>
      <c r="J220" s="205" t="s">
        <v>238</v>
      </c>
      <c r="K220" s="205"/>
      <c r="L220" s="206" t="n">
        <v>150.12</v>
      </c>
      <c r="M220" s="207" t="n">
        <v>0</v>
      </c>
      <c r="N220" s="207"/>
      <c r="O220" s="206" t="n">
        <f aca="false">ROUND(M220*L220,3)</f>
        <v>0</v>
      </c>
      <c r="P220" s="206"/>
      <c r="Q220" s="206"/>
      <c r="R220" s="206"/>
      <c r="S220" s="170"/>
      <c r="U220" s="208"/>
      <c r="V220" s="44" t="s">
        <v>42</v>
      </c>
      <c r="W220" s="34"/>
      <c r="X220" s="209" t="n">
        <f aca="false">W220*L220</f>
        <v>0</v>
      </c>
      <c r="Y220" s="209" t="n">
        <v>2.99760191846523E-005</v>
      </c>
      <c r="Z220" s="209" t="n">
        <f aca="false">Y220*L220</f>
        <v>0.0045</v>
      </c>
      <c r="AA220" s="209" t="n">
        <v>0</v>
      </c>
      <c r="AB220" s="210" t="n">
        <f aca="false">AA220*L220</f>
        <v>0</v>
      </c>
      <c r="AS220" s="10" t="s">
        <v>250</v>
      </c>
      <c r="AU220" s="10" t="s">
        <v>228</v>
      </c>
      <c r="AV220" s="10" t="s">
        <v>86</v>
      </c>
      <c r="AZ220" s="10" t="s">
        <v>227</v>
      </c>
      <c r="BF220" s="134" t="n">
        <f aca="false">IF(V220="základná",O220,0)</f>
        <v>0</v>
      </c>
      <c r="BG220" s="134" t="n">
        <f aca="false">IF(V220="znížená",O220,0)</f>
        <v>0</v>
      </c>
      <c r="BH220" s="134" t="n">
        <f aca="false">IF(V220="zákl. prenesená",O220,0)</f>
        <v>0</v>
      </c>
      <c r="BI220" s="134" t="n">
        <f aca="false">IF(V220="zníž. prenesená",O220,0)</f>
        <v>0</v>
      </c>
      <c r="BJ220" s="134" t="n">
        <f aca="false">IF(V220="nulová",O220,0)</f>
        <v>0</v>
      </c>
      <c r="BK220" s="10" t="s">
        <v>86</v>
      </c>
      <c r="BL220" s="211" t="n">
        <f aca="false">ROUND(M220*L220,3)</f>
        <v>0</v>
      </c>
      <c r="BM220" s="10" t="s">
        <v>250</v>
      </c>
      <c r="BN220" s="10" t="s">
        <v>441</v>
      </c>
    </row>
    <row r="221" s="32" customFormat="true" ht="16.5" hidden="false" customHeight="true" outlineLevel="0" collapsed="false">
      <c r="B221" s="168"/>
      <c r="C221" s="213" t="s">
        <v>438</v>
      </c>
      <c r="D221" s="213" t="s">
        <v>330</v>
      </c>
      <c r="E221" s="214" t="s">
        <v>492</v>
      </c>
      <c r="F221" s="215" t="s">
        <v>493</v>
      </c>
      <c r="G221" s="215"/>
      <c r="H221" s="215"/>
      <c r="I221" s="215"/>
      <c r="J221" s="216" t="s">
        <v>238</v>
      </c>
      <c r="K221" s="216"/>
      <c r="L221" s="217" t="n">
        <v>156.125</v>
      </c>
      <c r="M221" s="218" t="n">
        <v>0</v>
      </c>
      <c r="N221" s="218"/>
      <c r="O221" s="217" t="n">
        <f aca="false">ROUND(M221*L221,3)</f>
        <v>0</v>
      </c>
      <c r="P221" s="217"/>
      <c r="Q221" s="217"/>
      <c r="R221" s="217"/>
      <c r="S221" s="170"/>
      <c r="U221" s="208"/>
      <c r="V221" s="44" t="s">
        <v>42</v>
      </c>
      <c r="W221" s="34"/>
      <c r="X221" s="209" t="n">
        <f aca="false">W221*L221</f>
        <v>0</v>
      </c>
      <c r="Y221" s="209" t="n">
        <v>0.00881998398718975</v>
      </c>
      <c r="Z221" s="209" t="n">
        <f aca="false">Y221*L221</f>
        <v>1.37702</v>
      </c>
      <c r="AA221" s="209" t="n">
        <v>0</v>
      </c>
      <c r="AB221" s="210" t="n">
        <f aca="false">AA221*L221</f>
        <v>0</v>
      </c>
      <c r="AS221" s="10" t="s">
        <v>277</v>
      </c>
      <c r="AU221" s="10" t="s">
        <v>330</v>
      </c>
      <c r="AV221" s="10" t="s">
        <v>86</v>
      </c>
      <c r="AZ221" s="10" t="s">
        <v>227</v>
      </c>
      <c r="BF221" s="134" t="n">
        <f aca="false">IF(V221="základná",O221,0)</f>
        <v>0</v>
      </c>
      <c r="BG221" s="134" t="n">
        <f aca="false">IF(V221="znížená",O221,0)</f>
        <v>0</v>
      </c>
      <c r="BH221" s="134" t="n">
        <f aca="false">IF(V221="zákl. prenesená",O221,0)</f>
        <v>0</v>
      </c>
      <c r="BI221" s="134" t="n">
        <f aca="false">IF(V221="zníž. prenesená",O221,0)</f>
        <v>0</v>
      </c>
      <c r="BJ221" s="134" t="n">
        <f aca="false">IF(V221="nulová",O221,0)</f>
        <v>0</v>
      </c>
      <c r="BK221" s="10" t="s">
        <v>86</v>
      </c>
      <c r="BL221" s="211" t="n">
        <f aca="false">ROUND(M221*L221,3)</f>
        <v>0</v>
      </c>
      <c r="BM221" s="10" t="s">
        <v>250</v>
      </c>
      <c r="BN221" s="10" t="s">
        <v>443</v>
      </c>
    </row>
    <row r="222" s="32" customFormat="true" ht="25.5" hidden="false" customHeight="true" outlineLevel="0" collapsed="false">
      <c r="B222" s="168"/>
      <c r="C222" s="202" t="s">
        <v>340</v>
      </c>
      <c r="D222" s="202" t="s">
        <v>228</v>
      </c>
      <c r="E222" s="203" t="s">
        <v>495</v>
      </c>
      <c r="F222" s="204" t="s">
        <v>496</v>
      </c>
      <c r="G222" s="204"/>
      <c r="H222" s="204"/>
      <c r="I222" s="204"/>
      <c r="J222" s="205" t="s">
        <v>281</v>
      </c>
      <c r="K222" s="205"/>
      <c r="L222" s="206" t="n">
        <v>377.1</v>
      </c>
      <c r="M222" s="207" t="n">
        <v>0</v>
      </c>
      <c r="N222" s="207"/>
      <c r="O222" s="206" t="n">
        <f aca="false">ROUND(M222*L222,3)</f>
        <v>0</v>
      </c>
      <c r="P222" s="206"/>
      <c r="Q222" s="206"/>
      <c r="R222" s="206"/>
      <c r="S222" s="170"/>
      <c r="U222" s="208"/>
      <c r="V222" s="44" t="s">
        <v>42</v>
      </c>
      <c r="W222" s="34"/>
      <c r="X222" s="209" t="n">
        <f aca="false">W222*L222</f>
        <v>0</v>
      </c>
      <c r="Y222" s="209" t="n">
        <v>2.99920445505171E-005</v>
      </c>
      <c r="Z222" s="209" t="n">
        <f aca="false">Y222*L222</f>
        <v>0.01131</v>
      </c>
      <c r="AA222" s="209" t="n">
        <v>0</v>
      </c>
      <c r="AB222" s="210" t="n">
        <f aca="false">AA222*L222</f>
        <v>0</v>
      </c>
      <c r="AS222" s="10" t="s">
        <v>250</v>
      </c>
      <c r="AU222" s="10" t="s">
        <v>228</v>
      </c>
      <c r="AV222" s="10" t="s">
        <v>86</v>
      </c>
      <c r="AZ222" s="10" t="s">
        <v>227</v>
      </c>
      <c r="BF222" s="134" t="n">
        <f aca="false">IF(V222="základná",O222,0)</f>
        <v>0</v>
      </c>
      <c r="BG222" s="134" t="n">
        <f aca="false">IF(V222="znížená",O222,0)</f>
        <v>0</v>
      </c>
      <c r="BH222" s="134" t="n">
        <f aca="false">IF(V222="zákl. prenesená",O222,0)</f>
        <v>0</v>
      </c>
      <c r="BI222" s="134" t="n">
        <f aca="false">IF(V222="zníž. prenesená",O222,0)</f>
        <v>0</v>
      </c>
      <c r="BJ222" s="134" t="n">
        <f aca="false">IF(V222="nulová",O222,0)</f>
        <v>0</v>
      </c>
      <c r="BK222" s="10" t="s">
        <v>86</v>
      </c>
      <c r="BL222" s="211" t="n">
        <f aca="false">ROUND(M222*L222,3)</f>
        <v>0</v>
      </c>
      <c r="BM222" s="10" t="s">
        <v>250</v>
      </c>
      <c r="BN222" s="10" t="s">
        <v>447</v>
      </c>
    </row>
    <row r="223" s="32" customFormat="true" ht="16.5" hidden="false" customHeight="true" outlineLevel="0" collapsed="false">
      <c r="B223" s="168"/>
      <c r="C223" s="213" t="s">
        <v>444</v>
      </c>
      <c r="D223" s="213" t="s">
        <v>330</v>
      </c>
      <c r="E223" s="214" t="s">
        <v>499</v>
      </c>
      <c r="F223" s="215" t="s">
        <v>500</v>
      </c>
      <c r="G223" s="215"/>
      <c r="H223" s="215"/>
      <c r="I223" s="215"/>
      <c r="J223" s="216" t="s">
        <v>231</v>
      </c>
      <c r="K223" s="216"/>
      <c r="L223" s="217" t="n">
        <v>0.981</v>
      </c>
      <c r="M223" s="218" t="n">
        <v>0</v>
      </c>
      <c r="N223" s="218"/>
      <c r="O223" s="217" t="n">
        <f aca="false">ROUND(M223*L223,3)</f>
        <v>0</v>
      </c>
      <c r="P223" s="217"/>
      <c r="Q223" s="217"/>
      <c r="R223" s="217"/>
      <c r="S223" s="170"/>
      <c r="U223" s="208"/>
      <c r="V223" s="44" t="s">
        <v>42</v>
      </c>
      <c r="W223" s="34"/>
      <c r="X223" s="209" t="n">
        <f aca="false">W223*L223</f>
        <v>0</v>
      </c>
      <c r="Y223" s="209" t="n">
        <v>0.55</v>
      </c>
      <c r="Z223" s="209" t="n">
        <f aca="false">Y223*L223</f>
        <v>0.53955</v>
      </c>
      <c r="AA223" s="209" t="n">
        <v>0</v>
      </c>
      <c r="AB223" s="210" t="n">
        <f aca="false">AA223*L223</f>
        <v>0</v>
      </c>
      <c r="AS223" s="10" t="s">
        <v>277</v>
      </c>
      <c r="AU223" s="10" t="s">
        <v>330</v>
      </c>
      <c r="AV223" s="10" t="s">
        <v>86</v>
      </c>
      <c r="AZ223" s="10" t="s">
        <v>227</v>
      </c>
      <c r="BF223" s="134" t="n">
        <f aca="false">IF(V223="základná",O223,0)</f>
        <v>0</v>
      </c>
      <c r="BG223" s="134" t="n">
        <f aca="false">IF(V223="znížená",O223,0)</f>
        <v>0</v>
      </c>
      <c r="BH223" s="134" t="n">
        <f aca="false">IF(V223="zákl. prenesená",O223,0)</f>
        <v>0</v>
      </c>
      <c r="BI223" s="134" t="n">
        <f aca="false">IF(V223="zníž. prenesená",O223,0)</f>
        <v>0</v>
      </c>
      <c r="BJ223" s="134" t="n">
        <f aca="false">IF(V223="nulová",O223,0)</f>
        <v>0</v>
      </c>
      <c r="BK223" s="10" t="s">
        <v>86</v>
      </c>
      <c r="BL223" s="211" t="n">
        <f aca="false">ROUND(M223*L223,3)</f>
        <v>0</v>
      </c>
      <c r="BM223" s="10" t="s">
        <v>250</v>
      </c>
      <c r="BN223" s="10" t="s">
        <v>450</v>
      </c>
    </row>
    <row r="224" s="32" customFormat="true" ht="25.5" hidden="false" customHeight="true" outlineLevel="0" collapsed="false">
      <c r="B224" s="168"/>
      <c r="C224" s="202" t="s">
        <v>343</v>
      </c>
      <c r="D224" s="202" t="s">
        <v>228</v>
      </c>
      <c r="E224" s="203" t="s">
        <v>502</v>
      </c>
      <c r="F224" s="204" t="s">
        <v>503</v>
      </c>
      <c r="G224" s="204"/>
      <c r="H224" s="204"/>
      <c r="I224" s="204"/>
      <c r="J224" s="205" t="s">
        <v>256</v>
      </c>
      <c r="K224" s="205"/>
      <c r="L224" s="206" t="n">
        <v>14</v>
      </c>
      <c r="M224" s="207" t="n">
        <v>0</v>
      </c>
      <c r="N224" s="207"/>
      <c r="O224" s="206" t="n">
        <f aca="false">ROUND(M224*L224,3)</f>
        <v>0</v>
      </c>
      <c r="P224" s="206"/>
      <c r="Q224" s="206"/>
      <c r="R224" s="206"/>
      <c r="S224" s="170"/>
      <c r="U224" s="208"/>
      <c r="V224" s="44" t="s">
        <v>42</v>
      </c>
      <c r="W224" s="34"/>
      <c r="X224" s="209" t="n">
        <f aca="false">W224*L224</f>
        <v>0</v>
      </c>
      <c r="Y224" s="209" t="n">
        <v>0</v>
      </c>
      <c r="Z224" s="209" t="n">
        <f aca="false">Y224*L224</f>
        <v>0</v>
      </c>
      <c r="AA224" s="209" t="n">
        <v>0</v>
      </c>
      <c r="AB224" s="210" t="n">
        <f aca="false">AA224*L224</f>
        <v>0</v>
      </c>
      <c r="AS224" s="10" t="s">
        <v>250</v>
      </c>
      <c r="AU224" s="10" t="s">
        <v>228</v>
      </c>
      <c r="AV224" s="10" t="s">
        <v>86</v>
      </c>
      <c r="AZ224" s="10" t="s">
        <v>227</v>
      </c>
      <c r="BF224" s="134" t="n">
        <f aca="false">IF(V224="základná",O224,0)</f>
        <v>0</v>
      </c>
      <c r="BG224" s="134" t="n">
        <f aca="false">IF(V224="znížená",O224,0)</f>
        <v>0</v>
      </c>
      <c r="BH224" s="134" t="n">
        <f aca="false">IF(V224="zákl. prenesená",O224,0)</f>
        <v>0</v>
      </c>
      <c r="BI224" s="134" t="n">
        <f aca="false">IF(V224="zníž. prenesená",O224,0)</f>
        <v>0</v>
      </c>
      <c r="BJ224" s="134" t="n">
        <f aca="false">IF(V224="nulová",O224,0)</f>
        <v>0</v>
      </c>
      <c r="BK224" s="10" t="s">
        <v>86</v>
      </c>
      <c r="BL224" s="211" t="n">
        <f aca="false">ROUND(M224*L224,3)</f>
        <v>0</v>
      </c>
      <c r="BM224" s="10" t="s">
        <v>250</v>
      </c>
      <c r="BN224" s="10" t="s">
        <v>1237</v>
      </c>
    </row>
    <row r="225" s="32" customFormat="true" ht="25.5" hidden="false" customHeight="true" outlineLevel="0" collapsed="false">
      <c r="B225" s="168"/>
      <c r="C225" s="213" t="s">
        <v>451</v>
      </c>
      <c r="D225" s="213" t="s">
        <v>330</v>
      </c>
      <c r="E225" s="214" t="s">
        <v>506</v>
      </c>
      <c r="F225" s="215" t="s">
        <v>507</v>
      </c>
      <c r="G225" s="215"/>
      <c r="H225" s="215"/>
      <c r="I225" s="215"/>
      <c r="J225" s="216" t="s">
        <v>256</v>
      </c>
      <c r="K225" s="216"/>
      <c r="L225" s="217" t="n">
        <v>4</v>
      </c>
      <c r="M225" s="218" t="n">
        <v>0</v>
      </c>
      <c r="N225" s="218"/>
      <c r="O225" s="217" t="n">
        <f aca="false">ROUND(M225*L225,3)</f>
        <v>0</v>
      </c>
      <c r="P225" s="217"/>
      <c r="Q225" s="217"/>
      <c r="R225" s="217"/>
      <c r="S225" s="170"/>
      <c r="U225" s="208"/>
      <c r="V225" s="44" t="s">
        <v>42</v>
      </c>
      <c r="W225" s="34"/>
      <c r="X225" s="209" t="n">
        <f aca="false">W225*L225</f>
        <v>0</v>
      </c>
      <c r="Y225" s="209" t="n">
        <v>0.0138</v>
      </c>
      <c r="Z225" s="209" t="n">
        <f aca="false">Y225*L225</f>
        <v>0.0552</v>
      </c>
      <c r="AA225" s="209" t="n">
        <v>0</v>
      </c>
      <c r="AB225" s="210" t="n">
        <f aca="false">AA225*L225</f>
        <v>0</v>
      </c>
      <c r="AS225" s="10" t="s">
        <v>277</v>
      </c>
      <c r="AU225" s="10" t="s">
        <v>330</v>
      </c>
      <c r="AV225" s="10" t="s">
        <v>86</v>
      </c>
      <c r="AZ225" s="10" t="s">
        <v>227</v>
      </c>
      <c r="BF225" s="134" t="n">
        <f aca="false">IF(V225="základná",O225,0)</f>
        <v>0</v>
      </c>
      <c r="BG225" s="134" t="n">
        <f aca="false">IF(V225="znížená",O225,0)</f>
        <v>0</v>
      </c>
      <c r="BH225" s="134" t="n">
        <f aca="false">IF(V225="zákl. prenesená",O225,0)</f>
        <v>0</v>
      </c>
      <c r="BI225" s="134" t="n">
        <f aca="false">IF(V225="zníž. prenesená",O225,0)</f>
        <v>0</v>
      </c>
      <c r="BJ225" s="134" t="n">
        <f aca="false">IF(V225="nulová",O225,0)</f>
        <v>0</v>
      </c>
      <c r="BK225" s="10" t="s">
        <v>86</v>
      </c>
      <c r="BL225" s="211" t="n">
        <f aca="false">ROUND(M225*L225,3)</f>
        <v>0</v>
      </c>
      <c r="BM225" s="10" t="s">
        <v>250</v>
      </c>
      <c r="BN225" s="10" t="s">
        <v>1238</v>
      </c>
    </row>
    <row r="226" s="32" customFormat="true" ht="25.5" hidden="false" customHeight="true" outlineLevel="0" collapsed="false">
      <c r="B226" s="168"/>
      <c r="C226" s="213" t="s">
        <v>347</v>
      </c>
      <c r="D226" s="213" t="s">
        <v>330</v>
      </c>
      <c r="E226" s="214" t="s">
        <v>513</v>
      </c>
      <c r="F226" s="215" t="s">
        <v>514</v>
      </c>
      <c r="G226" s="215"/>
      <c r="H226" s="215"/>
      <c r="I226" s="215"/>
      <c r="J226" s="216" t="s">
        <v>256</v>
      </c>
      <c r="K226" s="216"/>
      <c r="L226" s="217" t="n">
        <v>6</v>
      </c>
      <c r="M226" s="218" t="n">
        <v>0</v>
      </c>
      <c r="N226" s="218"/>
      <c r="O226" s="217" t="n">
        <f aca="false">ROUND(M226*L226,3)</f>
        <v>0</v>
      </c>
      <c r="P226" s="217"/>
      <c r="Q226" s="217"/>
      <c r="R226" s="217"/>
      <c r="S226" s="170"/>
      <c r="U226" s="208"/>
      <c r="V226" s="44" t="s">
        <v>42</v>
      </c>
      <c r="W226" s="34"/>
      <c r="X226" s="209" t="n">
        <f aca="false">W226*L226</f>
        <v>0</v>
      </c>
      <c r="Y226" s="209" t="n">
        <v>0.0175</v>
      </c>
      <c r="Z226" s="209" t="n">
        <f aca="false">Y226*L226</f>
        <v>0.105</v>
      </c>
      <c r="AA226" s="209" t="n">
        <v>0</v>
      </c>
      <c r="AB226" s="210" t="n">
        <f aca="false">AA226*L226</f>
        <v>0</v>
      </c>
      <c r="AS226" s="10" t="s">
        <v>277</v>
      </c>
      <c r="AU226" s="10" t="s">
        <v>330</v>
      </c>
      <c r="AV226" s="10" t="s">
        <v>86</v>
      </c>
      <c r="AZ226" s="10" t="s">
        <v>227</v>
      </c>
      <c r="BF226" s="134" t="n">
        <f aca="false">IF(V226="základná",O226,0)</f>
        <v>0</v>
      </c>
      <c r="BG226" s="134" t="n">
        <f aca="false">IF(V226="znížená",O226,0)</f>
        <v>0</v>
      </c>
      <c r="BH226" s="134" t="n">
        <f aca="false">IF(V226="zákl. prenesená",O226,0)</f>
        <v>0</v>
      </c>
      <c r="BI226" s="134" t="n">
        <f aca="false">IF(V226="zníž. prenesená",O226,0)</f>
        <v>0</v>
      </c>
      <c r="BJ226" s="134" t="n">
        <f aca="false">IF(V226="nulová",O226,0)</f>
        <v>0</v>
      </c>
      <c r="BK226" s="10" t="s">
        <v>86</v>
      </c>
      <c r="BL226" s="211" t="n">
        <f aca="false">ROUND(M226*L226,3)</f>
        <v>0</v>
      </c>
      <c r="BM226" s="10" t="s">
        <v>250</v>
      </c>
      <c r="BN226" s="10" t="s">
        <v>1239</v>
      </c>
    </row>
    <row r="227" s="32" customFormat="true" ht="16.5" hidden="false" customHeight="true" outlineLevel="0" collapsed="false">
      <c r="B227" s="168"/>
      <c r="C227" s="213" t="s">
        <v>458</v>
      </c>
      <c r="D227" s="213" t="s">
        <v>330</v>
      </c>
      <c r="E227" s="214" t="s">
        <v>1240</v>
      </c>
      <c r="F227" s="215" t="s">
        <v>1241</v>
      </c>
      <c r="G227" s="215"/>
      <c r="H227" s="215"/>
      <c r="I227" s="215"/>
      <c r="J227" s="216" t="s">
        <v>256</v>
      </c>
      <c r="K227" s="216"/>
      <c r="L227" s="217" t="n">
        <v>1</v>
      </c>
      <c r="M227" s="218" t="n">
        <v>0</v>
      </c>
      <c r="N227" s="218"/>
      <c r="O227" s="217" t="n">
        <f aca="false">ROUND(M227*L227,3)</f>
        <v>0</v>
      </c>
      <c r="P227" s="217"/>
      <c r="Q227" s="217"/>
      <c r="R227" s="217"/>
      <c r="S227" s="170"/>
      <c r="U227" s="208"/>
      <c r="V227" s="44" t="s">
        <v>42</v>
      </c>
      <c r="W227" s="34"/>
      <c r="X227" s="209" t="n">
        <f aca="false">W227*L227</f>
        <v>0</v>
      </c>
      <c r="Y227" s="209" t="n">
        <v>0.0175</v>
      </c>
      <c r="Z227" s="209" t="n">
        <f aca="false">Y227*L227</f>
        <v>0.0175</v>
      </c>
      <c r="AA227" s="209" t="n">
        <v>0</v>
      </c>
      <c r="AB227" s="210" t="n">
        <f aca="false">AA227*L227</f>
        <v>0</v>
      </c>
      <c r="AS227" s="10" t="s">
        <v>277</v>
      </c>
      <c r="AU227" s="10" t="s">
        <v>330</v>
      </c>
      <c r="AV227" s="10" t="s">
        <v>86</v>
      </c>
      <c r="AZ227" s="10" t="s">
        <v>227</v>
      </c>
      <c r="BF227" s="134" t="n">
        <f aca="false">IF(V227="základná",O227,0)</f>
        <v>0</v>
      </c>
      <c r="BG227" s="134" t="n">
        <f aca="false">IF(V227="znížená",O227,0)</f>
        <v>0</v>
      </c>
      <c r="BH227" s="134" t="n">
        <f aca="false">IF(V227="zákl. prenesená",O227,0)</f>
        <v>0</v>
      </c>
      <c r="BI227" s="134" t="n">
        <f aca="false">IF(V227="zníž. prenesená",O227,0)</f>
        <v>0</v>
      </c>
      <c r="BJ227" s="134" t="n">
        <f aca="false">IF(V227="nulová",O227,0)</f>
        <v>0</v>
      </c>
      <c r="BK227" s="10" t="s">
        <v>86</v>
      </c>
      <c r="BL227" s="211" t="n">
        <f aca="false">ROUND(M227*L227,3)</f>
        <v>0</v>
      </c>
      <c r="BM227" s="10" t="s">
        <v>250</v>
      </c>
      <c r="BN227" s="10" t="s">
        <v>1242</v>
      </c>
    </row>
    <row r="228" s="32" customFormat="true" ht="25.5" hidden="false" customHeight="true" outlineLevel="0" collapsed="false">
      <c r="B228" s="168"/>
      <c r="C228" s="213" t="s">
        <v>354</v>
      </c>
      <c r="D228" s="213" t="s">
        <v>330</v>
      </c>
      <c r="E228" s="214" t="s">
        <v>516</v>
      </c>
      <c r="F228" s="215" t="s">
        <v>1243</v>
      </c>
      <c r="G228" s="215"/>
      <c r="H228" s="215"/>
      <c r="I228" s="215"/>
      <c r="J228" s="216" t="s">
        <v>256</v>
      </c>
      <c r="K228" s="216"/>
      <c r="L228" s="217" t="n">
        <v>3</v>
      </c>
      <c r="M228" s="218" t="n">
        <v>0</v>
      </c>
      <c r="N228" s="218"/>
      <c r="O228" s="217" t="n">
        <f aca="false">ROUND(M228*L228,3)</f>
        <v>0</v>
      </c>
      <c r="P228" s="217"/>
      <c r="Q228" s="217"/>
      <c r="R228" s="217"/>
      <c r="S228" s="170"/>
      <c r="U228" s="208"/>
      <c r="V228" s="44" t="s">
        <v>42</v>
      </c>
      <c r="W228" s="34"/>
      <c r="X228" s="209" t="n">
        <f aca="false">W228*L228</f>
        <v>0</v>
      </c>
      <c r="Y228" s="209" t="n">
        <v>0.0175</v>
      </c>
      <c r="Z228" s="209" t="n">
        <f aca="false">Y228*L228</f>
        <v>0.0525</v>
      </c>
      <c r="AA228" s="209" t="n">
        <v>0</v>
      </c>
      <c r="AB228" s="210" t="n">
        <f aca="false">AA228*L228</f>
        <v>0</v>
      </c>
      <c r="AS228" s="10" t="s">
        <v>277</v>
      </c>
      <c r="AU228" s="10" t="s">
        <v>330</v>
      </c>
      <c r="AV228" s="10" t="s">
        <v>86</v>
      </c>
      <c r="AZ228" s="10" t="s">
        <v>227</v>
      </c>
      <c r="BF228" s="134" t="n">
        <f aca="false">IF(V228="základná",O228,0)</f>
        <v>0</v>
      </c>
      <c r="BG228" s="134" t="n">
        <f aca="false">IF(V228="znížená",O228,0)</f>
        <v>0</v>
      </c>
      <c r="BH228" s="134" t="n">
        <f aca="false">IF(V228="zákl. prenesená",O228,0)</f>
        <v>0</v>
      </c>
      <c r="BI228" s="134" t="n">
        <f aca="false">IF(V228="zníž. prenesená",O228,0)</f>
        <v>0</v>
      </c>
      <c r="BJ228" s="134" t="n">
        <f aca="false">IF(V228="nulová",O228,0)</f>
        <v>0</v>
      </c>
      <c r="BK228" s="10" t="s">
        <v>86</v>
      </c>
      <c r="BL228" s="211" t="n">
        <f aca="false">ROUND(M228*L228,3)</f>
        <v>0</v>
      </c>
      <c r="BM228" s="10" t="s">
        <v>250</v>
      </c>
      <c r="BN228" s="10" t="s">
        <v>1244</v>
      </c>
    </row>
    <row r="229" s="32" customFormat="true" ht="16.5" hidden="false" customHeight="true" outlineLevel="0" collapsed="false">
      <c r="B229" s="168"/>
      <c r="C229" s="202" t="s">
        <v>464</v>
      </c>
      <c r="D229" s="202" t="s">
        <v>228</v>
      </c>
      <c r="E229" s="203" t="s">
        <v>1245</v>
      </c>
      <c r="F229" s="204" t="s">
        <v>1246</v>
      </c>
      <c r="G229" s="204"/>
      <c r="H229" s="204"/>
      <c r="I229" s="204"/>
      <c r="J229" s="205" t="s">
        <v>1247</v>
      </c>
      <c r="K229" s="205"/>
      <c r="L229" s="206" t="n">
        <v>1</v>
      </c>
      <c r="M229" s="207" t="n">
        <v>0</v>
      </c>
      <c r="N229" s="207"/>
      <c r="O229" s="206" t="n">
        <f aca="false">ROUND(M229*L229,3)</f>
        <v>0</v>
      </c>
      <c r="P229" s="206"/>
      <c r="Q229" s="206"/>
      <c r="R229" s="206"/>
      <c r="S229" s="170"/>
      <c r="U229" s="208"/>
      <c r="V229" s="44" t="s">
        <v>42</v>
      </c>
      <c r="W229" s="34"/>
      <c r="X229" s="209" t="n">
        <f aca="false">W229*L229</f>
        <v>0</v>
      </c>
      <c r="Y229" s="209" t="n">
        <v>0.00032</v>
      </c>
      <c r="Z229" s="209" t="n">
        <f aca="false">Y229*L229</f>
        <v>0.00032</v>
      </c>
      <c r="AA229" s="209" t="n">
        <v>0</v>
      </c>
      <c r="AB229" s="210" t="n">
        <f aca="false">AA229*L229</f>
        <v>0</v>
      </c>
      <c r="AS229" s="10" t="s">
        <v>250</v>
      </c>
      <c r="AU229" s="10" t="s">
        <v>228</v>
      </c>
      <c r="AV229" s="10" t="s">
        <v>86</v>
      </c>
      <c r="AZ229" s="10" t="s">
        <v>227</v>
      </c>
      <c r="BF229" s="134" t="n">
        <f aca="false">IF(V229="základná",O229,0)</f>
        <v>0</v>
      </c>
      <c r="BG229" s="134" t="n">
        <f aca="false">IF(V229="znížená",O229,0)</f>
        <v>0</v>
      </c>
      <c r="BH229" s="134" t="n">
        <f aca="false">IF(V229="zákl. prenesená",O229,0)</f>
        <v>0</v>
      </c>
      <c r="BI229" s="134" t="n">
        <f aca="false">IF(V229="zníž. prenesená",O229,0)</f>
        <v>0</v>
      </c>
      <c r="BJ229" s="134" t="n">
        <f aca="false">IF(V229="nulová",O229,0)</f>
        <v>0</v>
      </c>
      <c r="BK229" s="10" t="s">
        <v>86</v>
      </c>
      <c r="BL229" s="211" t="n">
        <f aca="false">ROUND(M229*L229,3)</f>
        <v>0</v>
      </c>
      <c r="BM229" s="10" t="s">
        <v>250</v>
      </c>
      <c r="BN229" s="10" t="s">
        <v>1248</v>
      </c>
    </row>
    <row r="230" s="32" customFormat="true" ht="25.5" hidden="false" customHeight="true" outlineLevel="0" collapsed="false">
      <c r="B230" s="168"/>
      <c r="C230" s="202" t="s">
        <v>361</v>
      </c>
      <c r="D230" s="202" t="s">
        <v>228</v>
      </c>
      <c r="E230" s="203" t="s">
        <v>527</v>
      </c>
      <c r="F230" s="204" t="s">
        <v>528</v>
      </c>
      <c r="G230" s="204"/>
      <c r="H230" s="204"/>
      <c r="I230" s="204"/>
      <c r="J230" s="205" t="s">
        <v>281</v>
      </c>
      <c r="K230" s="205"/>
      <c r="L230" s="206" t="n">
        <v>36.8</v>
      </c>
      <c r="M230" s="207" t="n">
        <v>0</v>
      </c>
      <c r="N230" s="207"/>
      <c r="O230" s="206" t="n">
        <f aca="false">ROUND(M230*L230,3)</f>
        <v>0</v>
      </c>
      <c r="P230" s="206"/>
      <c r="Q230" s="206"/>
      <c r="R230" s="206"/>
      <c r="S230" s="170"/>
      <c r="U230" s="208"/>
      <c r="V230" s="44" t="s">
        <v>42</v>
      </c>
      <c r="W230" s="34"/>
      <c r="X230" s="209" t="n">
        <f aca="false">W230*L230</f>
        <v>0</v>
      </c>
      <c r="Y230" s="209" t="n">
        <v>0.00025</v>
      </c>
      <c r="Z230" s="209" t="n">
        <f aca="false">Y230*L230</f>
        <v>0.0092</v>
      </c>
      <c r="AA230" s="209" t="n">
        <v>0</v>
      </c>
      <c r="AB230" s="210" t="n">
        <f aca="false">AA230*L230</f>
        <v>0</v>
      </c>
      <c r="AS230" s="10" t="s">
        <v>250</v>
      </c>
      <c r="AU230" s="10" t="s">
        <v>228</v>
      </c>
      <c r="AV230" s="10" t="s">
        <v>86</v>
      </c>
      <c r="AZ230" s="10" t="s">
        <v>227</v>
      </c>
      <c r="BF230" s="134" t="n">
        <f aca="false">IF(V230="základná",O230,0)</f>
        <v>0</v>
      </c>
      <c r="BG230" s="134" t="n">
        <f aca="false">IF(V230="znížená",O230,0)</f>
        <v>0</v>
      </c>
      <c r="BH230" s="134" t="n">
        <f aca="false">IF(V230="zákl. prenesená",O230,0)</f>
        <v>0</v>
      </c>
      <c r="BI230" s="134" t="n">
        <f aca="false">IF(V230="zníž. prenesená",O230,0)</f>
        <v>0</v>
      </c>
      <c r="BJ230" s="134" t="n">
        <f aca="false">IF(V230="nulová",O230,0)</f>
        <v>0</v>
      </c>
      <c r="BK230" s="10" t="s">
        <v>86</v>
      </c>
      <c r="BL230" s="211" t="n">
        <f aca="false">ROUND(M230*L230,3)</f>
        <v>0</v>
      </c>
      <c r="BM230" s="10" t="s">
        <v>250</v>
      </c>
      <c r="BN230" s="10" t="s">
        <v>454</v>
      </c>
    </row>
    <row r="231" s="32" customFormat="true" ht="25.5" hidden="false" customHeight="true" outlineLevel="0" collapsed="false">
      <c r="B231" s="168"/>
      <c r="C231" s="202" t="s">
        <v>470</v>
      </c>
      <c r="D231" s="202" t="s">
        <v>228</v>
      </c>
      <c r="E231" s="203" t="s">
        <v>530</v>
      </c>
      <c r="F231" s="204" t="s">
        <v>531</v>
      </c>
      <c r="G231" s="204"/>
      <c r="H231" s="204"/>
      <c r="I231" s="204"/>
      <c r="J231" s="205" t="s">
        <v>281</v>
      </c>
      <c r="K231" s="205"/>
      <c r="L231" s="206" t="n">
        <v>36.8</v>
      </c>
      <c r="M231" s="207" t="n">
        <v>0</v>
      </c>
      <c r="N231" s="207"/>
      <c r="O231" s="206" t="n">
        <f aca="false">ROUND(M231*L231,3)</f>
        <v>0</v>
      </c>
      <c r="P231" s="206"/>
      <c r="Q231" s="206"/>
      <c r="R231" s="206"/>
      <c r="S231" s="170"/>
      <c r="U231" s="208"/>
      <c r="V231" s="44" t="s">
        <v>42</v>
      </c>
      <c r="W231" s="34"/>
      <c r="X231" s="209" t="n">
        <f aca="false">W231*L231</f>
        <v>0</v>
      </c>
      <c r="Y231" s="209" t="n">
        <v>0.000260054347826087</v>
      </c>
      <c r="Z231" s="209" t="n">
        <f aca="false">Y231*L231</f>
        <v>0.00957</v>
      </c>
      <c r="AA231" s="209" t="n">
        <v>0</v>
      </c>
      <c r="AB231" s="210" t="n">
        <f aca="false">AA231*L231</f>
        <v>0</v>
      </c>
      <c r="AS231" s="10" t="s">
        <v>250</v>
      </c>
      <c r="AU231" s="10" t="s">
        <v>228</v>
      </c>
      <c r="AV231" s="10" t="s">
        <v>86</v>
      </c>
      <c r="AZ231" s="10" t="s">
        <v>227</v>
      </c>
      <c r="BF231" s="134" t="n">
        <f aca="false">IF(V231="základná",O231,0)</f>
        <v>0</v>
      </c>
      <c r="BG231" s="134" t="n">
        <f aca="false">IF(V231="znížená",O231,0)</f>
        <v>0</v>
      </c>
      <c r="BH231" s="134" t="n">
        <f aca="false">IF(V231="zákl. prenesená",O231,0)</f>
        <v>0</v>
      </c>
      <c r="BI231" s="134" t="n">
        <f aca="false">IF(V231="zníž. prenesená",O231,0)</f>
        <v>0</v>
      </c>
      <c r="BJ231" s="134" t="n">
        <f aca="false">IF(V231="nulová",O231,0)</f>
        <v>0</v>
      </c>
      <c r="BK231" s="10" t="s">
        <v>86</v>
      </c>
      <c r="BL231" s="211" t="n">
        <f aca="false">ROUND(M231*L231,3)</f>
        <v>0</v>
      </c>
      <c r="BM231" s="10" t="s">
        <v>250</v>
      </c>
      <c r="BN231" s="10" t="s">
        <v>457</v>
      </c>
    </row>
    <row r="232" s="32" customFormat="true" ht="25.5" hidden="false" customHeight="true" outlineLevel="0" collapsed="false">
      <c r="B232" s="168"/>
      <c r="C232" s="202" t="s">
        <v>366</v>
      </c>
      <c r="D232" s="202" t="s">
        <v>228</v>
      </c>
      <c r="E232" s="203" t="s">
        <v>533</v>
      </c>
      <c r="F232" s="204" t="s">
        <v>534</v>
      </c>
      <c r="G232" s="204"/>
      <c r="H232" s="204"/>
      <c r="I232" s="204"/>
      <c r="J232" s="205" t="s">
        <v>429</v>
      </c>
      <c r="K232" s="205"/>
      <c r="L232" s="207" t="n">
        <v>0</v>
      </c>
      <c r="M232" s="207" t="n">
        <v>0</v>
      </c>
      <c r="N232" s="207"/>
      <c r="O232" s="206" t="n">
        <f aca="false">ROUND(M232*L232,3)</f>
        <v>0</v>
      </c>
      <c r="P232" s="206"/>
      <c r="Q232" s="206"/>
      <c r="R232" s="206"/>
      <c r="S232" s="170"/>
      <c r="U232" s="208"/>
      <c r="V232" s="44" t="s">
        <v>42</v>
      </c>
      <c r="W232" s="34"/>
      <c r="X232" s="209" t="n">
        <f aca="false">W232*L232</f>
        <v>0</v>
      </c>
      <c r="Y232" s="209" t="n">
        <v>0</v>
      </c>
      <c r="Z232" s="209" t="n">
        <f aca="false">Y232*L232</f>
        <v>0</v>
      </c>
      <c r="AA232" s="209" t="n">
        <v>0</v>
      </c>
      <c r="AB232" s="210" t="n">
        <f aca="false">AA232*L232</f>
        <v>0</v>
      </c>
      <c r="AS232" s="10" t="s">
        <v>250</v>
      </c>
      <c r="AU232" s="10" t="s">
        <v>228</v>
      </c>
      <c r="AV232" s="10" t="s">
        <v>86</v>
      </c>
      <c r="AZ232" s="10" t="s">
        <v>227</v>
      </c>
      <c r="BF232" s="134" t="n">
        <f aca="false">IF(V232="základná",O232,0)</f>
        <v>0</v>
      </c>
      <c r="BG232" s="134" t="n">
        <f aca="false">IF(V232="znížená",O232,0)</f>
        <v>0</v>
      </c>
      <c r="BH232" s="134" t="n">
        <f aca="false">IF(V232="zákl. prenesená",O232,0)</f>
        <v>0</v>
      </c>
      <c r="BI232" s="134" t="n">
        <f aca="false">IF(V232="zníž. prenesená",O232,0)</f>
        <v>0</v>
      </c>
      <c r="BJ232" s="134" t="n">
        <f aca="false">IF(V232="nulová",O232,0)</f>
        <v>0</v>
      </c>
      <c r="BK232" s="10" t="s">
        <v>86</v>
      </c>
      <c r="BL232" s="211" t="n">
        <f aca="false">ROUND(M232*L232,3)</f>
        <v>0</v>
      </c>
      <c r="BM232" s="10" t="s">
        <v>250</v>
      </c>
      <c r="BN232" s="10" t="s">
        <v>461</v>
      </c>
    </row>
    <row r="233" s="189" customFormat="true" ht="29.85" hidden="false" customHeight="true" outlineLevel="0" collapsed="false">
      <c r="B233" s="190"/>
      <c r="C233" s="191"/>
      <c r="D233" s="200" t="s">
        <v>193</v>
      </c>
      <c r="E233" s="200"/>
      <c r="F233" s="200"/>
      <c r="G233" s="200"/>
      <c r="H233" s="200"/>
      <c r="I233" s="200"/>
      <c r="J233" s="200"/>
      <c r="K233" s="200"/>
      <c r="L233" s="200"/>
      <c r="M233" s="200"/>
      <c r="N233" s="200"/>
      <c r="O233" s="212" t="n">
        <f aca="false">BL233</f>
        <v>0</v>
      </c>
      <c r="P233" s="212"/>
      <c r="Q233" s="212"/>
      <c r="R233" s="212"/>
      <c r="S233" s="193"/>
      <c r="U233" s="194"/>
      <c r="V233" s="191"/>
      <c r="W233" s="191"/>
      <c r="X233" s="195" t="n">
        <f aca="false">SUM(X234:X237)</f>
        <v>0</v>
      </c>
      <c r="Y233" s="191"/>
      <c r="Z233" s="195" t="n">
        <f aca="false">SUM(Z234:Z237)</f>
        <v>0.43803</v>
      </c>
      <c r="AA233" s="191"/>
      <c r="AB233" s="196" t="n">
        <f aca="false">SUM(AB234:AB237)</f>
        <v>0</v>
      </c>
      <c r="AS233" s="197" t="s">
        <v>86</v>
      </c>
      <c r="AU233" s="198" t="s">
        <v>74</v>
      </c>
      <c r="AV233" s="198" t="s">
        <v>82</v>
      </c>
      <c r="AZ233" s="197" t="s">
        <v>227</v>
      </c>
      <c r="BL233" s="199" t="n">
        <f aca="false">SUM(BL234:BL237)</f>
        <v>0</v>
      </c>
    </row>
    <row r="234" s="32" customFormat="true" ht="38.25" hidden="false" customHeight="true" outlineLevel="0" collapsed="false">
      <c r="B234" s="168"/>
      <c r="C234" s="202" t="s">
        <v>477</v>
      </c>
      <c r="D234" s="202" t="s">
        <v>228</v>
      </c>
      <c r="E234" s="203" t="s">
        <v>537</v>
      </c>
      <c r="F234" s="204" t="s">
        <v>538</v>
      </c>
      <c r="G234" s="204"/>
      <c r="H234" s="204"/>
      <c r="I234" s="204"/>
      <c r="J234" s="205" t="s">
        <v>281</v>
      </c>
      <c r="K234" s="205"/>
      <c r="L234" s="206" t="n">
        <v>69.2</v>
      </c>
      <c r="M234" s="207" t="n">
        <v>0</v>
      </c>
      <c r="N234" s="207"/>
      <c r="O234" s="206" t="n">
        <f aca="false">ROUND(M234*L234,3)</f>
        <v>0</v>
      </c>
      <c r="P234" s="206"/>
      <c r="Q234" s="206"/>
      <c r="R234" s="206"/>
      <c r="S234" s="170"/>
      <c r="U234" s="208"/>
      <c r="V234" s="44" t="s">
        <v>42</v>
      </c>
      <c r="W234" s="34"/>
      <c r="X234" s="209" t="n">
        <f aca="false">W234*L234</f>
        <v>0</v>
      </c>
      <c r="Y234" s="209" t="n">
        <v>5.9971098265896E-005</v>
      </c>
      <c r="Z234" s="209" t="n">
        <f aca="false">Y234*L234</f>
        <v>0.00415</v>
      </c>
      <c r="AA234" s="209" t="n">
        <v>0</v>
      </c>
      <c r="AB234" s="210" t="n">
        <f aca="false">AA234*L234</f>
        <v>0</v>
      </c>
      <c r="AS234" s="10" t="s">
        <v>250</v>
      </c>
      <c r="AU234" s="10" t="s">
        <v>228</v>
      </c>
      <c r="AV234" s="10" t="s">
        <v>86</v>
      </c>
      <c r="AZ234" s="10" t="s">
        <v>227</v>
      </c>
      <c r="BF234" s="134" t="n">
        <f aca="false">IF(V234="základná",O234,0)</f>
        <v>0</v>
      </c>
      <c r="BG234" s="134" t="n">
        <f aca="false">IF(V234="znížená",O234,0)</f>
        <v>0</v>
      </c>
      <c r="BH234" s="134" t="n">
        <f aca="false">IF(V234="zákl. prenesená",O234,0)</f>
        <v>0</v>
      </c>
      <c r="BI234" s="134" t="n">
        <f aca="false">IF(V234="zníž. prenesená",O234,0)</f>
        <v>0</v>
      </c>
      <c r="BJ234" s="134" t="n">
        <f aca="false">IF(V234="nulová",O234,0)</f>
        <v>0</v>
      </c>
      <c r="BK234" s="10" t="s">
        <v>86</v>
      </c>
      <c r="BL234" s="211" t="n">
        <f aca="false">ROUND(M234*L234,3)</f>
        <v>0</v>
      </c>
      <c r="BM234" s="10" t="s">
        <v>250</v>
      </c>
      <c r="BN234" s="10" t="s">
        <v>463</v>
      </c>
    </row>
    <row r="235" s="32" customFormat="true" ht="16.5" hidden="false" customHeight="true" outlineLevel="0" collapsed="false">
      <c r="B235" s="168"/>
      <c r="C235" s="213" t="s">
        <v>369</v>
      </c>
      <c r="D235" s="213" t="s">
        <v>330</v>
      </c>
      <c r="E235" s="214" t="s">
        <v>540</v>
      </c>
      <c r="F235" s="215" t="s">
        <v>541</v>
      </c>
      <c r="G235" s="215"/>
      <c r="H235" s="215"/>
      <c r="I235" s="215"/>
      <c r="J235" s="216" t="s">
        <v>281</v>
      </c>
      <c r="K235" s="216"/>
      <c r="L235" s="217" t="n">
        <v>69.2</v>
      </c>
      <c r="M235" s="218" t="n">
        <v>0</v>
      </c>
      <c r="N235" s="218"/>
      <c r="O235" s="217" t="n">
        <f aca="false">ROUND(M235*L235,3)</f>
        <v>0</v>
      </c>
      <c r="P235" s="217"/>
      <c r="Q235" s="217"/>
      <c r="R235" s="217"/>
      <c r="S235" s="170"/>
      <c r="U235" s="208"/>
      <c r="V235" s="44" t="s">
        <v>42</v>
      </c>
      <c r="W235" s="34"/>
      <c r="X235" s="209" t="n">
        <f aca="false">W235*L235</f>
        <v>0</v>
      </c>
      <c r="Y235" s="209" t="n">
        <v>0.00626994219653179</v>
      </c>
      <c r="Z235" s="209" t="n">
        <f aca="false">Y235*L235</f>
        <v>0.43388</v>
      </c>
      <c r="AA235" s="209" t="n">
        <v>0</v>
      </c>
      <c r="AB235" s="210" t="n">
        <f aca="false">AA235*L235</f>
        <v>0</v>
      </c>
      <c r="AS235" s="10" t="s">
        <v>277</v>
      </c>
      <c r="AU235" s="10" t="s">
        <v>330</v>
      </c>
      <c r="AV235" s="10" t="s">
        <v>86</v>
      </c>
      <c r="AZ235" s="10" t="s">
        <v>227</v>
      </c>
      <c r="BF235" s="134" t="n">
        <f aca="false">IF(V235="základná",O235,0)</f>
        <v>0</v>
      </c>
      <c r="BG235" s="134" t="n">
        <f aca="false">IF(V235="znížená",O235,0)</f>
        <v>0</v>
      </c>
      <c r="BH235" s="134" t="n">
        <f aca="false">IF(V235="zákl. prenesená",O235,0)</f>
        <v>0</v>
      </c>
      <c r="BI235" s="134" t="n">
        <f aca="false">IF(V235="zníž. prenesená",O235,0)</f>
        <v>0</v>
      </c>
      <c r="BJ235" s="134" t="n">
        <f aca="false">IF(V235="nulová",O235,0)</f>
        <v>0</v>
      </c>
      <c r="BK235" s="10" t="s">
        <v>86</v>
      </c>
      <c r="BL235" s="211" t="n">
        <f aca="false">ROUND(M235*L235,3)</f>
        <v>0</v>
      </c>
      <c r="BM235" s="10" t="s">
        <v>250</v>
      </c>
      <c r="BN235" s="10" t="s">
        <v>466</v>
      </c>
    </row>
    <row r="236" s="32" customFormat="true" ht="16.5" hidden="false" customHeight="true" outlineLevel="0" collapsed="false">
      <c r="B236" s="168"/>
      <c r="C236" s="202" t="s">
        <v>484</v>
      </c>
      <c r="D236" s="202" t="s">
        <v>228</v>
      </c>
      <c r="E236" s="203" t="s">
        <v>1249</v>
      </c>
      <c r="F236" s="204" t="s">
        <v>1250</v>
      </c>
      <c r="G236" s="204"/>
      <c r="H236" s="204"/>
      <c r="I236" s="204"/>
      <c r="J236" s="205" t="s">
        <v>256</v>
      </c>
      <c r="K236" s="205"/>
      <c r="L236" s="206" t="n">
        <v>4</v>
      </c>
      <c r="M236" s="207" t="n">
        <v>0</v>
      </c>
      <c r="N236" s="207"/>
      <c r="O236" s="206" t="n">
        <f aca="false">ROUND(M236*L236,3)</f>
        <v>0</v>
      </c>
      <c r="P236" s="206"/>
      <c r="Q236" s="206"/>
      <c r="R236" s="206"/>
      <c r="S236" s="170"/>
      <c r="U236" s="208"/>
      <c r="V236" s="44" t="s">
        <v>42</v>
      </c>
      <c r="W236" s="34"/>
      <c r="X236" s="209" t="n">
        <f aca="false">W236*L236</f>
        <v>0</v>
      </c>
      <c r="Y236" s="209" t="n">
        <v>0</v>
      </c>
      <c r="Z236" s="209" t="n">
        <f aca="false">Y236*L236</f>
        <v>0</v>
      </c>
      <c r="AA236" s="209" t="n">
        <v>0</v>
      </c>
      <c r="AB236" s="210" t="n">
        <f aca="false">AA236*L236</f>
        <v>0</v>
      </c>
      <c r="AS236" s="10" t="s">
        <v>250</v>
      </c>
      <c r="AU236" s="10" t="s">
        <v>228</v>
      </c>
      <c r="AV236" s="10" t="s">
        <v>86</v>
      </c>
      <c r="AZ236" s="10" t="s">
        <v>227</v>
      </c>
      <c r="BF236" s="134" t="n">
        <f aca="false">IF(V236="základná",O236,0)</f>
        <v>0</v>
      </c>
      <c r="BG236" s="134" t="n">
        <f aca="false">IF(V236="znížená",O236,0)</f>
        <v>0</v>
      </c>
      <c r="BH236" s="134" t="n">
        <f aca="false">IF(V236="zákl. prenesená",O236,0)</f>
        <v>0</v>
      </c>
      <c r="BI236" s="134" t="n">
        <f aca="false">IF(V236="zníž. prenesená",O236,0)</f>
        <v>0</v>
      </c>
      <c r="BJ236" s="134" t="n">
        <f aca="false">IF(V236="nulová",O236,0)</f>
        <v>0</v>
      </c>
      <c r="BK236" s="10" t="s">
        <v>86</v>
      </c>
      <c r="BL236" s="211" t="n">
        <f aca="false">ROUND(M236*L236,3)</f>
        <v>0</v>
      </c>
      <c r="BM236" s="10" t="s">
        <v>250</v>
      </c>
      <c r="BN236" s="10" t="s">
        <v>1251</v>
      </c>
    </row>
    <row r="237" s="32" customFormat="true" ht="38.25" hidden="false" customHeight="true" outlineLevel="0" collapsed="false">
      <c r="B237" s="168"/>
      <c r="C237" s="202" t="s">
        <v>373</v>
      </c>
      <c r="D237" s="202" t="s">
        <v>228</v>
      </c>
      <c r="E237" s="203" t="s">
        <v>551</v>
      </c>
      <c r="F237" s="204" t="s">
        <v>552</v>
      </c>
      <c r="G237" s="204"/>
      <c r="H237" s="204"/>
      <c r="I237" s="204"/>
      <c r="J237" s="205" t="s">
        <v>429</v>
      </c>
      <c r="K237" s="205"/>
      <c r="L237" s="207" t="n">
        <v>0</v>
      </c>
      <c r="M237" s="207" t="n">
        <v>0</v>
      </c>
      <c r="N237" s="207"/>
      <c r="O237" s="206" t="n">
        <f aca="false">ROUND(M237*L237,3)</f>
        <v>0</v>
      </c>
      <c r="P237" s="206"/>
      <c r="Q237" s="206"/>
      <c r="R237" s="206"/>
      <c r="S237" s="170"/>
      <c r="U237" s="208"/>
      <c r="V237" s="44" t="s">
        <v>42</v>
      </c>
      <c r="W237" s="34"/>
      <c r="X237" s="209" t="n">
        <f aca="false">W237*L237</f>
        <v>0</v>
      </c>
      <c r="Y237" s="209" t="n">
        <v>0</v>
      </c>
      <c r="Z237" s="209" t="n">
        <f aca="false">Y237*L237</f>
        <v>0</v>
      </c>
      <c r="AA237" s="209" t="n">
        <v>0</v>
      </c>
      <c r="AB237" s="210" t="n">
        <f aca="false">AA237*L237</f>
        <v>0</v>
      </c>
      <c r="AS237" s="10" t="s">
        <v>250</v>
      </c>
      <c r="AU237" s="10" t="s">
        <v>228</v>
      </c>
      <c r="AV237" s="10" t="s">
        <v>86</v>
      </c>
      <c r="AZ237" s="10" t="s">
        <v>227</v>
      </c>
      <c r="BF237" s="134" t="n">
        <f aca="false">IF(V237="základná",O237,0)</f>
        <v>0</v>
      </c>
      <c r="BG237" s="134" t="n">
        <f aca="false">IF(V237="znížená",O237,0)</f>
        <v>0</v>
      </c>
      <c r="BH237" s="134" t="n">
        <f aca="false">IF(V237="zákl. prenesená",O237,0)</f>
        <v>0</v>
      </c>
      <c r="BI237" s="134" t="n">
        <f aca="false">IF(V237="zníž. prenesená",O237,0)</f>
        <v>0</v>
      </c>
      <c r="BJ237" s="134" t="n">
        <f aca="false">IF(V237="nulová",O237,0)</f>
        <v>0</v>
      </c>
      <c r="BK237" s="10" t="s">
        <v>86</v>
      </c>
      <c r="BL237" s="211" t="n">
        <f aca="false">ROUND(M237*L237,3)</f>
        <v>0</v>
      </c>
      <c r="BM237" s="10" t="s">
        <v>250</v>
      </c>
      <c r="BN237" s="10" t="s">
        <v>476</v>
      </c>
    </row>
    <row r="238" s="189" customFormat="true" ht="29.85" hidden="false" customHeight="true" outlineLevel="0" collapsed="false">
      <c r="B238" s="190"/>
      <c r="C238" s="191"/>
      <c r="D238" s="200" t="s">
        <v>194</v>
      </c>
      <c r="E238" s="200"/>
      <c r="F238" s="200"/>
      <c r="G238" s="200"/>
      <c r="H238" s="200"/>
      <c r="I238" s="200"/>
      <c r="J238" s="200"/>
      <c r="K238" s="200"/>
      <c r="L238" s="200"/>
      <c r="M238" s="200"/>
      <c r="N238" s="200"/>
      <c r="O238" s="212" t="n">
        <f aca="false">BL238</f>
        <v>0</v>
      </c>
      <c r="P238" s="212"/>
      <c r="Q238" s="212"/>
      <c r="R238" s="212"/>
      <c r="S238" s="193"/>
      <c r="U238" s="194"/>
      <c r="V238" s="191"/>
      <c r="W238" s="191"/>
      <c r="X238" s="195" t="n">
        <f aca="false">SUM(X239:X241)</f>
        <v>0</v>
      </c>
      <c r="Y238" s="191"/>
      <c r="Z238" s="195" t="n">
        <f aca="false">SUM(Z239:Z241)</f>
        <v>0.984320000000002</v>
      </c>
      <c r="AA238" s="191"/>
      <c r="AB238" s="196" t="n">
        <f aca="false">SUM(AB239:AB241)</f>
        <v>0</v>
      </c>
      <c r="AS238" s="197" t="s">
        <v>86</v>
      </c>
      <c r="AU238" s="198" t="s">
        <v>74</v>
      </c>
      <c r="AV238" s="198" t="s">
        <v>82</v>
      </c>
      <c r="AZ238" s="197" t="s">
        <v>227</v>
      </c>
      <c r="BL238" s="199" t="n">
        <f aca="false">SUM(BL239:BL241)</f>
        <v>0</v>
      </c>
    </row>
    <row r="239" s="32" customFormat="true" ht="25.5" hidden="false" customHeight="true" outlineLevel="0" collapsed="false">
      <c r="B239" s="168"/>
      <c r="C239" s="202" t="s">
        <v>491</v>
      </c>
      <c r="D239" s="202" t="s">
        <v>228</v>
      </c>
      <c r="E239" s="203" t="s">
        <v>561</v>
      </c>
      <c r="F239" s="204" t="s">
        <v>562</v>
      </c>
      <c r="G239" s="204"/>
      <c r="H239" s="204"/>
      <c r="I239" s="204"/>
      <c r="J239" s="205" t="s">
        <v>238</v>
      </c>
      <c r="K239" s="205"/>
      <c r="L239" s="206" t="n">
        <v>51.32</v>
      </c>
      <c r="M239" s="207" t="n">
        <v>0</v>
      </c>
      <c r="N239" s="207"/>
      <c r="O239" s="206" t="n">
        <f aca="false">ROUND(M239*L239,3)</f>
        <v>0</v>
      </c>
      <c r="P239" s="206"/>
      <c r="Q239" s="206"/>
      <c r="R239" s="206"/>
      <c r="S239" s="170"/>
      <c r="U239" s="208"/>
      <c r="V239" s="44" t="s">
        <v>42</v>
      </c>
      <c r="W239" s="34"/>
      <c r="X239" s="209" t="n">
        <f aca="false">W239*L239</f>
        <v>0</v>
      </c>
      <c r="Y239" s="209" t="n">
        <v>0.00384996102883866</v>
      </c>
      <c r="Z239" s="209" t="n">
        <f aca="false">Y239*L239</f>
        <v>0.19758</v>
      </c>
      <c r="AA239" s="209" t="n">
        <v>0</v>
      </c>
      <c r="AB239" s="210" t="n">
        <f aca="false">AA239*L239</f>
        <v>0</v>
      </c>
      <c r="AS239" s="10" t="s">
        <v>250</v>
      </c>
      <c r="AU239" s="10" t="s">
        <v>228</v>
      </c>
      <c r="AV239" s="10" t="s">
        <v>86</v>
      </c>
      <c r="AZ239" s="10" t="s">
        <v>227</v>
      </c>
      <c r="BF239" s="134" t="n">
        <f aca="false">IF(V239="základná",O239,0)</f>
        <v>0</v>
      </c>
      <c r="BG239" s="134" t="n">
        <f aca="false">IF(V239="znížená",O239,0)</f>
        <v>0</v>
      </c>
      <c r="BH239" s="134" t="n">
        <f aca="false">IF(V239="zákl. prenesená",O239,0)</f>
        <v>0</v>
      </c>
      <c r="BI239" s="134" t="n">
        <f aca="false">IF(V239="zníž. prenesená",O239,0)</f>
        <v>0</v>
      </c>
      <c r="BJ239" s="134" t="n">
        <f aca="false">IF(V239="nulová",O239,0)</f>
        <v>0</v>
      </c>
      <c r="BK239" s="10" t="s">
        <v>86</v>
      </c>
      <c r="BL239" s="211" t="n">
        <f aca="false">ROUND(M239*L239,3)</f>
        <v>0</v>
      </c>
      <c r="BM239" s="10" t="s">
        <v>250</v>
      </c>
      <c r="BN239" s="10" t="s">
        <v>480</v>
      </c>
    </row>
    <row r="240" s="32" customFormat="true" ht="16.5" hidden="false" customHeight="true" outlineLevel="0" collapsed="false">
      <c r="B240" s="168"/>
      <c r="C240" s="213" t="s">
        <v>376</v>
      </c>
      <c r="D240" s="213" t="s">
        <v>330</v>
      </c>
      <c r="E240" s="214" t="s">
        <v>565</v>
      </c>
      <c r="F240" s="215" t="s">
        <v>566</v>
      </c>
      <c r="G240" s="215"/>
      <c r="H240" s="215"/>
      <c r="I240" s="215"/>
      <c r="J240" s="216" t="s">
        <v>238</v>
      </c>
      <c r="K240" s="216"/>
      <c r="L240" s="217" t="n">
        <v>53.886</v>
      </c>
      <c r="M240" s="218" t="n">
        <v>0</v>
      </c>
      <c r="N240" s="218"/>
      <c r="O240" s="217" t="n">
        <f aca="false">ROUND(M240*L240,3)</f>
        <v>0</v>
      </c>
      <c r="P240" s="217"/>
      <c r="Q240" s="217"/>
      <c r="R240" s="217"/>
      <c r="S240" s="170"/>
      <c r="U240" s="208"/>
      <c r="V240" s="44" t="s">
        <v>42</v>
      </c>
      <c r="W240" s="34"/>
      <c r="X240" s="209" t="n">
        <f aca="false">W240*L240</f>
        <v>0</v>
      </c>
      <c r="Y240" s="209" t="n">
        <v>0.0146000816538619</v>
      </c>
      <c r="Z240" s="209" t="n">
        <f aca="false">Y240*L240</f>
        <v>0.786740000000002</v>
      </c>
      <c r="AA240" s="209" t="n">
        <v>0</v>
      </c>
      <c r="AB240" s="210" t="n">
        <f aca="false">AA240*L240</f>
        <v>0</v>
      </c>
      <c r="AS240" s="10" t="s">
        <v>277</v>
      </c>
      <c r="AU240" s="10" t="s">
        <v>330</v>
      </c>
      <c r="AV240" s="10" t="s">
        <v>86</v>
      </c>
      <c r="AZ240" s="10" t="s">
        <v>227</v>
      </c>
      <c r="BF240" s="134" t="n">
        <f aca="false">IF(V240="základná",O240,0)</f>
        <v>0</v>
      </c>
      <c r="BG240" s="134" t="n">
        <f aca="false">IF(V240="znížená",O240,0)</f>
        <v>0</v>
      </c>
      <c r="BH240" s="134" t="n">
        <f aca="false">IF(V240="zákl. prenesená",O240,0)</f>
        <v>0</v>
      </c>
      <c r="BI240" s="134" t="n">
        <f aca="false">IF(V240="zníž. prenesená",O240,0)</f>
        <v>0</v>
      </c>
      <c r="BJ240" s="134" t="n">
        <f aca="false">IF(V240="nulová",O240,0)</f>
        <v>0</v>
      </c>
      <c r="BK240" s="10" t="s">
        <v>86</v>
      </c>
      <c r="BL240" s="211" t="n">
        <f aca="false">ROUND(M240*L240,3)</f>
        <v>0</v>
      </c>
      <c r="BM240" s="10" t="s">
        <v>250</v>
      </c>
      <c r="BN240" s="10" t="s">
        <v>483</v>
      </c>
    </row>
    <row r="241" s="32" customFormat="true" ht="25.5" hidden="false" customHeight="true" outlineLevel="0" collapsed="false">
      <c r="B241" s="168"/>
      <c r="C241" s="202" t="s">
        <v>498</v>
      </c>
      <c r="D241" s="202" t="s">
        <v>228</v>
      </c>
      <c r="E241" s="203" t="s">
        <v>575</v>
      </c>
      <c r="F241" s="204" t="s">
        <v>576</v>
      </c>
      <c r="G241" s="204"/>
      <c r="H241" s="204"/>
      <c r="I241" s="204"/>
      <c r="J241" s="205" t="s">
        <v>429</v>
      </c>
      <c r="K241" s="205"/>
      <c r="L241" s="207" t="n">
        <v>0</v>
      </c>
      <c r="M241" s="207" t="n">
        <v>0</v>
      </c>
      <c r="N241" s="207"/>
      <c r="O241" s="206" t="n">
        <f aca="false">ROUND(M241*L241,3)</f>
        <v>0</v>
      </c>
      <c r="P241" s="206"/>
      <c r="Q241" s="206"/>
      <c r="R241" s="206"/>
      <c r="S241" s="170"/>
      <c r="U241" s="208"/>
      <c r="V241" s="44" t="s">
        <v>42</v>
      </c>
      <c r="W241" s="34"/>
      <c r="X241" s="209" t="n">
        <f aca="false">W241*L241</f>
        <v>0</v>
      </c>
      <c r="Y241" s="209" t="n">
        <v>0</v>
      </c>
      <c r="Z241" s="209" t="n">
        <f aca="false">Y241*L241</f>
        <v>0</v>
      </c>
      <c r="AA241" s="209" t="n">
        <v>0</v>
      </c>
      <c r="AB241" s="210" t="n">
        <f aca="false">AA241*L241</f>
        <v>0</v>
      </c>
      <c r="AS241" s="10" t="s">
        <v>250</v>
      </c>
      <c r="AU241" s="10" t="s">
        <v>228</v>
      </c>
      <c r="AV241" s="10" t="s">
        <v>86</v>
      </c>
      <c r="AZ241" s="10" t="s">
        <v>227</v>
      </c>
      <c r="BF241" s="134" t="n">
        <f aca="false">IF(V241="základná",O241,0)</f>
        <v>0</v>
      </c>
      <c r="BG241" s="134" t="n">
        <f aca="false">IF(V241="znížená",O241,0)</f>
        <v>0</v>
      </c>
      <c r="BH241" s="134" t="n">
        <f aca="false">IF(V241="zákl. prenesená",O241,0)</f>
        <v>0</v>
      </c>
      <c r="BI241" s="134" t="n">
        <f aca="false">IF(V241="zníž. prenesená",O241,0)</f>
        <v>0</v>
      </c>
      <c r="BJ241" s="134" t="n">
        <f aca="false">IF(V241="nulová",O241,0)</f>
        <v>0</v>
      </c>
      <c r="BK241" s="10" t="s">
        <v>86</v>
      </c>
      <c r="BL241" s="211" t="n">
        <f aca="false">ROUND(M241*L241,3)</f>
        <v>0</v>
      </c>
      <c r="BM241" s="10" t="s">
        <v>250</v>
      </c>
      <c r="BN241" s="10" t="s">
        <v>487</v>
      </c>
    </row>
    <row r="242" s="189" customFormat="true" ht="29.85" hidden="false" customHeight="true" outlineLevel="0" collapsed="false">
      <c r="B242" s="190"/>
      <c r="C242" s="191"/>
      <c r="D242" s="200" t="s">
        <v>195</v>
      </c>
      <c r="E242" s="200"/>
      <c r="F242" s="200"/>
      <c r="G242" s="200"/>
      <c r="H242" s="200"/>
      <c r="I242" s="200"/>
      <c r="J242" s="200"/>
      <c r="K242" s="200"/>
      <c r="L242" s="200"/>
      <c r="M242" s="200"/>
      <c r="N242" s="200"/>
      <c r="O242" s="212" t="n">
        <f aca="false">BL242</f>
        <v>0</v>
      </c>
      <c r="P242" s="212"/>
      <c r="Q242" s="212"/>
      <c r="R242" s="212"/>
      <c r="S242" s="193"/>
      <c r="U242" s="194"/>
      <c r="V242" s="191"/>
      <c r="W242" s="191"/>
      <c r="X242" s="195" t="n">
        <f aca="false">SUM(X243:X244)</f>
        <v>0</v>
      </c>
      <c r="Y242" s="191"/>
      <c r="Z242" s="195" t="n">
        <f aca="false">SUM(Z243:Z244)</f>
        <v>0</v>
      </c>
      <c r="AA242" s="191"/>
      <c r="AB242" s="196" t="n">
        <f aca="false">SUM(AB243:AB244)</f>
        <v>0</v>
      </c>
      <c r="AS242" s="197" t="s">
        <v>86</v>
      </c>
      <c r="AU242" s="198" t="s">
        <v>74</v>
      </c>
      <c r="AV242" s="198" t="s">
        <v>82</v>
      </c>
      <c r="AZ242" s="197" t="s">
        <v>227</v>
      </c>
      <c r="BL242" s="199" t="n">
        <f aca="false">SUM(BL243:BL244)</f>
        <v>0</v>
      </c>
    </row>
    <row r="243" s="32" customFormat="true" ht="25.5" hidden="false" customHeight="true" outlineLevel="0" collapsed="false">
      <c r="B243" s="168"/>
      <c r="C243" s="202" t="s">
        <v>380</v>
      </c>
      <c r="D243" s="202" t="s">
        <v>228</v>
      </c>
      <c r="E243" s="203" t="s">
        <v>579</v>
      </c>
      <c r="F243" s="204" t="s">
        <v>580</v>
      </c>
      <c r="G243" s="204"/>
      <c r="H243" s="204"/>
      <c r="I243" s="204"/>
      <c r="J243" s="205" t="s">
        <v>238</v>
      </c>
      <c r="K243" s="205"/>
      <c r="L243" s="206" t="n">
        <v>241.82</v>
      </c>
      <c r="M243" s="207" t="n">
        <v>0</v>
      </c>
      <c r="N243" s="207"/>
      <c r="O243" s="206" t="n">
        <f aca="false">ROUND(M243*L243,3)</f>
        <v>0</v>
      </c>
      <c r="P243" s="206"/>
      <c r="Q243" s="206"/>
      <c r="R243" s="206"/>
      <c r="S243" s="170"/>
      <c r="U243" s="208"/>
      <c r="V243" s="44" t="s">
        <v>42</v>
      </c>
      <c r="W243" s="34"/>
      <c r="X243" s="209" t="n">
        <f aca="false">W243*L243</f>
        <v>0</v>
      </c>
      <c r="Y243" s="209" t="n">
        <v>0</v>
      </c>
      <c r="Z243" s="209" t="n">
        <f aca="false">Y243*L243</f>
        <v>0</v>
      </c>
      <c r="AA243" s="209" t="n">
        <v>0</v>
      </c>
      <c r="AB243" s="210" t="n">
        <f aca="false">AA243*L243</f>
        <v>0</v>
      </c>
      <c r="AS243" s="10" t="s">
        <v>250</v>
      </c>
      <c r="AU243" s="10" t="s">
        <v>228</v>
      </c>
      <c r="AV243" s="10" t="s">
        <v>86</v>
      </c>
      <c r="AZ243" s="10" t="s">
        <v>227</v>
      </c>
      <c r="BF243" s="134" t="n">
        <f aca="false">IF(V243="základná",O243,0)</f>
        <v>0</v>
      </c>
      <c r="BG243" s="134" t="n">
        <f aca="false">IF(V243="znížená",O243,0)</f>
        <v>0</v>
      </c>
      <c r="BH243" s="134" t="n">
        <f aca="false">IF(V243="zákl. prenesená",O243,0)</f>
        <v>0</v>
      </c>
      <c r="BI243" s="134" t="n">
        <f aca="false">IF(V243="zníž. prenesená",O243,0)</f>
        <v>0</v>
      </c>
      <c r="BJ243" s="134" t="n">
        <f aca="false">IF(V243="nulová",O243,0)</f>
        <v>0</v>
      </c>
      <c r="BK243" s="10" t="s">
        <v>86</v>
      </c>
      <c r="BL243" s="211" t="n">
        <f aca="false">ROUND(M243*L243,3)</f>
        <v>0</v>
      </c>
      <c r="BM243" s="10" t="s">
        <v>250</v>
      </c>
      <c r="BN243" s="10" t="s">
        <v>490</v>
      </c>
    </row>
    <row r="244" s="32" customFormat="true" ht="25.5" hidden="false" customHeight="true" outlineLevel="0" collapsed="false">
      <c r="B244" s="168"/>
      <c r="C244" s="202" t="s">
        <v>505</v>
      </c>
      <c r="D244" s="202" t="s">
        <v>228</v>
      </c>
      <c r="E244" s="203" t="s">
        <v>589</v>
      </c>
      <c r="F244" s="204" t="s">
        <v>590</v>
      </c>
      <c r="G244" s="204"/>
      <c r="H244" s="204"/>
      <c r="I244" s="204"/>
      <c r="J244" s="205" t="s">
        <v>429</v>
      </c>
      <c r="K244" s="205"/>
      <c r="L244" s="207" t="n">
        <v>0</v>
      </c>
      <c r="M244" s="207" t="n">
        <v>0</v>
      </c>
      <c r="N244" s="207"/>
      <c r="O244" s="206" t="n">
        <f aca="false">ROUND(M244*L244,3)</f>
        <v>0</v>
      </c>
      <c r="P244" s="206"/>
      <c r="Q244" s="206"/>
      <c r="R244" s="206"/>
      <c r="S244" s="170"/>
      <c r="U244" s="208"/>
      <c r="V244" s="44" t="s">
        <v>42</v>
      </c>
      <c r="W244" s="34"/>
      <c r="X244" s="209" t="n">
        <f aca="false">W244*L244</f>
        <v>0</v>
      </c>
      <c r="Y244" s="209" t="n">
        <v>0</v>
      </c>
      <c r="Z244" s="209" t="n">
        <f aca="false">Y244*L244</f>
        <v>0</v>
      </c>
      <c r="AA244" s="209" t="n">
        <v>0</v>
      </c>
      <c r="AB244" s="210" t="n">
        <f aca="false">AA244*L244</f>
        <v>0</v>
      </c>
      <c r="AS244" s="10" t="s">
        <v>250</v>
      </c>
      <c r="AU244" s="10" t="s">
        <v>228</v>
      </c>
      <c r="AV244" s="10" t="s">
        <v>86</v>
      </c>
      <c r="AZ244" s="10" t="s">
        <v>227</v>
      </c>
      <c r="BF244" s="134" t="n">
        <f aca="false">IF(V244="základná",O244,0)</f>
        <v>0</v>
      </c>
      <c r="BG244" s="134" t="n">
        <f aca="false">IF(V244="znížená",O244,0)</f>
        <v>0</v>
      </c>
      <c r="BH244" s="134" t="n">
        <f aca="false">IF(V244="zákl. prenesená",O244,0)</f>
        <v>0</v>
      </c>
      <c r="BI244" s="134" t="n">
        <f aca="false">IF(V244="zníž. prenesená",O244,0)</f>
        <v>0</v>
      </c>
      <c r="BJ244" s="134" t="n">
        <f aca="false">IF(V244="nulová",O244,0)</f>
        <v>0</v>
      </c>
      <c r="BK244" s="10" t="s">
        <v>86</v>
      </c>
      <c r="BL244" s="211" t="n">
        <f aca="false">ROUND(M244*L244,3)</f>
        <v>0</v>
      </c>
      <c r="BM244" s="10" t="s">
        <v>250</v>
      </c>
      <c r="BN244" s="10" t="s">
        <v>494</v>
      </c>
    </row>
    <row r="245" s="189" customFormat="true" ht="29.85" hidden="false" customHeight="true" outlineLevel="0" collapsed="false">
      <c r="B245" s="190"/>
      <c r="C245" s="191"/>
      <c r="D245" s="200" t="s">
        <v>196</v>
      </c>
      <c r="E245" s="200"/>
      <c r="F245" s="200"/>
      <c r="G245" s="200"/>
      <c r="H245" s="200"/>
      <c r="I245" s="200"/>
      <c r="J245" s="200"/>
      <c r="K245" s="200"/>
      <c r="L245" s="200"/>
      <c r="M245" s="200"/>
      <c r="N245" s="200"/>
      <c r="O245" s="212" t="n">
        <f aca="false">BL245</f>
        <v>0</v>
      </c>
      <c r="P245" s="212"/>
      <c r="Q245" s="212"/>
      <c r="R245" s="212"/>
      <c r="S245" s="193"/>
      <c r="U245" s="194"/>
      <c r="V245" s="191"/>
      <c r="W245" s="191"/>
      <c r="X245" s="195" t="n">
        <f aca="false">SUM(X246:X248)</f>
        <v>0</v>
      </c>
      <c r="Y245" s="191"/>
      <c r="Z245" s="195" t="n">
        <f aca="false">SUM(Z246:Z248)</f>
        <v>3.54584</v>
      </c>
      <c r="AA245" s="191"/>
      <c r="AB245" s="196" t="n">
        <f aca="false">SUM(AB246:AB248)</f>
        <v>0</v>
      </c>
      <c r="AS245" s="197" t="s">
        <v>86</v>
      </c>
      <c r="AU245" s="198" t="s">
        <v>74</v>
      </c>
      <c r="AV245" s="198" t="s">
        <v>82</v>
      </c>
      <c r="AZ245" s="197" t="s">
        <v>227</v>
      </c>
      <c r="BL245" s="199" t="n">
        <f aca="false">SUM(BL246:BL248)</f>
        <v>0</v>
      </c>
    </row>
    <row r="246" s="32" customFormat="true" ht="38.25" hidden="false" customHeight="true" outlineLevel="0" collapsed="false">
      <c r="B246" s="168"/>
      <c r="C246" s="202" t="s">
        <v>383</v>
      </c>
      <c r="D246" s="202" t="s">
        <v>228</v>
      </c>
      <c r="E246" s="203" t="s">
        <v>593</v>
      </c>
      <c r="F246" s="204" t="s">
        <v>594</v>
      </c>
      <c r="G246" s="204"/>
      <c r="H246" s="204"/>
      <c r="I246" s="204"/>
      <c r="J246" s="205" t="s">
        <v>238</v>
      </c>
      <c r="K246" s="205"/>
      <c r="L246" s="206" t="n">
        <v>139.6</v>
      </c>
      <c r="M246" s="207" t="n">
        <v>0</v>
      </c>
      <c r="N246" s="207"/>
      <c r="O246" s="206" t="n">
        <f aca="false">ROUND(M246*L246,3)</f>
        <v>0</v>
      </c>
      <c r="P246" s="206"/>
      <c r="Q246" s="206"/>
      <c r="R246" s="206"/>
      <c r="S246" s="170"/>
      <c r="U246" s="208"/>
      <c r="V246" s="44" t="s">
        <v>42</v>
      </c>
      <c r="W246" s="34"/>
      <c r="X246" s="209" t="n">
        <f aca="false">W246*L246</f>
        <v>0</v>
      </c>
      <c r="Y246" s="209" t="n">
        <v>0.00335</v>
      </c>
      <c r="Z246" s="209" t="n">
        <f aca="false">Y246*L246</f>
        <v>0.46766</v>
      </c>
      <c r="AA246" s="209" t="n">
        <v>0</v>
      </c>
      <c r="AB246" s="210" t="n">
        <f aca="false">AA246*L246</f>
        <v>0</v>
      </c>
      <c r="AS246" s="10" t="s">
        <v>250</v>
      </c>
      <c r="AU246" s="10" t="s">
        <v>228</v>
      </c>
      <c r="AV246" s="10" t="s">
        <v>86</v>
      </c>
      <c r="AZ246" s="10" t="s">
        <v>227</v>
      </c>
      <c r="BF246" s="134" t="n">
        <f aca="false">IF(V246="základná",O246,0)</f>
        <v>0</v>
      </c>
      <c r="BG246" s="134" t="n">
        <f aca="false">IF(V246="znížená",O246,0)</f>
        <v>0</v>
      </c>
      <c r="BH246" s="134" t="n">
        <f aca="false">IF(V246="zákl. prenesená",O246,0)</f>
        <v>0</v>
      </c>
      <c r="BI246" s="134" t="n">
        <f aca="false">IF(V246="zníž. prenesená",O246,0)</f>
        <v>0</v>
      </c>
      <c r="BJ246" s="134" t="n">
        <f aca="false">IF(V246="nulová",O246,0)</f>
        <v>0</v>
      </c>
      <c r="BK246" s="10" t="s">
        <v>86</v>
      </c>
      <c r="BL246" s="211" t="n">
        <f aca="false">ROUND(M246*L246,3)</f>
        <v>0</v>
      </c>
      <c r="BM246" s="10" t="s">
        <v>250</v>
      </c>
      <c r="BN246" s="10" t="s">
        <v>497</v>
      </c>
    </row>
    <row r="247" s="32" customFormat="true" ht="25.5" hidden="false" customHeight="true" outlineLevel="0" collapsed="false">
      <c r="B247" s="168"/>
      <c r="C247" s="213" t="s">
        <v>512</v>
      </c>
      <c r="D247" s="213" t="s">
        <v>330</v>
      </c>
      <c r="E247" s="214" t="s">
        <v>596</v>
      </c>
      <c r="F247" s="215" t="s">
        <v>597</v>
      </c>
      <c r="G247" s="215"/>
      <c r="H247" s="215"/>
      <c r="I247" s="215"/>
      <c r="J247" s="216" t="s">
        <v>238</v>
      </c>
      <c r="K247" s="216"/>
      <c r="L247" s="217" t="n">
        <v>146.58</v>
      </c>
      <c r="M247" s="218" t="n">
        <v>0</v>
      </c>
      <c r="N247" s="218"/>
      <c r="O247" s="217" t="n">
        <f aca="false">ROUND(M247*L247,3)</f>
        <v>0</v>
      </c>
      <c r="P247" s="217"/>
      <c r="Q247" s="217"/>
      <c r="R247" s="217"/>
      <c r="S247" s="170"/>
      <c r="U247" s="208"/>
      <c r="V247" s="44" t="s">
        <v>42</v>
      </c>
      <c r="W247" s="34"/>
      <c r="X247" s="209" t="n">
        <f aca="false">W247*L247</f>
        <v>0</v>
      </c>
      <c r="Y247" s="209" t="n">
        <v>0.021</v>
      </c>
      <c r="Z247" s="209" t="n">
        <f aca="false">Y247*L247</f>
        <v>3.07818</v>
      </c>
      <c r="AA247" s="209" t="n">
        <v>0</v>
      </c>
      <c r="AB247" s="210" t="n">
        <f aca="false">AA247*L247</f>
        <v>0</v>
      </c>
      <c r="AS247" s="10" t="s">
        <v>277</v>
      </c>
      <c r="AU247" s="10" t="s">
        <v>330</v>
      </c>
      <c r="AV247" s="10" t="s">
        <v>86</v>
      </c>
      <c r="AZ247" s="10" t="s">
        <v>227</v>
      </c>
      <c r="BF247" s="134" t="n">
        <f aca="false">IF(V247="základná",O247,0)</f>
        <v>0</v>
      </c>
      <c r="BG247" s="134" t="n">
        <f aca="false">IF(V247="znížená",O247,0)</f>
        <v>0</v>
      </c>
      <c r="BH247" s="134" t="n">
        <f aca="false">IF(V247="zákl. prenesená",O247,0)</f>
        <v>0</v>
      </c>
      <c r="BI247" s="134" t="n">
        <f aca="false">IF(V247="zníž. prenesená",O247,0)</f>
        <v>0</v>
      </c>
      <c r="BJ247" s="134" t="n">
        <f aca="false">IF(V247="nulová",O247,0)</f>
        <v>0</v>
      </c>
      <c r="BK247" s="10" t="s">
        <v>86</v>
      </c>
      <c r="BL247" s="211" t="n">
        <f aca="false">ROUND(M247*L247,3)</f>
        <v>0</v>
      </c>
      <c r="BM247" s="10" t="s">
        <v>250</v>
      </c>
      <c r="BN247" s="10" t="s">
        <v>501</v>
      </c>
    </row>
    <row r="248" s="32" customFormat="true" ht="25.5" hidden="false" customHeight="true" outlineLevel="0" collapsed="false">
      <c r="B248" s="168"/>
      <c r="C248" s="202" t="s">
        <v>387</v>
      </c>
      <c r="D248" s="202" t="s">
        <v>228</v>
      </c>
      <c r="E248" s="203" t="s">
        <v>600</v>
      </c>
      <c r="F248" s="204" t="s">
        <v>601</v>
      </c>
      <c r="G248" s="204"/>
      <c r="H248" s="204"/>
      <c r="I248" s="204"/>
      <c r="J248" s="205" t="s">
        <v>429</v>
      </c>
      <c r="K248" s="205"/>
      <c r="L248" s="207" t="n">
        <v>0</v>
      </c>
      <c r="M248" s="207" t="n">
        <v>0</v>
      </c>
      <c r="N248" s="207"/>
      <c r="O248" s="206" t="n">
        <f aca="false">ROUND(M248*L248,3)</f>
        <v>0</v>
      </c>
      <c r="P248" s="206"/>
      <c r="Q248" s="206"/>
      <c r="R248" s="206"/>
      <c r="S248" s="170"/>
      <c r="U248" s="208"/>
      <c r="V248" s="44" t="s">
        <v>42</v>
      </c>
      <c r="W248" s="34"/>
      <c r="X248" s="209" t="n">
        <f aca="false">W248*L248</f>
        <v>0</v>
      </c>
      <c r="Y248" s="209" t="n">
        <v>0</v>
      </c>
      <c r="Z248" s="209" t="n">
        <f aca="false">Y248*L248</f>
        <v>0</v>
      </c>
      <c r="AA248" s="209" t="n">
        <v>0</v>
      </c>
      <c r="AB248" s="210" t="n">
        <f aca="false">AA248*L248</f>
        <v>0</v>
      </c>
      <c r="AS248" s="10" t="s">
        <v>250</v>
      </c>
      <c r="AU248" s="10" t="s">
        <v>228</v>
      </c>
      <c r="AV248" s="10" t="s">
        <v>86</v>
      </c>
      <c r="AZ248" s="10" t="s">
        <v>227</v>
      </c>
      <c r="BF248" s="134" t="n">
        <f aca="false">IF(V248="základná",O248,0)</f>
        <v>0</v>
      </c>
      <c r="BG248" s="134" t="n">
        <f aca="false">IF(V248="znížená",O248,0)</f>
        <v>0</v>
      </c>
      <c r="BH248" s="134" t="n">
        <f aca="false">IF(V248="zákl. prenesená",O248,0)</f>
        <v>0</v>
      </c>
      <c r="BI248" s="134" t="n">
        <f aca="false">IF(V248="zníž. prenesená",O248,0)</f>
        <v>0</v>
      </c>
      <c r="BJ248" s="134" t="n">
        <f aca="false">IF(V248="nulová",O248,0)</f>
        <v>0</v>
      </c>
      <c r="BK248" s="10" t="s">
        <v>86</v>
      </c>
      <c r="BL248" s="211" t="n">
        <f aca="false">ROUND(M248*L248,3)</f>
        <v>0</v>
      </c>
      <c r="BM248" s="10" t="s">
        <v>250</v>
      </c>
      <c r="BN248" s="10" t="s">
        <v>504</v>
      </c>
    </row>
    <row r="249" s="189" customFormat="true" ht="29.85" hidden="false" customHeight="true" outlineLevel="0" collapsed="false">
      <c r="B249" s="190"/>
      <c r="C249" s="191"/>
      <c r="D249" s="200" t="s">
        <v>197</v>
      </c>
      <c r="E249" s="200"/>
      <c r="F249" s="200"/>
      <c r="G249" s="200"/>
      <c r="H249" s="200"/>
      <c r="I249" s="200"/>
      <c r="J249" s="200"/>
      <c r="K249" s="200"/>
      <c r="L249" s="200"/>
      <c r="M249" s="200"/>
      <c r="N249" s="200"/>
      <c r="O249" s="212" t="n">
        <f aca="false">BL249</f>
        <v>0</v>
      </c>
      <c r="P249" s="212"/>
      <c r="Q249" s="212"/>
      <c r="R249" s="212"/>
      <c r="S249" s="193"/>
      <c r="U249" s="194"/>
      <c r="V249" s="191"/>
      <c r="W249" s="191"/>
      <c r="X249" s="195" t="n">
        <f aca="false">SUM(X250:X252)</f>
        <v>0</v>
      </c>
      <c r="Y249" s="191"/>
      <c r="Z249" s="195" t="n">
        <f aca="false">SUM(Z250:Z252)</f>
        <v>0.0531600000000001</v>
      </c>
      <c r="AA249" s="191"/>
      <c r="AB249" s="196" t="n">
        <f aca="false">SUM(AB250:AB252)</f>
        <v>0</v>
      </c>
      <c r="AS249" s="197" t="s">
        <v>86</v>
      </c>
      <c r="AU249" s="198" t="s">
        <v>74</v>
      </c>
      <c r="AV249" s="198" t="s">
        <v>82</v>
      </c>
      <c r="AZ249" s="197" t="s">
        <v>227</v>
      </c>
      <c r="BL249" s="199" t="n">
        <f aca="false">SUM(BL250:BL252)</f>
        <v>0</v>
      </c>
    </row>
    <row r="250" s="32" customFormat="true" ht="38.25" hidden="false" customHeight="true" outlineLevel="0" collapsed="false">
      <c r="B250" s="168"/>
      <c r="C250" s="202" t="s">
        <v>519</v>
      </c>
      <c r="D250" s="202" t="s">
        <v>228</v>
      </c>
      <c r="E250" s="203" t="s">
        <v>603</v>
      </c>
      <c r="F250" s="204" t="s">
        <v>604</v>
      </c>
      <c r="G250" s="204"/>
      <c r="H250" s="204"/>
      <c r="I250" s="204"/>
      <c r="J250" s="205" t="s">
        <v>238</v>
      </c>
      <c r="K250" s="205"/>
      <c r="L250" s="206" t="n">
        <v>21.34</v>
      </c>
      <c r="M250" s="207" t="n">
        <v>0</v>
      </c>
      <c r="N250" s="207"/>
      <c r="O250" s="206" t="n">
        <f aca="false">ROUND(M250*L250,3)</f>
        <v>0</v>
      </c>
      <c r="P250" s="206"/>
      <c r="Q250" s="206"/>
      <c r="R250" s="206"/>
      <c r="S250" s="170"/>
      <c r="U250" s="208"/>
      <c r="V250" s="44" t="s">
        <v>42</v>
      </c>
      <c r="W250" s="34"/>
      <c r="X250" s="209" t="n">
        <f aca="false">W250*L250</f>
        <v>0</v>
      </c>
      <c r="Y250" s="209" t="n">
        <v>0.00015979381443299</v>
      </c>
      <c r="Z250" s="209" t="n">
        <f aca="false">Y250*L250</f>
        <v>0.00341000000000001</v>
      </c>
      <c r="AA250" s="209" t="n">
        <v>0</v>
      </c>
      <c r="AB250" s="210" t="n">
        <f aca="false">AA250*L250</f>
        <v>0</v>
      </c>
      <c r="AS250" s="10" t="s">
        <v>250</v>
      </c>
      <c r="AU250" s="10" t="s">
        <v>228</v>
      </c>
      <c r="AV250" s="10" t="s">
        <v>86</v>
      </c>
      <c r="AZ250" s="10" t="s">
        <v>227</v>
      </c>
      <c r="BF250" s="134" t="n">
        <f aca="false">IF(V250="základná",O250,0)</f>
        <v>0</v>
      </c>
      <c r="BG250" s="134" t="n">
        <f aca="false">IF(V250="znížená",O250,0)</f>
        <v>0</v>
      </c>
      <c r="BH250" s="134" t="n">
        <f aca="false">IF(V250="zákl. prenesená",O250,0)</f>
        <v>0</v>
      </c>
      <c r="BI250" s="134" t="n">
        <f aca="false">IF(V250="zníž. prenesená",O250,0)</f>
        <v>0</v>
      </c>
      <c r="BJ250" s="134" t="n">
        <f aca="false">IF(V250="nulová",O250,0)</f>
        <v>0</v>
      </c>
      <c r="BK250" s="10" t="s">
        <v>86</v>
      </c>
      <c r="BL250" s="211" t="n">
        <f aca="false">ROUND(M250*L250,3)</f>
        <v>0</v>
      </c>
      <c r="BM250" s="10" t="s">
        <v>250</v>
      </c>
      <c r="BN250" s="10" t="s">
        <v>508</v>
      </c>
    </row>
    <row r="251" s="32" customFormat="true" ht="25.5" hidden="false" customHeight="true" outlineLevel="0" collapsed="false">
      <c r="B251" s="168"/>
      <c r="C251" s="202" t="s">
        <v>390</v>
      </c>
      <c r="D251" s="202" t="s">
        <v>228</v>
      </c>
      <c r="E251" s="203" t="s">
        <v>607</v>
      </c>
      <c r="F251" s="204" t="s">
        <v>608</v>
      </c>
      <c r="G251" s="204"/>
      <c r="H251" s="204"/>
      <c r="I251" s="204"/>
      <c r="J251" s="205" t="s">
        <v>238</v>
      </c>
      <c r="K251" s="205"/>
      <c r="L251" s="206" t="n">
        <v>21.34</v>
      </c>
      <c r="M251" s="207" t="n">
        <v>0</v>
      </c>
      <c r="N251" s="207"/>
      <c r="O251" s="206" t="n">
        <f aca="false">ROUND(M251*L251,3)</f>
        <v>0</v>
      </c>
      <c r="P251" s="206"/>
      <c r="Q251" s="206"/>
      <c r="R251" s="206"/>
      <c r="S251" s="170"/>
      <c r="U251" s="208"/>
      <c r="V251" s="44" t="s">
        <v>42</v>
      </c>
      <c r="W251" s="34"/>
      <c r="X251" s="209" t="n">
        <f aca="false">W251*L251</f>
        <v>0</v>
      </c>
      <c r="Y251" s="209" t="n">
        <v>8.01312089971884E-005</v>
      </c>
      <c r="Z251" s="209" t="n">
        <f aca="false">Y251*L251</f>
        <v>0.00171</v>
      </c>
      <c r="AA251" s="209" t="n">
        <v>0</v>
      </c>
      <c r="AB251" s="210" t="n">
        <f aca="false">AA251*L251</f>
        <v>0</v>
      </c>
      <c r="AS251" s="10" t="s">
        <v>250</v>
      </c>
      <c r="AU251" s="10" t="s">
        <v>228</v>
      </c>
      <c r="AV251" s="10" t="s">
        <v>86</v>
      </c>
      <c r="AZ251" s="10" t="s">
        <v>227</v>
      </c>
      <c r="BF251" s="134" t="n">
        <f aca="false">IF(V251="základná",O251,0)</f>
        <v>0</v>
      </c>
      <c r="BG251" s="134" t="n">
        <f aca="false">IF(V251="znížená",O251,0)</f>
        <v>0</v>
      </c>
      <c r="BH251" s="134" t="n">
        <f aca="false">IF(V251="zákl. prenesená",O251,0)</f>
        <v>0</v>
      </c>
      <c r="BI251" s="134" t="n">
        <f aca="false">IF(V251="zníž. prenesená",O251,0)</f>
        <v>0</v>
      </c>
      <c r="BJ251" s="134" t="n">
        <f aca="false">IF(V251="nulová",O251,0)</f>
        <v>0</v>
      </c>
      <c r="BK251" s="10" t="s">
        <v>86</v>
      </c>
      <c r="BL251" s="211" t="n">
        <f aca="false">ROUND(M251*L251,3)</f>
        <v>0</v>
      </c>
      <c r="BM251" s="10" t="s">
        <v>250</v>
      </c>
      <c r="BN251" s="10" t="s">
        <v>511</v>
      </c>
    </row>
    <row r="252" s="32" customFormat="true" ht="38.25" hidden="false" customHeight="true" outlineLevel="0" collapsed="false">
      <c r="B252" s="168"/>
      <c r="C252" s="202" t="s">
        <v>523</v>
      </c>
      <c r="D252" s="202" t="s">
        <v>228</v>
      </c>
      <c r="E252" s="203" t="s">
        <v>610</v>
      </c>
      <c r="F252" s="204" t="s">
        <v>611</v>
      </c>
      <c r="G252" s="204"/>
      <c r="H252" s="204"/>
      <c r="I252" s="204"/>
      <c r="J252" s="205" t="s">
        <v>238</v>
      </c>
      <c r="K252" s="205"/>
      <c r="L252" s="206" t="n">
        <v>150.12</v>
      </c>
      <c r="M252" s="207" t="n">
        <v>0</v>
      </c>
      <c r="N252" s="207"/>
      <c r="O252" s="206" t="n">
        <f aca="false">ROUND(M252*L252,3)</f>
        <v>0</v>
      </c>
      <c r="P252" s="206"/>
      <c r="Q252" s="206"/>
      <c r="R252" s="206"/>
      <c r="S252" s="170"/>
      <c r="U252" s="208"/>
      <c r="V252" s="44" t="s">
        <v>42</v>
      </c>
      <c r="W252" s="34"/>
      <c r="X252" s="209" t="n">
        <f aca="false">W252*L252</f>
        <v>0</v>
      </c>
      <c r="Y252" s="209" t="n">
        <v>0.000320010658140155</v>
      </c>
      <c r="Z252" s="209" t="n">
        <f aca="false">Y252*L252</f>
        <v>0.0480400000000001</v>
      </c>
      <c r="AA252" s="209" t="n">
        <v>0</v>
      </c>
      <c r="AB252" s="210" t="n">
        <f aca="false">AA252*L252</f>
        <v>0</v>
      </c>
      <c r="AS252" s="10" t="s">
        <v>250</v>
      </c>
      <c r="AU252" s="10" t="s">
        <v>228</v>
      </c>
      <c r="AV252" s="10" t="s">
        <v>86</v>
      </c>
      <c r="AZ252" s="10" t="s">
        <v>227</v>
      </c>
      <c r="BF252" s="134" t="n">
        <f aca="false">IF(V252="základná",O252,0)</f>
        <v>0</v>
      </c>
      <c r="BG252" s="134" t="n">
        <f aca="false">IF(V252="znížená",O252,0)</f>
        <v>0</v>
      </c>
      <c r="BH252" s="134" t="n">
        <f aca="false">IF(V252="zákl. prenesená",O252,0)</f>
        <v>0</v>
      </c>
      <c r="BI252" s="134" t="n">
        <f aca="false">IF(V252="zníž. prenesená",O252,0)</f>
        <v>0</v>
      </c>
      <c r="BJ252" s="134" t="n">
        <f aca="false">IF(V252="nulová",O252,0)</f>
        <v>0</v>
      </c>
      <c r="BK252" s="10" t="s">
        <v>86</v>
      </c>
      <c r="BL252" s="211" t="n">
        <f aca="false">ROUND(M252*L252,3)</f>
        <v>0</v>
      </c>
      <c r="BM252" s="10" t="s">
        <v>250</v>
      </c>
      <c r="BN252" s="10" t="s">
        <v>515</v>
      </c>
    </row>
    <row r="253" s="189" customFormat="true" ht="29.85" hidden="false" customHeight="true" outlineLevel="0" collapsed="false">
      <c r="B253" s="190"/>
      <c r="C253" s="191"/>
      <c r="D253" s="200" t="s">
        <v>198</v>
      </c>
      <c r="E253" s="200"/>
      <c r="F253" s="200"/>
      <c r="G253" s="200"/>
      <c r="H253" s="200"/>
      <c r="I253" s="200"/>
      <c r="J253" s="200"/>
      <c r="K253" s="200"/>
      <c r="L253" s="200"/>
      <c r="M253" s="200"/>
      <c r="N253" s="200"/>
      <c r="O253" s="212" t="n">
        <f aca="false">BL253</f>
        <v>0</v>
      </c>
      <c r="P253" s="212"/>
      <c r="Q253" s="212"/>
      <c r="R253" s="212"/>
      <c r="S253" s="193"/>
      <c r="U253" s="194"/>
      <c r="V253" s="191"/>
      <c r="W253" s="191"/>
      <c r="X253" s="195" t="n">
        <f aca="false">SUM(X254:X255)</f>
        <v>0</v>
      </c>
      <c r="Y253" s="191"/>
      <c r="Z253" s="195" t="n">
        <f aca="false">SUM(Z254:Z255)</f>
        <v>0.28237</v>
      </c>
      <c r="AA253" s="191"/>
      <c r="AB253" s="196" t="n">
        <f aca="false">SUM(AB254:AB255)</f>
        <v>0</v>
      </c>
      <c r="AS253" s="197" t="s">
        <v>86</v>
      </c>
      <c r="AU253" s="198" t="s">
        <v>74</v>
      </c>
      <c r="AV253" s="198" t="s">
        <v>82</v>
      </c>
      <c r="AZ253" s="197" t="s">
        <v>227</v>
      </c>
      <c r="BL253" s="199" t="n">
        <f aca="false">SUM(BL254:BL255)</f>
        <v>0</v>
      </c>
    </row>
    <row r="254" s="32" customFormat="true" ht="38.25" hidden="false" customHeight="true" outlineLevel="0" collapsed="false">
      <c r="B254" s="168"/>
      <c r="C254" s="202" t="s">
        <v>394</v>
      </c>
      <c r="D254" s="202" t="s">
        <v>228</v>
      </c>
      <c r="E254" s="203" t="s">
        <v>614</v>
      </c>
      <c r="F254" s="204" t="s">
        <v>615</v>
      </c>
      <c r="G254" s="204"/>
      <c r="H254" s="204"/>
      <c r="I254" s="204"/>
      <c r="J254" s="205" t="s">
        <v>238</v>
      </c>
      <c r="K254" s="205"/>
      <c r="L254" s="206" t="n">
        <v>855.67</v>
      </c>
      <c r="M254" s="207" t="n">
        <v>0</v>
      </c>
      <c r="N254" s="207"/>
      <c r="O254" s="206" t="n">
        <f aca="false">ROUND(M254*L254,3)</f>
        <v>0</v>
      </c>
      <c r="P254" s="206"/>
      <c r="Q254" s="206"/>
      <c r="R254" s="206"/>
      <c r="S254" s="170"/>
      <c r="U254" s="208"/>
      <c r="V254" s="44" t="s">
        <v>42</v>
      </c>
      <c r="W254" s="34"/>
      <c r="X254" s="209" t="n">
        <f aca="false">W254*L254</f>
        <v>0</v>
      </c>
      <c r="Y254" s="209" t="n">
        <v>0.000119999532530064</v>
      </c>
      <c r="Z254" s="209" t="n">
        <f aca="false">Y254*L254</f>
        <v>0.10268</v>
      </c>
      <c r="AA254" s="209" t="n">
        <v>0</v>
      </c>
      <c r="AB254" s="210" t="n">
        <f aca="false">AA254*L254</f>
        <v>0</v>
      </c>
      <c r="AS254" s="10" t="s">
        <v>250</v>
      </c>
      <c r="AU254" s="10" t="s">
        <v>228</v>
      </c>
      <c r="AV254" s="10" t="s">
        <v>86</v>
      </c>
      <c r="AZ254" s="10" t="s">
        <v>227</v>
      </c>
      <c r="BF254" s="134" t="n">
        <f aca="false">IF(V254="základná",O254,0)</f>
        <v>0</v>
      </c>
      <c r="BG254" s="134" t="n">
        <f aca="false">IF(V254="znížená",O254,0)</f>
        <v>0</v>
      </c>
      <c r="BH254" s="134" t="n">
        <f aca="false">IF(V254="zákl. prenesená",O254,0)</f>
        <v>0</v>
      </c>
      <c r="BI254" s="134" t="n">
        <f aca="false">IF(V254="zníž. prenesená",O254,0)</f>
        <v>0</v>
      </c>
      <c r="BJ254" s="134" t="n">
        <f aca="false">IF(V254="nulová",O254,0)</f>
        <v>0</v>
      </c>
      <c r="BK254" s="10" t="s">
        <v>86</v>
      </c>
      <c r="BL254" s="211" t="n">
        <f aca="false">ROUND(M254*L254,3)</f>
        <v>0</v>
      </c>
      <c r="BM254" s="10" t="s">
        <v>250</v>
      </c>
      <c r="BN254" s="10" t="s">
        <v>522</v>
      </c>
    </row>
    <row r="255" s="32" customFormat="true" ht="51" hidden="false" customHeight="true" outlineLevel="0" collapsed="false">
      <c r="B255" s="168"/>
      <c r="C255" s="202" t="s">
        <v>111</v>
      </c>
      <c r="D255" s="202" t="s">
        <v>228</v>
      </c>
      <c r="E255" s="203" t="s">
        <v>617</v>
      </c>
      <c r="F255" s="204" t="s">
        <v>618</v>
      </c>
      <c r="G255" s="204"/>
      <c r="H255" s="204"/>
      <c r="I255" s="204"/>
      <c r="J255" s="205" t="s">
        <v>238</v>
      </c>
      <c r="K255" s="205"/>
      <c r="L255" s="206" t="n">
        <v>855.67</v>
      </c>
      <c r="M255" s="207" t="n">
        <v>0</v>
      </c>
      <c r="N255" s="207"/>
      <c r="O255" s="206" t="n">
        <f aca="false">ROUND(M255*L255,3)</f>
        <v>0</v>
      </c>
      <c r="P255" s="206"/>
      <c r="Q255" s="206"/>
      <c r="R255" s="206"/>
      <c r="S255" s="170"/>
      <c r="U255" s="208"/>
      <c r="V255" s="44" t="s">
        <v>42</v>
      </c>
      <c r="W255" s="34"/>
      <c r="X255" s="209" t="n">
        <f aca="false">W255*L255</f>
        <v>0</v>
      </c>
      <c r="Y255" s="209" t="n">
        <v>0.000209999181927612</v>
      </c>
      <c r="Z255" s="209" t="n">
        <f aca="false">Y255*L255</f>
        <v>0.17969</v>
      </c>
      <c r="AA255" s="209" t="n">
        <v>0</v>
      </c>
      <c r="AB255" s="210" t="n">
        <f aca="false">AA255*L255</f>
        <v>0</v>
      </c>
      <c r="AS255" s="10" t="s">
        <v>250</v>
      </c>
      <c r="AU255" s="10" t="s">
        <v>228</v>
      </c>
      <c r="AV255" s="10" t="s">
        <v>86</v>
      </c>
      <c r="AZ255" s="10" t="s">
        <v>227</v>
      </c>
      <c r="BF255" s="134" t="n">
        <f aca="false">IF(V255="základná",O255,0)</f>
        <v>0</v>
      </c>
      <c r="BG255" s="134" t="n">
        <f aca="false">IF(V255="znížená",O255,0)</f>
        <v>0</v>
      </c>
      <c r="BH255" s="134" t="n">
        <f aca="false">IF(V255="zákl. prenesená",O255,0)</f>
        <v>0</v>
      </c>
      <c r="BI255" s="134" t="n">
        <f aca="false">IF(V255="zníž. prenesená",O255,0)</f>
        <v>0</v>
      </c>
      <c r="BJ255" s="134" t="n">
        <f aca="false">IF(V255="nulová",O255,0)</f>
        <v>0</v>
      </c>
      <c r="BK255" s="10" t="s">
        <v>86</v>
      </c>
      <c r="BL255" s="211" t="n">
        <f aca="false">ROUND(M255*L255,3)</f>
        <v>0</v>
      </c>
      <c r="BM255" s="10" t="s">
        <v>250</v>
      </c>
      <c r="BN255" s="10" t="s">
        <v>529</v>
      </c>
    </row>
    <row r="256" s="189" customFormat="true" ht="37.35" hidden="false" customHeight="true" outlineLevel="0" collapsed="false">
      <c r="B256" s="190"/>
      <c r="C256" s="191"/>
      <c r="D256" s="192" t="s">
        <v>199</v>
      </c>
      <c r="E256" s="192"/>
      <c r="F256" s="192"/>
      <c r="G256" s="192"/>
      <c r="H256" s="192"/>
      <c r="I256" s="192"/>
      <c r="J256" s="192"/>
      <c r="K256" s="192"/>
      <c r="L256" s="192"/>
      <c r="M256" s="192"/>
      <c r="N256" s="192"/>
      <c r="O256" s="219" t="n">
        <f aca="false">BL256</f>
        <v>0</v>
      </c>
      <c r="P256" s="219"/>
      <c r="Q256" s="219"/>
      <c r="R256" s="219"/>
      <c r="S256" s="193"/>
      <c r="U256" s="194"/>
      <c r="V256" s="191"/>
      <c r="W256" s="191"/>
      <c r="X256" s="195" t="n">
        <f aca="false">X257</f>
        <v>0</v>
      </c>
      <c r="Y256" s="191"/>
      <c r="Z256" s="195" t="n">
        <f aca="false">Z257</f>
        <v>0</v>
      </c>
      <c r="AA256" s="191"/>
      <c r="AB256" s="196" t="n">
        <f aca="false">AB257</f>
        <v>0</v>
      </c>
      <c r="AS256" s="197" t="s">
        <v>90</v>
      </c>
      <c r="AU256" s="198" t="s">
        <v>74</v>
      </c>
      <c r="AV256" s="198" t="s">
        <v>75</v>
      </c>
      <c r="AZ256" s="197" t="s">
        <v>227</v>
      </c>
      <c r="BL256" s="199" t="n">
        <f aca="false">BL257</f>
        <v>0</v>
      </c>
    </row>
    <row r="257" s="189" customFormat="true" ht="19.9" hidden="false" customHeight="true" outlineLevel="0" collapsed="false">
      <c r="B257" s="190"/>
      <c r="C257" s="191"/>
      <c r="D257" s="200" t="s">
        <v>200</v>
      </c>
      <c r="E257" s="200"/>
      <c r="F257" s="200"/>
      <c r="G257" s="200"/>
      <c r="H257" s="200"/>
      <c r="I257" s="200"/>
      <c r="J257" s="200"/>
      <c r="K257" s="200"/>
      <c r="L257" s="200"/>
      <c r="M257" s="200"/>
      <c r="N257" s="200"/>
      <c r="O257" s="201" t="n">
        <f aca="false">BL257</f>
        <v>0</v>
      </c>
      <c r="P257" s="201"/>
      <c r="Q257" s="201"/>
      <c r="R257" s="201"/>
      <c r="S257" s="193"/>
      <c r="U257" s="194"/>
      <c r="V257" s="191"/>
      <c r="W257" s="191"/>
      <c r="X257" s="195" t="n">
        <f aca="false">SUM(X258:X261)</f>
        <v>0</v>
      </c>
      <c r="Y257" s="191"/>
      <c r="Z257" s="195" t="n">
        <f aca="false">SUM(Z258:Z261)</f>
        <v>0</v>
      </c>
      <c r="AA257" s="191"/>
      <c r="AB257" s="196" t="n">
        <f aca="false">SUM(AB258:AB261)</f>
        <v>0</v>
      </c>
      <c r="AS257" s="197" t="s">
        <v>90</v>
      </c>
      <c r="AU257" s="198" t="s">
        <v>74</v>
      </c>
      <c r="AV257" s="198" t="s">
        <v>82</v>
      </c>
      <c r="AZ257" s="197" t="s">
        <v>227</v>
      </c>
      <c r="BL257" s="199" t="n">
        <f aca="false">SUM(BL258:BL261)</f>
        <v>0</v>
      </c>
    </row>
    <row r="258" s="32" customFormat="true" ht="16.5" hidden="false" customHeight="true" outlineLevel="0" collapsed="false">
      <c r="B258" s="168"/>
      <c r="C258" s="202" t="s">
        <v>114</v>
      </c>
      <c r="D258" s="202" t="s">
        <v>228</v>
      </c>
      <c r="E258" s="203" t="s">
        <v>621</v>
      </c>
      <c r="F258" s="204" t="s">
        <v>97</v>
      </c>
      <c r="G258" s="204"/>
      <c r="H258" s="204"/>
      <c r="I258" s="204"/>
      <c r="J258" s="205" t="s">
        <v>365</v>
      </c>
      <c r="K258" s="205"/>
      <c r="L258" s="206" t="n">
        <v>1</v>
      </c>
      <c r="M258" s="207" t="n">
        <v>0</v>
      </c>
      <c r="N258" s="207"/>
      <c r="O258" s="206" t="n">
        <f aca="false">ROUND(M258*L258,3)</f>
        <v>0</v>
      </c>
      <c r="P258" s="206"/>
      <c r="Q258" s="206"/>
      <c r="R258" s="206"/>
      <c r="S258" s="170"/>
      <c r="U258" s="208"/>
      <c r="V258" s="44" t="s">
        <v>42</v>
      </c>
      <c r="W258" s="34"/>
      <c r="X258" s="209" t="n">
        <f aca="false">W258*L258</f>
        <v>0</v>
      </c>
      <c r="Y258" s="209" t="n">
        <v>0</v>
      </c>
      <c r="Z258" s="209" t="n">
        <f aca="false">Y258*L258</f>
        <v>0</v>
      </c>
      <c r="AA258" s="209" t="n">
        <v>0</v>
      </c>
      <c r="AB258" s="210" t="n">
        <f aca="false">AA258*L258</f>
        <v>0</v>
      </c>
      <c r="AS258" s="10" t="s">
        <v>340</v>
      </c>
      <c r="AU258" s="10" t="s">
        <v>228</v>
      </c>
      <c r="AV258" s="10" t="s">
        <v>86</v>
      </c>
      <c r="AZ258" s="10" t="s">
        <v>227</v>
      </c>
      <c r="BF258" s="134" t="n">
        <f aca="false">IF(V258="základná",O258,0)</f>
        <v>0</v>
      </c>
      <c r="BG258" s="134" t="n">
        <f aca="false">IF(V258="znížená",O258,0)</f>
        <v>0</v>
      </c>
      <c r="BH258" s="134" t="n">
        <f aca="false">IF(V258="zákl. prenesená",O258,0)</f>
        <v>0</v>
      </c>
      <c r="BI258" s="134" t="n">
        <f aca="false">IF(V258="zníž. prenesená",O258,0)</f>
        <v>0</v>
      </c>
      <c r="BJ258" s="134" t="n">
        <f aca="false">IF(V258="nulová",O258,0)</f>
        <v>0</v>
      </c>
      <c r="BK258" s="10" t="s">
        <v>86</v>
      </c>
      <c r="BL258" s="211" t="n">
        <f aca="false">ROUND(M258*L258,3)</f>
        <v>0</v>
      </c>
      <c r="BM258" s="10" t="s">
        <v>340</v>
      </c>
      <c r="BN258" s="10" t="s">
        <v>532</v>
      </c>
    </row>
    <row r="259" s="32" customFormat="true" ht="16.5" hidden="false" customHeight="true" outlineLevel="0" collapsed="false">
      <c r="B259" s="168"/>
      <c r="C259" s="202" t="s">
        <v>536</v>
      </c>
      <c r="D259" s="202" t="s">
        <v>228</v>
      </c>
      <c r="E259" s="203" t="s">
        <v>1252</v>
      </c>
      <c r="F259" s="204" t="s">
        <v>136</v>
      </c>
      <c r="G259" s="204"/>
      <c r="H259" s="204"/>
      <c r="I259" s="204"/>
      <c r="J259" s="205" t="s">
        <v>365</v>
      </c>
      <c r="K259" s="205"/>
      <c r="L259" s="206" t="n">
        <v>1</v>
      </c>
      <c r="M259" s="207" t="n">
        <v>0</v>
      </c>
      <c r="N259" s="207"/>
      <c r="O259" s="206" t="n">
        <f aca="false">ROUND(M259*L259,3)</f>
        <v>0</v>
      </c>
      <c r="P259" s="206"/>
      <c r="Q259" s="206"/>
      <c r="R259" s="206"/>
      <c r="S259" s="170"/>
      <c r="U259" s="208"/>
      <c r="V259" s="44" t="s">
        <v>42</v>
      </c>
      <c r="W259" s="34"/>
      <c r="X259" s="209" t="n">
        <f aca="false">W259*L259</f>
        <v>0</v>
      </c>
      <c r="Y259" s="209" t="n">
        <v>0</v>
      </c>
      <c r="Z259" s="209" t="n">
        <f aca="false">Y259*L259</f>
        <v>0</v>
      </c>
      <c r="AA259" s="209" t="n">
        <v>0</v>
      </c>
      <c r="AB259" s="210" t="n">
        <f aca="false">AA259*L259</f>
        <v>0</v>
      </c>
      <c r="AS259" s="10" t="s">
        <v>340</v>
      </c>
      <c r="AU259" s="10" t="s">
        <v>228</v>
      </c>
      <c r="AV259" s="10" t="s">
        <v>86</v>
      </c>
      <c r="AZ259" s="10" t="s">
        <v>227</v>
      </c>
      <c r="BF259" s="134" t="n">
        <f aca="false">IF(V259="základná",O259,0)</f>
        <v>0</v>
      </c>
      <c r="BG259" s="134" t="n">
        <f aca="false">IF(V259="znížená",O259,0)</f>
        <v>0</v>
      </c>
      <c r="BH259" s="134" t="n">
        <f aca="false">IF(V259="zákl. prenesená",O259,0)</f>
        <v>0</v>
      </c>
      <c r="BI259" s="134" t="n">
        <f aca="false">IF(V259="zníž. prenesená",O259,0)</f>
        <v>0</v>
      </c>
      <c r="BJ259" s="134" t="n">
        <f aca="false">IF(V259="nulová",O259,0)</f>
        <v>0</v>
      </c>
      <c r="BK259" s="10" t="s">
        <v>86</v>
      </c>
      <c r="BL259" s="211" t="n">
        <f aca="false">ROUND(M259*L259,3)</f>
        <v>0</v>
      </c>
      <c r="BM259" s="10" t="s">
        <v>340</v>
      </c>
      <c r="BN259" s="10" t="s">
        <v>535</v>
      </c>
    </row>
    <row r="260" s="32" customFormat="true" ht="16.5" hidden="false" customHeight="true" outlineLevel="0" collapsed="false">
      <c r="B260" s="168"/>
      <c r="C260" s="202" t="s">
        <v>398</v>
      </c>
      <c r="D260" s="202" t="s">
        <v>228</v>
      </c>
      <c r="E260" s="203" t="s">
        <v>623</v>
      </c>
      <c r="F260" s="204" t="s">
        <v>100</v>
      </c>
      <c r="G260" s="204"/>
      <c r="H260" s="204"/>
      <c r="I260" s="204"/>
      <c r="J260" s="205" t="s">
        <v>365</v>
      </c>
      <c r="K260" s="205"/>
      <c r="L260" s="206" t="n">
        <v>1</v>
      </c>
      <c r="M260" s="207" t="n">
        <v>0</v>
      </c>
      <c r="N260" s="207"/>
      <c r="O260" s="206" t="n">
        <f aca="false">ROUND(M260*L260,3)</f>
        <v>0</v>
      </c>
      <c r="P260" s="206"/>
      <c r="Q260" s="206"/>
      <c r="R260" s="206"/>
      <c r="S260" s="170"/>
      <c r="U260" s="208"/>
      <c r="V260" s="44" t="s">
        <v>42</v>
      </c>
      <c r="W260" s="34"/>
      <c r="X260" s="209" t="n">
        <f aca="false">W260*L260</f>
        <v>0</v>
      </c>
      <c r="Y260" s="209" t="n">
        <v>0</v>
      </c>
      <c r="Z260" s="209" t="n">
        <f aca="false">Y260*L260</f>
        <v>0</v>
      </c>
      <c r="AA260" s="209" t="n">
        <v>0</v>
      </c>
      <c r="AB260" s="210" t="n">
        <f aca="false">AA260*L260</f>
        <v>0</v>
      </c>
      <c r="AS260" s="10" t="s">
        <v>340</v>
      </c>
      <c r="AU260" s="10" t="s">
        <v>228</v>
      </c>
      <c r="AV260" s="10" t="s">
        <v>86</v>
      </c>
      <c r="AZ260" s="10" t="s">
        <v>227</v>
      </c>
      <c r="BF260" s="134" t="n">
        <f aca="false">IF(V260="základná",O260,0)</f>
        <v>0</v>
      </c>
      <c r="BG260" s="134" t="n">
        <f aca="false">IF(V260="znížená",O260,0)</f>
        <v>0</v>
      </c>
      <c r="BH260" s="134" t="n">
        <f aca="false">IF(V260="zákl. prenesená",O260,0)</f>
        <v>0</v>
      </c>
      <c r="BI260" s="134" t="n">
        <f aca="false">IF(V260="zníž. prenesená",O260,0)</f>
        <v>0</v>
      </c>
      <c r="BJ260" s="134" t="n">
        <f aca="false">IF(V260="nulová",O260,0)</f>
        <v>0</v>
      </c>
      <c r="BK260" s="10" t="s">
        <v>86</v>
      </c>
      <c r="BL260" s="211" t="n">
        <f aca="false">ROUND(M260*L260,3)</f>
        <v>0</v>
      </c>
      <c r="BM260" s="10" t="s">
        <v>340</v>
      </c>
      <c r="BN260" s="10" t="s">
        <v>539</v>
      </c>
    </row>
    <row r="261" s="32" customFormat="true" ht="16.5" hidden="false" customHeight="true" outlineLevel="0" collapsed="false">
      <c r="B261" s="168"/>
      <c r="C261" s="202" t="s">
        <v>543</v>
      </c>
      <c r="D261" s="202" t="s">
        <v>228</v>
      </c>
      <c r="E261" s="203" t="s">
        <v>626</v>
      </c>
      <c r="F261" s="204" t="s">
        <v>103</v>
      </c>
      <c r="G261" s="204"/>
      <c r="H261" s="204"/>
      <c r="I261" s="204"/>
      <c r="J261" s="205" t="s">
        <v>365</v>
      </c>
      <c r="K261" s="205"/>
      <c r="L261" s="206" t="n">
        <v>1</v>
      </c>
      <c r="M261" s="207" t="n">
        <v>0</v>
      </c>
      <c r="N261" s="207"/>
      <c r="O261" s="206" t="n">
        <f aca="false">ROUND(M261*L261,3)</f>
        <v>0</v>
      </c>
      <c r="P261" s="206"/>
      <c r="Q261" s="206"/>
      <c r="R261" s="206"/>
      <c r="S261" s="170"/>
      <c r="U261" s="208"/>
      <c r="V261" s="44" t="s">
        <v>42</v>
      </c>
      <c r="W261" s="34"/>
      <c r="X261" s="209" t="n">
        <f aca="false">W261*L261</f>
        <v>0</v>
      </c>
      <c r="Y261" s="209" t="n">
        <v>0</v>
      </c>
      <c r="Z261" s="209" t="n">
        <f aca="false">Y261*L261</f>
        <v>0</v>
      </c>
      <c r="AA261" s="209" t="n">
        <v>0</v>
      </c>
      <c r="AB261" s="210" t="n">
        <f aca="false">AA261*L261</f>
        <v>0</v>
      </c>
      <c r="AS261" s="10" t="s">
        <v>340</v>
      </c>
      <c r="AU261" s="10" t="s">
        <v>228</v>
      </c>
      <c r="AV261" s="10" t="s">
        <v>86</v>
      </c>
      <c r="AZ261" s="10" t="s">
        <v>227</v>
      </c>
      <c r="BF261" s="134" t="n">
        <f aca="false">IF(V261="základná",O261,0)</f>
        <v>0</v>
      </c>
      <c r="BG261" s="134" t="n">
        <f aca="false">IF(V261="znížená",O261,0)</f>
        <v>0</v>
      </c>
      <c r="BH261" s="134" t="n">
        <f aca="false">IF(V261="zákl. prenesená",O261,0)</f>
        <v>0</v>
      </c>
      <c r="BI261" s="134" t="n">
        <f aca="false">IF(V261="zníž. prenesená",O261,0)</f>
        <v>0</v>
      </c>
      <c r="BJ261" s="134" t="n">
        <f aca="false">IF(V261="nulová",O261,0)</f>
        <v>0</v>
      </c>
      <c r="BK261" s="10" t="s">
        <v>86</v>
      </c>
      <c r="BL261" s="211" t="n">
        <f aca="false">ROUND(M261*L261,3)</f>
        <v>0</v>
      </c>
      <c r="BM261" s="10" t="s">
        <v>340</v>
      </c>
      <c r="BN261" s="10" t="s">
        <v>542</v>
      </c>
    </row>
    <row r="262" s="32" customFormat="true" ht="49.9" hidden="false" customHeight="true" outlineLevel="0" collapsed="false">
      <c r="B262" s="33"/>
      <c r="C262" s="34"/>
      <c r="D262" s="192" t="s">
        <v>633</v>
      </c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220" t="n">
        <f aca="false">BL262</f>
        <v>0</v>
      </c>
      <c r="P262" s="220"/>
      <c r="Q262" s="220"/>
      <c r="R262" s="220"/>
      <c r="S262" s="35"/>
      <c r="U262" s="221"/>
      <c r="V262" s="34"/>
      <c r="W262" s="34"/>
      <c r="X262" s="34"/>
      <c r="Y262" s="34"/>
      <c r="Z262" s="34"/>
      <c r="AA262" s="34"/>
      <c r="AB262" s="82"/>
      <c r="AU262" s="10" t="s">
        <v>74</v>
      </c>
      <c r="AV262" s="10" t="s">
        <v>75</v>
      </c>
      <c r="AZ262" s="10" t="s">
        <v>634</v>
      </c>
      <c r="BL262" s="211" t="n">
        <f aca="false">SUM(BL263:BL267)</f>
        <v>0</v>
      </c>
    </row>
    <row r="263" s="32" customFormat="true" ht="22.35" hidden="false" customHeight="true" outlineLevel="0" collapsed="false">
      <c r="B263" s="33"/>
      <c r="C263" s="222"/>
      <c r="D263" s="222" t="s">
        <v>228</v>
      </c>
      <c r="E263" s="223"/>
      <c r="F263" s="224"/>
      <c r="G263" s="224"/>
      <c r="H263" s="224"/>
      <c r="I263" s="224"/>
      <c r="J263" s="225"/>
      <c r="K263" s="225"/>
      <c r="L263" s="207"/>
      <c r="M263" s="207"/>
      <c r="N263" s="207"/>
      <c r="O263" s="226" t="n">
        <f aca="false">BL263</f>
        <v>0</v>
      </c>
      <c r="P263" s="226"/>
      <c r="Q263" s="226"/>
      <c r="R263" s="226"/>
      <c r="S263" s="35"/>
      <c r="U263" s="208"/>
      <c r="V263" s="227" t="s">
        <v>42</v>
      </c>
      <c r="W263" s="34"/>
      <c r="X263" s="34"/>
      <c r="Y263" s="34"/>
      <c r="Z263" s="34"/>
      <c r="AA263" s="34"/>
      <c r="AB263" s="82"/>
      <c r="AU263" s="10" t="s">
        <v>634</v>
      </c>
      <c r="AV263" s="10" t="s">
        <v>82</v>
      </c>
      <c r="AZ263" s="10" t="s">
        <v>634</v>
      </c>
      <c r="BF263" s="134" t="n">
        <f aca="false">IF(V263="základná",O263,0)</f>
        <v>0</v>
      </c>
      <c r="BG263" s="134" t="n">
        <f aca="false">IF(V263="znížená",O263,0)</f>
        <v>0</v>
      </c>
      <c r="BH263" s="134" t="n">
        <f aca="false">IF(V263="zákl. prenesená",O263,0)</f>
        <v>0</v>
      </c>
      <c r="BI263" s="134" t="n">
        <f aca="false">IF(V263="zníž. prenesená",O263,0)</f>
        <v>0</v>
      </c>
      <c r="BJ263" s="134" t="n">
        <f aca="false">IF(V263="nulová",O263,0)</f>
        <v>0</v>
      </c>
      <c r="BK263" s="10" t="s">
        <v>86</v>
      </c>
      <c r="BL263" s="211" t="n">
        <f aca="false">M263*L263</f>
        <v>0</v>
      </c>
    </row>
    <row r="264" s="32" customFormat="true" ht="22.35" hidden="false" customHeight="true" outlineLevel="0" collapsed="false">
      <c r="B264" s="33"/>
      <c r="C264" s="222"/>
      <c r="D264" s="222" t="s">
        <v>228</v>
      </c>
      <c r="E264" s="223"/>
      <c r="F264" s="224"/>
      <c r="G264" s="224"/>
      <c r="H264" s="224"/>
      <c r="I264" s="224"/>
      <c r="J264" s="225"/>
      <c r="K264" s="225"/>
      <c r="L264" s="207"/>
      <c r="M264" s="207"/>
      <c r="N264" s="207"/>
      <c r="O264" s="226" t="n">
        <f aca="false">BL264</f>
        <v>0</v>
      </c>
      <c r="P264" s="226"/>
      <c r="Q264" s="226"/>
      <c r="R264" s="226"/>
      <c r="S264" s="35"/>
      <c r="U264" s="208"/>
      <c r="V264" s="227" t="s">
        <v>42</v>
      </c>
      <c r="W264" s="34"/>
      <c r="X264" s="34"/>
      <c r="Y264" s="34"/>
      <c r="Z264" s="34"/>
      <c r="AA264" s="34"/>
      <c r="AB264" s="82"/>
      <c r="AU264" s="10" t="s">
        <v>634</v>
      </c>
      <c r="AV264" s="10" t="s">
        <v>82</v>
      </c>
      <c r="AZ264" s="10" t="s">
        <v>634</v>
      </c>
      <c r="BF264" s="134" t="n">
        <f aca="false">IF(V264="základná",O264,0)</f>
        <v>0</v>
      </c>
      <c r="BG264" s="134" t="n">
        <f aca="false">IF(V264="znížená",O264,0)</f>
        <v>0</v>
      </c>
      <c r="BH264" s="134" t="n">
        <f aca="false">IF(V264="zákl. prenesená",O264,0)</f>
        <v>0</v>
      </c>
      <c r="BI264" s="134" t="n">
        <f aca="false">IF(V264="zníž. prenesená",O264,0)</f>
        <v>0</v>
      </c>
      <c r="BJ264" s="134" t="n">
        <f aca="false">IF(V264="nulová",O264,0)</f>
        <v>0</v>
      </c>
      <c r="BK264" s="10" t="s">
        <v>86</v>
      </c>
      <c r="BL264" s="211" t="n">
        <f aca="false">M264*L264</f>
        <v>0</v>
      </c>
    </row>
    <row r="265" s="32" customFormat="true" ht="22.35" hidden="false" customHeight="true" outlineLevel="0" collapsed="false">
      <c r="B265" s="33"/>
      <c r="C265" s="222"/>
      <c r="D265" s="222" t="s">
        <v>228</v>
      </c>
      <c r="E265" s="223"/>
      <c r="F265" s="224"/>
      <c r="G265" s="224"/>
      <c r="H265" s="224"/>
      <c r="I265" s="224"/>
      <c r="J265" s="225"/>
      <c r="K265" s="225"/>
      <c r="L265" s="207"/>
      <c r="M265" s="207"/>
      <c r="N265" s="207"/>
      <c r="O265" s="226" t="n">
        <f aca="false">BL265</f>
        <v>0</v>
      </c>
      <c r="P265" s="226"/>
      <c r="Q265" s="226"/>
      <c r="R265" s="226"/>
      <c r="S265" s="35"/>
      <c r="U265" s="208"/>
      <c r="V265" s="227" t="s">
        <v>42</v>
      </c>
      <c r="W265" s="34"/>
      <c r="X265" s="34"/>
      <c r="Y265" s="34"/>
      <c r="Z265" s="34"/>
      <c r="AA265" s="34"/>
      <c r="AB265" s="82"/>
      <c r="AU265" s="10" t="s">
        <v>634</v>
      </c>
      <c r="AV265" s="10" t="s">
        <v>82</v>
      </c>
      <c r="AZ265" s="10" t="s">
        <v>634</v>
      </c>
      <c r="BF265" s="134" t="n">
        <f aca="false">IF(V265="základná",O265,0)</f>
        <v>0</v>
      </c>
      <c r="BG265" s="134" t="n">
        <f aca="false">IF(V265="znížená",O265,0)</f>
        <v>0</v>
      </c>
      <c r="BH265" s="134" t="n">
        <f aca="false">IF(V265="zákl. prenesená",O265,0)</f>
        <v>0</v>
      </c>
      <c r="BI265" s="134" t="n">
        <f aca="false">IF(V265="zníž. prenesená",O265,0)</f>
        <v>0</v>
      </c>
      <c r="BJ265" s="134" t="n">
        <f aca="false">IF(V265="nulová",O265,0)</f>
        <v>0</v>
      </c>
      <c r="BK265" s="10" t="s">
        <v>86</v>
      </c>
      <c r="BL265" s="211" t="n">
        <f aca="false">M265*L265</f>
        <v>0</v>
      </c>
    </row>
    <row r="266" s="32" customFormat="true" ht="22.35" hidden="false" customHeight="true" outlineLevel="0" collapsed="false">
      <c r="B266" s="33"/>
      <c r="C266" s="222"/>
      <c r="D266" s="222" t="s">
        <v>228</v>
      </c>
      <c r="E266" s="223"/>
      <c r="F266" s="224"/>
      <c r="G266" s="224"/>
      <c r="H266" s="224"/>
      <c r="I266" s="224"/>
      <c r="J266" s="225"/>
      <c r="K266" s="225"/>
      <c r="L266" s="207"/>
      <c r="M266" s="207"/>
      <c r="N266" s="207"/>
      <c r="O266" s="226" t="n">
        <f aca="false">BL266</f>
        <v>0</v>
      </c>
      <c r="P266" s="226"/>
      <c r="Q266" s="226"/>
      <c r="R266" s="226"/>
      <c r="S266" s="35"/>
      <c r="U266" s="208"/>
      <c r="V266" s="227" t="s">
        <v>42</v>
      </c>
      <c r="W266" s="34"/>
      <c r="X266" s="34"/>
      <c r="Y266" s="34"/>
      <c r="Z266" s="34"/>
      <c r="AA266" s="34"/>
      <c r="AB266" s="82"/>
      <c r="AU266" s="10" t="s">
        <v>634</v>
      </c>
      <c r="AV266" s="10" t="s">
        <v>82</v>
      </c>
      <c r="AZ266" s="10" t="s">
        <v>634</v>
      </c>
      <c r="BF266" s="134" t="n">
        <f aca="false">IF(V266="základná",O266,0)</f>
        <v>0</v>
      </c>
      <c r="BG266" s="134" t="n">
        <f aca="false">IF(V266="znížená",O266,0)</f>
        <v>0</v>
      </c>
      <c r="BH266" s="134" t="n">
        <f aca="false">IF(V266="zákl. prenesená",O266,0)</f>
        <v>0</v>
      </c>
      <c r="BI266" s="134" t="n">
        <f aca="false">IF(V266="zníž. prenesená",O266,0)</f>
        <v>0</v>
      </c>
      <c r="BJ266" s="134" t="n">
        <f aca="false">IF(V266="nulová",O266,0)</f>
        <v>0</v>
      </c>
      <c r="BK266" s="10" t="s">
        <v>86</v>
      </c>
      <c r="BL266" s="211" t="n">
        <f aca="false">M266*L266</f>
        <v>0</v>
      </c>
    </row>
    <row r="267" s="32" customFormat="true" ht="22.35" hidden="false" customHeight="true" outlineLevel="0" collapsed="false">
      <c r="B267" s="33"/>
      <c r="C267" s="222"/>
      <c r="D267" s="222" t="s">
        <v>228</v>
      </c>
      <c r="E267" s="223"/>
      <c r="F267" s="224"/>
      <c r="G267" s="224"/>
      <c r="H267" s="224"/>
      <c r="I267" s="224"/>
      <c r="J267" s="225"/>
      <c r="K267" s="225"/>
      <c r="L267" s="207"/>
      <c r="M267" s="207"/>
      <c r="N267" s="207"/>
      <c r="O267" s="226" t="n">
        <f aca="false">BL267</f>
        <v>0</v>
      </c>
      <c r="P267" s="226"/>
      <c r="Q267" s="226"/>
      <c r="R267" s="226"/>
      <c r="S267" s="35"/>
      <c r="U267" s="208"/>
      <c r="V267" s="227" t="s">
        <v>42</v>
      </c>
      <c r="W267" s="59"/>
      <c r="X267" s="59"/>
      <c r="Y267" s="59"/>
      <c r="Z267" s="59"/>
      <c r="AA267" s="59"/>
      <c r="AB267" s="61"/>
      <c r="AU267" s="10" t="s">
        <v>634</v>
      </c>
      <c r="AV267" s="10" t="s">
        <v>82</v>
      </c>
      <c r="AZ267" s="10" t="s">
        <v>634</v>
      </c>
      <c r="BF267" s="134" t="n">
        <f aca="false">IF(V267="základná",O267,0)</f>
        <v>0</v>
      </c>
      <c r="BG267" s="134" t="n">
        <f aca="false">IF(V267="znížená",O267,0)</f>
        <v>0</v>
      </c>
      <c r="BH267" s="134" t="n">
        <f aca="false">IF(V267="zákl. prenesená",O267,0)</f>
        <v>0</v>
      </c>
      <c r="BI267" s="134" t="n">
        <f aca="false">IF(V267="zníž. prenesená",O267,0)</f>
        <v>0</v>
      </c>
      <c r="BJ267" s="134" t="n">
        <f aca="false">IF(V267="nulová",O267,0)</f>
        <v>0</v>
      </c>
      <c r="BK267" s="10" t="s">
        <v>86</v>
      </c>
      <c r="BL267" s="211" t="n">
        <f aca="false">M267*L267</f>
        <v>0</v>
      </c>
    </row>
    <row r="268" s="32" customFormat="true" ht="6.95" hidden="false" customHeight="true" outlineLevel="0" collapsed="false">
      <c r="B268" s="62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4"/>
    </row>
  </sheetData>
  <mergeCells count="416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  <mergeCell ref="O105:R105"/>
    <mergeCell ref="O106:R106"/>
    <mergeCell ref="O107:R107"/>
    <mergeCell ref="O108:R108"/>
    <mergeCell ref="O109:R109"/>
    <mergeCell ref="O110:R110"/>
    <mergeCell ref="O111:R111"/>
    <mergeCell ref="O112:R112"/>
    <mergeCell ref="O113:R113"/>
    <mergeCell ref="O114:R114"/>
    <mergeCell ref="O116:R116"/>
    <mergeCell ref="D117:H117"/>
    <mergeCell ref="O117:R117"/>
    <mergeCell ref="D118:H118"/>
    <mergeCell ref="O118:R118"/>
    <mergeCell ref="D119:H119"/>
    <mergeCell ref="O119:R119"/>
    <mergeCell ref="D120:H120"/>
    <mergeCell ref="O120:R120"/>
    <mergeCell ref="D121:H121"/>
    <mergeCell ref="O121:R121"/>
    <mergeCell ref="O122:R122"/>
    <mergeCell ref="M124:R124"/>
    <mergeCell ref="C130:R130"/>
    <mergeCell ref="F132:Q132"/>
    <mergeCell ref="F133:Q133"/>
    <mergeCell ref="F134:Q134"/>
    <mergeCell ref="N136:Q136"/>
    <mergeCell ref="N138:R138"/>
    <mergeCell ref="N139:R139"/>
    <mergeCell ref="F141:I141"/>
    <mergeCell ref="M141:N141"/>
    <mergeCell ref="O141:R141"/>
    <mergeCell ref="O142:R142"/>
    <mergeCell ref="O143:R143"/>
    <mergeCell ref="O144:R144"/>
    <mergeCell ref="F145:I145"/>
    <mergeCell ref="M145:N145"/>
    <mergeCell ref="O145:R145"/>
    <mergeCell ref="F146:I146"/>
    <mergeCell ref="M146:N146"/>
    <mergeCell ref="O146:R146"/>
    <mergeCell ref="O147:R147"/>
    <mergeCell ref="F148:I148"/>
    <mergeCell ref="M148:N148"/>
    <mergeCell ref="O148:R148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F153:I153"/>
    <mergeCell ref="M153:N153"/>
    <mergeCell ref="O153:R153"/>
    <mergeCell ref="F154:I154"/>
    <mergeCell ref="M154:N154"/>
    <mergeCell ref="O154:R154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F161:I161"/>
    <mergeCell ref="M161:N161"/>
    <mergeCell ref="O161:R161"/>
    <mergeCell ref="F162:I162"/>
    <mergeCell ref="M162:N162"/>
    <mergeCell ref="O162:R162"/>
    <mergeCell ref="F163:I163"/>
    <mergeCell ref="M163:N163"/>
    <mergeCell ref="O163:R163"/>
    <mergeCell ref="F164:I164"/>
    <mergeCell ref="M164:N164"/>
    <mergeCell ref="O164:R164"/>
    <mergeCell ref="F165:I165"/>
    <mergeCell ref="M165:N165"/>
    <mergeCell ref="O165:R165"/>
    <mergeCell ref="F166:I166"/>
    <mergeCell ref="M166:N166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F170:I170"/>
    <mergeCell ref="M170:N170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F175:I175"/>
    <mergeCell ref="M175:N175"/>
    <mergeCell ref="O175:R175"/>
    <mergeCell ref="O176:R176"/>
    <mergeCell ref="F177:I177"/>
    <mergeCell ref="M177:N177"/>
    <mergeCell ref="O177:R177"/>
    <mergeCell ref="F178:I178"/>
    <mergeCell ref="M178:N178"/>
    <mergeCell ref="O178:R178"/>
    <mergeCell ref="F179:I179"/>
    <mergeCell ref="M179:N179"/>
    <mergeCell ref="O179:R179"/>
    <mergeCell ref="F180:I180"/>
    <mergeCell ref="M180:N180"/>
    <mergeCell ref="O180:R180"/>
    <mergeCell ref="F181:I181"/>
    <mergeCell ref="M181:N181"/>
    <mergeCell ref="O181:R181"/>
    <mergeCell ref="F182:I182"/>
    <mergeCell ref="M182:N182"/>
    <mergeCell ref="O182:R182"/>
    <mergeCell ref="F183:I183"/>
    <mergeCell ref="M183:N183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F187:I187"/>
    <mergeCell ref="M187:N187"/>
    <mergeCell ref="O187:R187"/>
    <mergeCell ref="O188:R188"/>
    <mergeCell ref="F189:I189"/>
    <mergeCell ref="M189:N189"/>
    <mergeCell ref="O189:R189"/>
    <mergeCell ref="O190:R190"/>
    <mergeCell ref="O191:R191"/>
    <mergeCell ref="F192:I192"/>
    <mergeCell ref="M192:N192"/>
    <mergeCell ref="O192:R192"/>
    <mergeCell ref="F193:I193"/>
    <mergeCell ref="M193:N193"/>
    <mergeCell ref="O193:R193"/>
    <mergeCell ref="F194:I194"/>
    <mergeCell ref="M194:N194"/>
    <mergeCell ref="O194:R194"/>
    <mergeCell ref="F195:I195"/>
    <mergeCell ref="M195:N195"/>
    <mergeCell ref="O195:R195"/>
    <mergeCell ref="F196:I196"/>
    <mergeCell ref="M196:N196"/>
    <mergeCell ref="O196:R196"/>
    <mergeCell ref="F197:I197"/>
    <mergeCell ref="M197:N197"/>
    <mergeCell ref="O197:R197"/>
    <mergeCell ref="O198:R198"/>
    <mergeCell ref="F199:I199"/>
    <mergeCell ref="M199:N199"/>
    <mergeCell ref="O199:R199"/>
    <mergeCell ref="F200:I200"/>
    <mergeCell ref="M200:N200"/>
    <mergeCell ref="O200:R200"/>
    <mergeCell ref="F201:I201"/>
    <mergeCell ref="M201:N201"/>
    <mergeCell ref="O201:R201"/>
    <mergeCell ref="O202:R202"/>
    <mergeCell ref="F203:I203"/>
    <mergeCell ref="M203:N203"/>
    <mergeCell ref="O203:R203"/>
    <mergeCell ref="O204:R204"/>
    <mergeCell ref="F205:I205"/>
    <mergeCell ref="M205:N205"/>
    <mergeCell ref="O205:R205"/>
    <mergeCell ref="F206:I206"/>
    <mergeCell ref="M206:N206"/>
    <mergeCell ref="O206:R206"/>
    <mergeCell ref="F207:I207"/>
    <mergeCell ref="M207:N207"/>
    <mergeCell ref="O207:R207"/>
    <mergeCell ref="F208:I208"/>
    <mergeCell ref="M208:N208"/>
    <mergeCell ref="O208:R208"/>
    <mergeCell ref="O209:R209"/>
    <mergeCell ref="F210:I210"/>
    <mergeCell ref="M210:N210"/>
    <mergeCell ref="O210:R210"/>
    <mergeCell ref="O211:R211"/>
    <mergeCell ref="F212:I212"/>
    <mergeCell ref="M212:N212"/>
    <mergeCell ref="O212:R212"/>
    <mergeCell ref="F213:I213"/>
    <mergeCell ref="M213:N213"/>
    <mergeCell ref="O213:R213"/>
    <mergeCell ref="O214:R214"/>
    <mergeCell ref="F215:I215"/>
    <mergeCell ref="M215:N215"/>
    <mergeCell ref="O215:R215"/>
    <mergeCell ref="F216:I216"/>
    <mergeCell ref="M216:N216"/>
    <mergeCell ref="O216:R216"/>
    <mergeCell ref="F217:I217"/>
    <mergeCell ref="M217:N217"/>
    <mergeCell ref="O217:R217"/>
    <mergeCell ref="F218:I218"/>
    <mergeCell ref="M218:N218"/>
    <mergeCell ref="O218:R218"/>
    <mergeCell ref="O219:R219"/>
    <mergeCell ref="F220:I220"/>
    <mergeCell ref="M220:N220"/>
    <mergeCell ref="O220:R220"/>
    <mergeCell ref="F221:I221"/>
    <mergeCell ref="M221:N221"/>
    <mergeCell ref="O221:R221"/>
    <mergeCell ref="F222:I222"/>
    <mergeCell ref="M222:N222"/>
    <mergeCell ref="O222:R222"/>
    <mergeCell ref="F223:I223"/>
    <mergeCell ref="M223:N223"/>
    <mergeCell ref="O223:R223"/>
    <mergeCell ref="F224:I224"/>
    <mergeCell ref="M224:N224"/>
    <mergeCell ref="O224:R224"/>
    <mergeCell ref="F225:I225"/>
    <mergeCell ref="M225:N225"/>
    <mergeCell ref="O225:R225"/>
    <mergeCell ref="F226:I226"/>
    <mergeCell ref="M226:N226"/>
    <mergeCell ref="O226:R226"/>
    <mergeCell ref="F227:I227"/>
    <mergeCell ref="M227:N227"/>
    <mergeCell ref="O227:R227"/>
    <mergeCell ref="F228:I228"/>
    <mergeCell ref="M228:N228"/>
    <mergeCell ref="O228:R228"/>
    <mergeCell ref="F229:I229"/>
    <mergeCell ref="M229:N229"/>
    <mergeCell ref="O229:R229"/>
    <mergeCell ref="F230:I230"/>
    <mergeCell ref="M230:N230"/>
    <mergeCell ref="O230:R230"/>
    <mergeCell ref="F231:I231"/>
    <mergeCell ref="M231:N231"/>
    <mergeCell ref="O231:R231"/>
    <mergeCell ref="F232:I232"/>
    <mergeCell ref="M232:N232"/>
    <mergeCell ref="O232:R232"/>
    <mergeCell ref="O233:R233"/>
    <mergeCell ref="F234:I234"/>
    <mergeCell ref="M234:N234"/>
    <mergeCell ref="O234:R234"/>
    <mergeCell ref="F235:I235"/>
    <mergeCell ref="M235:N235"/>
    <mergeCell ref="O235:R235"/>
    <mergeCell ref="F236:I236"/>
    <mergeCell ref="M236:N236"/>
    <mergeCell ref="O236:R236"/>
    <mergeCell ref="F237:I237"/>
    <mergeCell ref="M237:N237"/>
    <mergeCell ref="O237:R237"/>
    <mergeCell ref="O238:R238"/>
    <mergeCell ref="F239:I239"/>
    <mergeCell ref="M239:N239"/>
    <mergeCell ref="O239:R239"/>
    <mergeCell ref="F240:I240"/>
    <mergeCell ref="M240:N240"/>
    <mergeCell ref="O240:R240"/>
    <mergeCell ref="F241:I241"/>
    <mergeCell ref="M241:N241"/>
    <mergeCell ref="O241:R241"/>
    <mergeCell ref="O242:R242"/>
    <mergeCell ref="F243:I243"/>
    <mergeCell ref="M243:N243"/>
    <mergeCell ref="O243:R243"/>
    <mergeCell ref="F244:I244"/>
    <mergeCell ref="M244:N244"/>
    <mergeCell ref="O244:R244"/>
    <mergeCell ref="O245:R245"/>
    <mergeCell ref="F246:I246"/>
    <mergeCell ref="M246:N246"/>
    <mergeCell ref="O246:R246"/>
    <mergeCell ref="F247:I247"/>
    <mergeCell ref="M247:N247"/>
    <mergeCell ref="O247:R247"/>
    <mergeCell ref="F248:I248"/>
    <mergeCell ref="M248:N248"/>
    <mergeCell ref="O248:R248"/>
    <mergeCell ref="O249:R249"/>
    <mergeCell ref="F250:I250"/>
    <mergeCell ref="M250:N250"/>
    <mergeCell ref="O250:R250"/>
    <mergeCell ref="F251:I251"/>
    <mergeCell ref="M251:N251"/>
    <mergeCell ref="O251:R251"/>
    <mergeCell ref="F252:I252"/>
    <mergeCell ref="M252:N252"/>
    <mergeCell ref="O252:R252"/>
    <mergeCell ref="O253:R253"/>
    <mergeCell ref="F254:I254"/>
    <mergeCell ref="M254:N254"/>
    <mergeCell ref="O254:R254"/>
    <mergeCell ref="F255:I255"/>
    <mergeCell ref="M255:N255"/>
    <mergeCell ref="O255:R255"/>
    <mergeCell ref="O256:R256"/>
    <mergeCell ref="O257:R257"/>
    <mergeCell ref="F258:I258"/>
    <mergeCell ref="M258:N258"/>
    <mergeCell ref="O258:R258"/>
    <mergeCell ref="F259:I259"/>
    <mergeCell ref="M259:N259"/>
    <mergeCell ref="O259:R259"/>
    <mergeCell ref="F260:I260"/>
    <mergeCell ref="M260:N260"/>
    <mergeCell ref="O260:R260"/>
    <mergeCell ref="F261:I261"/>
    <mergeCell ref="M261:N261"/>
    <mergeCell ref="O261:R261"/>
    <mergeCell ref="O262:R262"/>
    <mergeCell ref="F263:I263"/>
    <mergeCell ref="M263:N263"/>
    <mergeCell ref="O263:R263"/>
    <mergeCell ref="F264:I264"/>
    <mergeCell ref="M264:N264"/>
    <mergeCell ref="O264:R264"/>
    <mergeCell ref="F265:I265"/>
    <mergeCell ref="M265:N265"/>
    <mergeCell ref="O265:R265"/>
    <mergeCell ref="F266:I266"/>
    <mergeCell ref="M266:N266"/>
    <mergeCell ref="O266:R266"/>
    <mergeCell ref="F267:I267"/>
    <mergeCell ref="M267:N267"/>
    <mergeCell ref="O267:R267"/>
  </mergeCells>
  <dataValidations count="2">
    <dataValidation allowBlank="true" error="Povolené sú hodnoty K, M." errorStyle="stop" operator="between" showDropDown="false" showErrorMessage="true" showInputMessage="false" sqref="D263:D268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263:V268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41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3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21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63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100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100:BF107)+SUM(BF126:BF152))+SUM(BF154:BF158))),2)</f>
        <v>0</v>
      </c>
      <c r="I33" s="151"/>
      <c r="J33" s="151"/>
      <c r="K33" s="34"/>
      <c r="L33" s="34"/>
      <c r="M33" s="34"/>
      <c r="N33" s="151" t="n">
        <f aca="false">ROUND(((ROUND((SUM(BF100:BF107)+SUM(BF126:BF152)),2)*F33)+SUM(BF154:BF15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100:BG107)+SUM(BG126:BG152))+SUM(BG154:BG158))),2)</f>
        <v>0</v>
      </c>
      <c r="I34" s="151"/>
      <c r="J34" s="151"/>
      <c r="K34" s="34"/>
      <c r="L34" s="34"/>
      <c r="M34" s="34"/>
      <c r="N34" s="151" t="n">
        <f aca="false">ROUND(((ROUND((SUM(BG100:BG107)+SUM(BG126:BG152)),2)*F34)+SUM(BG154:BG15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100:BH107)+SUM(BH126:BH152))+SUM(BH154:BH15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100:BI107)+SUM(BI126:BI152))+SUM(BI154:BI15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100:BJ107)+SUM(BJ126:BJ152))+SUM(BJ154:BJ15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21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2 - Náklady na zníženie energetickej náročnosti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6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7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7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0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8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82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2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83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38</f>
        <v>0</v>
      </c>
      <c r="P93" s="117"/>
      <c r="Q93" s="117"/>
      <c r="R93" s="117"/>
      <c r="S93" s="164"/>
    </row>
    <row r="94" s="156" customFormat="true" ht="24.95" hidden="false" customHeight="true" outlineLevel="0" collapsed="false">
      <c r="B94" s="157"/>
      <c r="C94" s="158"/>
      <c r="D94" s="159" t="s">
        <v>184</v>
      </c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60" t="n">
        <f aca="false">O140</f>
        <v>0</v>
      </c>
      <c r="P94" s="160"/>
      <c r="Q94" s="160"/>
      <c r="R94" s="160"/>
      <c r="S94" s="161"/>
    </row>
    <row r="95" s="162" customFormat="true" ht="19.9" hidden="false" customHeight="true" outlineLevel="0" collapsed="false">
      <c r="B95" s="163"/>
      <c r="C95" s="115"/>
      <c r="D95" s="129" t="s">
        <v>636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41</f>
        <v>0</v>
      </c>
      <c r="P95" s="117"/>
      <c r="Q95" s="117"/>
      <c r="R95" s="117"/>
      <c r="S95" s="164"/>
    </row>
    <row r="96" s="162" customFormat="true" ht="19.9" hidden="false" customHeight="true" outlineLevel="0" collapsed="false">
      <c r="B96" s="163"/>
      <c r="C96" s="115"/>
      <c r="D96" s="129" t="s">
        <v>186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7" t="n">
        <f aca="false">O145</f>
        <v>0</v>
      </c>
      <c r="P96" s="117"/>
      <c r="Q96" s="117"/>
      <c r="R96" s="117"/>
      <c r="S96" s="164"/>
    </row>
    <row r="97" s="162" customFormat="true" ht="19.9" hidden="false" customHeight="true" outlineLevel="0" collapsed="false">
      <c r="B97" s="163"/>
      <c r="C97" s="115"/>
      <c r="D97" s="129" t="s">
        <v>192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7" t="n">
        <f aca="false">O149</f>
        <v>0</v>
      </c>
      <c r="P97" s="117"/>
      <c r="Q97" s="117"/>
      <c r="R97" s="117"/>
      <c r="S97" s="164"/>
    </row>
    <row r="98" s="156" customFormat="true" ht="21.75" hidden="false" customHeight="true" outlineLevel="0" collapsed="false">
      <c r="B98" s="157"/>
      <c r="C98" s="158"/>
      <c r="D98" s="159" t="s">
        <v>202</v>
      </c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65" t="n">
        <f aca="false">O153</f>
        <v>0</v>
      </c>
      <c r="P98" s="165"/>
      <c r="Q98" s="165"/>
      <c r="R98" s="165"/>
      <c r="S98" s="161"/>
    </row>
    <row r="99" s="32" customFormat="true" ht="21.75" hidden="false" customHeight="true" outlineLevel="0" collapsed="false"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5"/>
    </row>
    <row r="100" s="32" customFormat="true" ht="29.25" hidden="false" customHeight="true" outlineLevel="0" collapsed="false">
      <c r="B100" s="33"/>
      <c r="C100" s="90" t="s">
        <v>203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93" t="n">
        <f aca="false">ROUND(O101+O102+O103+O104+O105+O106,2)</f>
        <v>0</v>
      </c>
      <c r="P100" s="93"/>
      <c r="Q100" s="93"/>
      <c r="R100" s="93"/>
      <c r="S100" s="35"/>
      <c r="U100" s="166"/>
      <c r="V100" s="167" t="s">
        <v>39</v>
      </c>
    </row>
    <row r="101" s="32" customFormat="true" ht="18" hidden="false" customHeight="true" outlineLevel="0" collapsed="false">
      <c r="B101" s="168"/>
      <c r="C101" s="169"/>
      <c r="D101" s="135" t="s">
        <v>204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6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7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35" t="s">
        <v>208</v>
      </c>
      <c r="E104" s="135"/>
      <c r="F104" s="135"/>
      <c r="G104" s="135"/>
      <c r="H104" s="135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2"/>
      <c r="V104" s="173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05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8" hidden="false" customHeight="true" outlineLevel="0" collapsed="false">
      <c r="B105" s="168"/>
      <c r="C105" s="169"/>
      <c r="D105" s="135" t="s">
        <v>209</v>
      </c>
      <c r="E105" s="135"/>
      <c r="F105" s="135"/>
      <c r="G105" s="135"/>
      <c r="H105" s="135"/>
      <c r="I105" s="169"/>
      <c r="J105" s="169"/>
      <c r="K105" s="169"/>
      <c r="L105" s="169"/>
      <c r="M105" s="169"/>
      <c r="N105" s="169"/>
      <c r="O105" s="130" t="n">
        <f aca="false">ROUND(O89*U105,2)</f>
        <v>0</v>
      </c>
      <c r="P105" s="130"/>
      <c r="Q105" s="130"/>
      <c r="R105" s="130"/>
      <c r="S105" s="170"/>
      <c r="T105" s="171"/>
      <c r="U105" s="172"/>
      <c r="V105" s="173" t="s">
        <v>42</v>
      </c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4" t="s">
        <v>205</v>
      </c>
      <c r="BA105" s="171"/>
      <c r="BB105" s="171"/>
      <c r="BC105" s="171"/>
      <c r="BD105" s="171"/>
      <c r="BE105" s="171"/>
      <c r="BF105" s="175" t="n">
        <f aca="false">IF(V105="základná",O105,0)</f>
        <v>0</v>
      </c>
      <c r="BG105" s="175" t="n">
        <f aca="false">IF(V105="znížená",O105,0)</f>
        <v>0</v>
      </c>
      <c r="BH105" s="175" t="n">
        <f aca="false">IF(V105="zákl. prenesená",O105,0)</f>
        <v>0</v>
      </c>
      <c r="BI105" s="175" t="n">
        <f aca="false">IF(V105="zníž. prenesená",O105,0)</f>
        <v>0</v>
      </c>
      <c r="BJ105" s="175" t="n">
        <f aca="false">IF(V105="nulová",O105,0)</f>
        <v>0</v>
      </c>
      <c r="BK105" s="174" t="s">
        <v>86</v>
      </c>
      <c r="BL105" s="171"/>
      <c r="BM105" s="171"/>
      <c r="BN105" s="171"/>
    </row>
    <row r="106" s="32" customFormat="true" ht="18" hidden="false" customHeight="true" outlineLevel="0" collapsed="false">
      <c r="B106" s="168"/>
      <c r="C106" s="169"/>
      <c r="D106" s="176" t="s">
        <v>210</v>
      </c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30" t="n">
        <f aca="false">ROUND(O89*U106,2)</f>
        <v>0</v>
      </c>
      <c r="P106" s="130"/>
      <c r="Q106" s="130"/>
      <c r="R106" s="130"/>
      <c r="S106" s="170"/>
      <c r="T106" s="171"/>
      <c r="U106" s="177"/>
      <c r="V106" s="178" t="s">
        <v>42</v>
      </c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4" t="s">
        <v>211</v>
      </c>
      <c r="BA106" s="171"/>
      <c r="BB106" s="171"/>
      <c r="BC106" s="171"/>
      <c r="BD106" s="171"/>
      <c r="BE106" s="171"/>
      <c r="BF106" s="175" t="n">
        <f aca="false">IF(V106="základná",O106,0)</f>
        <v>0</v>
      </c>
      <c r="BG106" s="175" t="n">
        <f aca="false">IF(V106="znížená",O106,0)</f>
        <v>0</v>
      </c>
      <c r="BH106" s="175" t="n">
        <f aca="false">IF(V106="zákl. prenesená",O106,0)</f>
        <v>0</v>
      </c>
      <c r="BI106" s="175" t="n">
        <f aca="false">IF(V106="zníž. prenesená",O106,0)</f>
        <v>0</v>
      </c>
      <c r="BJ106" s="175" t="n">
        <f aca="false">IF(V106="nulová",O106,0)</f>
        <v>0</v>
      </c>
      <c r="BK106" s="174" t="s">
        <v>86</v>
      </c>
      <c r="BL106" s="171"/>
      <c r="BM106" s="171"/>
      <c r="BN106" s="171"/>
    </row>
    <row r="107" s="32" customFormat="true" ht="13.5" hidden="false" customHeight="false" outlineLevel="0" collapsed="false"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5"/>
    </row>
    <row r="108" s="32" customFormat="true" ht="29.25" hidden="false" customHeight="true" outlineLevel="0" collapsed="false">
      <c r="B108" s="33"/>
      <c r="C108" s="140" t="s">
        <v>159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141" t="n">
        <f aca="false">ROUND(SUM(O89+O100),2)</f>
        <v>0</v>
      </c>
      <c r="N108" s="141"/>
      <c r="O108" s="141"/>
      <c r="P108" s="141"/>
      <c r="Q108" s="141"/>
      <c r="R108" s="141"/>
      <c r="S108" s="35"/>
    </row>
    <row r="109" s="32" customFormat="true" ht="6.95" hidden="false" customHeight="true" outlineLevel="0" collapsed="false">
      <c r="B109" s="62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4"/>
    </row>
    <row r="113" s="32" customFormat="true" ht="6.95" hidden="false" customHeight="true" outlineLevel="0" collapsed="false">
      <c r="B113" s="65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7"/>
    </row>
    <row r="114" s="32" customFormat="true" ht="36.95" hidden="false" customHeight="true" outlineLevel="0" collapsed="false">
      <c r="B114" s="33"/>
      <c r="C114" s="15" t="s">
        <v>212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30" hidden="false" customHeight="true" outlineLevel="0" collapsed="false">
      <c r="B116" s="33"/>
      <c r="C116" s="25" t="s">
        <v>16</v>
      </c>
      <c r="D116" s="34"/>
      <c r="E116" s="34"/>
      <c r="F116" s="144" t="str">
        <f aca="false">F6</f>
        <v>Komplexná obnova objektu Materskej školy</v>
      </c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34"/>
      <c r="S116" s="35"/>
    </row>
    <row r="117" customFormat="false" ht="30" hidden="false" customHeight="true" outlineLevel="0" collapsed="false">
      <c r="B117" s="14"/>
      <c r="C117" s="25" t="s">
        <v>166</v>
      </c>
      <c r="D117" s="19"/>
      <c r="E117" s="19"/>
      <c r="F117" s="144" t="s">
        <v>1210</v>
      </c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9"/>
      <c r="S117" s="16"/>
    </row>
    <row r="118" s="32" customFormat="true" ht="36.95" hidden="false" customHeight="true" outlineLevel="0" collapsed="false">
      <c r="B118" s="33"/>
      <c r="C118" s="74" t="s">
        <v>168</v>
      </c>
      <c r="D118" s="34"/>
      <c r="E118" s="34"/>
      <c r="F118" s="76" t="str">
        <f aca="false">F8</f>
        <v>2 - Náklady na zníženie energetickej náročnosti</v>
      </c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34"/>
      <c r="S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</row>
    <row r="120" s="32" customFormat="true" ht="18" hidden="false" customHeight="true" outlineLevel="0" collapsed="false">
      <c r="B120" s="33"/>
      <c r="C120" s="25" t="s">
        <v>20</v>
      </c>
      <c r="D120" s="34"/>
      <c r="E120" s="34"/>
      <c r="F120" s="21" t="str">
        <f aca="false">F10</f>
        <v>ul.Clementisa 3, Brezno</v>
      </c>
      <c r="G120" s="34"/>
      <c r="H120" s="34"/>
      <c r="I120" s="34"/>
      <c r="J120" s="34"/>
      <c r="K120" s="34"/>
      <c r="L120" s="25" t="s">
        <v>22</v>
      </c>
      <c r="M120" s="34"/>
      <c r="N120" s="79" t="n">
        <f aca="false">IF(P10="","",P10)</f>
        <v>43235</v>
      </c>
      <c r="O120" s="79"/>
      <c r="P120" s="79"/>
      <c r="Q120" s="79"/>
      <c r="R120" s="34"/>
      <c r="S120" s="35"/>
    </row>
    <row r="121" s="32" customFormat="true" ht="6.9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5"/>
    </row>
    <row r="122" s="32" customFormat="true" ht="15" hidden="false" customHeight="true" outlineLevel="0" collapsed="false">
      <c r="B122" s="33"/>
      <c r="C122" s="25" t="s">
        <v>23</v>
      </c>
      <c r="D122" s="34"/>
      <c r="E122" s="34"/>
      <c r="F122" s="21" t="str">
        <f aca="false">E13</f>
        <v>Mesto Brezno</v>
      </c>
      <c r="G122" s="34"/>
      <c r="H122" s="34"/>
      <c r="I122" s="34"/>
      <c r="J122" s="34"/>
      <c r="K122" s="34"/>
      <c r="L122" s="25" t="s">
        <v>29</v>
      </c>
      <c r="M122" s="34"/>
      <c r="N122" s="154" t="str">
        <f aca="false">E19</f>
        <v>Ing. arch. Pavol Kupec</v>
      </c>
      <c r="O122" s="154"/>
      <c r="P122" s="154"/>
      <c r="Q122" s="154"/>
      <c r="R122" s="154"/>
      <c r="S122" s="35"/>
    </row>
    <row r="123" s="32" customFormat="true" ht="14.45" hidden="false" customHeight="true" outlineLevel="0" collapsed="false">
      <c r="B123" s="33"/>
      <c r="C123" s="25" t="s">
        <v>27</v>
      </c>
      <c r="D123" s="34"/>
      <c r="E123" s="34"/>
      <c r="F123" s="21" t="str">
        <f aca="false">IF(E16="","",E16)</f>
        <v>Vyplň údaj</v>
      </c>
      <c r="G123" s="34"/>
      <c r="H123" s="34"/>
      <c r="I123" s="34"/>
      <c r="J123" s="34"/>
      <c r="K123" s="34"/>
      <c r="L123" s="25" t="s">
        <v>33</v>
      </c>
      <c r="M123" s="34"/>
      <c r="N123" s="154" t="str">
        <f aca="false">E22</f>
        <v> </v>
      </c>
      <c r="O123" s="154"/>
      <c r="P123" s="154"/>
      <c r="Q123" s="154"/>
      <c r="R123" s="154"/>
      <c r="S123" s="35"/>
    </row>
    <row r="124" s="32" customFormat="true" ht="10.3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5"/>
    </row>
    <row r="125" s="179" customFormat="true" ht="29.25" hidden="false" customHeight="true" outlineLevel="0" collapsed="false">
      <c r="B125" s="180"/>
      <c r="C125" s="181" t="s">
        <v>213</v>
      </c>
      <c r="D125" s="182" t="s">
        <v>214</v>
      </c>
      <c r="E125" s="182" t="s">
        <v>57</v>
      </c>
      <c r="F125" s="182" t="s">
        <v>215</v>
      </c>
      <c r="G125" s="182"/>
      <c r="H125" s="182"/>
      <c r="I125" s="182"/>
      <c r="J125" s="182" t="s">
        <v>216</v>
      </c>
      <c r="K125" s="182" t="s">
        <v>217</v>
      </c>
      <c r="L125" s="182" t="s">
        <v>218</v>
      </c>
      <c r="M125" s="182" t="s">
        <v>219</v>
      </c>
      <c r="N125" s="182"/>
      <c r="O125" s="183" t="s">
        <v>173</v>
      </c>
      <c r="P125" s="183"/>
      <c r="Q125" s="183"/>
      <c r="R125" s="183"/>
      <c r="S125" s="184"/>
      <c r="U125" s="86" t="s">
        <v>220</v>
      </c>
      <c r="V125" s="87" t="s">
        <v>39</v>
      </c>
      <c r="W125" s="87" t="s">
        <v>221</v>
      </c>
      <c r="X125" s="87" t="s">
        <v>222</v>
      </c>
      <c r="Y125" s="87" t="s">
        <v>223</v>
      </c>
      <c r="Z125" s="87" t="s">
        <v>224</v>
      </c>
      <c r="AA125" s="87" t="s">
        <v>225</v>
      </c>
      <c r="AB125" s="88" t="s">
        <v>226</v>
      </c>
    </row>
    <row r="126" s="32" customFormat="true" ht="29.25" hidden="false" customHeight="true" outlineLevel="0" collapsed="false">
      <c r="B126" s="33"/>
      <c r="C126" s="90" t="s">
        <v>170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185" t="n">
        <f aca="false">BL126</f>
        <v>0</v>
      </c>
      <c r="P126" s="185"/>
      <c r="Q126" s="185"/>
      <c r="R126" s="185"/>
      <c r="S126" s="35"/>
      <c r="U126" s="89"/>
      <c r="V126" s="54"/>
      <c r="W126" s="54"/>
      <c r="X126" s="186" t="n">
        <f aca="false">X127+X140+X153</f>
        <v>0</v>
      </c>
      <c r="Y126" s="54"/>
      <c r="Z126" s="186" t="n">
        <f aca="false">Z127+Z140+Z153</f>
        <v>24.9972063490617</v>
      </c>
      <c r="AA126" s="54"/>
      <c r="AB126" s="187" t="n">
        <f aca="false">AB127+AB140+AB153</f>
        <v>0</v>
      </c>
      <c r="AU126" s="10" t="s">
        <v>74</v>
      </c>
      <c r="AV126" s="10" t="s">
        <v>175</v>
      </c>
      <c r="BL126" s="188" t="n">
        <f aca="false">BL127+BL140+BL153</f>
        <v>0</v>
      </c>
    </row>
    <row r="127" s="189" customFormat="true" ht="37.35" hidden="false" customHeight="true" outlineLevel="0" collapsed="false">
      <c r="B127" s="190"/>
      <c r="C127" s="191"/>
      <c r="D127" s="192" t="s">
        <v>176</v>
      </c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65" t="n">
        <f aca="false">BL127</f>
        <v>0</v>
      </c>
      <c r="P127" s="165"/>
      <c r="Q127" s="165"/>
      <c r="R127" s="165"/>
      <c r="S127" s="193"/>
      <c r="U127" s="194"/>
      <c r="V127" s="191"/>
      <c r="W127" s="191"/>
      <c r="X127" s="195" t="n">
        <f aca="false">X128+X132+X138</f>
        <v>0</v>
      </c>
      <c r="Y127" s="191"/>
      <c r="Z127" s="195" t="n">
        <f aca="false">Z128+Z132+Z138</f>
        <v>20.8278584</v>
      </c>
      <c r="AA127" s="191"/>
      <c r="AB127" s="196" t="n">
        <f aca="false">AB128+AB132+AB138</f>
        <v>0</v>
      </c>
      <c r="AS127" s="197" t="s">
        <v>82</v>
      </c>
      <c r="AU127" s="198" t="s">
        <v>74</v>
      </c>
      <c r="AV127" s="198" t="s">
        <v>75</v>
      </c>
      <c r="AZ127" s="197" t="s">
        <v>227</v>
      </c>
      <c r="BL127" s="199" t="n">
        <f aca="false">BL128+BL132+BL138</f>
        <v>0</v>
      </c>
    </row>
    <row r="128" s="189" customFormat="true" ht="19.9" hidden="false" customHeight="true" outlineLevel="0" collapsed="false">
      <c r="B128" s="190"/>
      <c r="C128" s="191"/>
      <c r="D128" s="200" t="s">
        <v>180</v>
      </c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1" t="n">
        <f aca="false">BL128</f>
        <v>0</v>
      </c>
      <c r="P128" s="201"/>
      <c r="Q128" s="201"/>
      <c r="R128" s="201"/>
      <c r="S128" s="193"/>
      <c r="U128" s="194"/>
      <c r="V128" s="191"/>
      <c r="W128" s="191"/>
      <c r="X128" s="195" t="n">
        <f aca="false">SUM(X129:X131)</f>
        <v>0</v>
      </c>
      <c r="Y128" s="191"/>
      <c r="Z128" s="195" t="n">
        <f aca="false">SUM(Z129:Z131)</f>
        <v>8.5600264</v>
      </c>
      <c r="AA128" s="191"/>
      <c r="AB128" s="196" t="n">
        <f aca="false">SUM(AB129:AB131)</f>
        <v>0</v>
      </c>
      <c r="AS128" s="197" t="s">
        <v>82</v>
      </c>
      <c r="AU128" s="198" t="s">
        <v>74</v>
      </c>
      <c r="AV128" s="198" t="s">
        <v>82</v>
      </c>
      <c r="AZ128" s="197" t="s">
        <v>227</v>
      </c>
      <c r="BL128" s="199" t="n">
        <f aca="false">SUM(BL129:BL131)</f>
        <v>0</v>
      </c>
    </row>
    <row r="129" s="32" customFormat="true" ht="38.25" hidden="false" customHeight="true" outlineLevel="0" collapsed="false">
      <c r="B129" s="168"/>
      <c r="C129" s="202" t="s">
        <v>82</v>
      </c>
      <c r="D129" s="202" t="s">
        <v>228</v>
      </c>
      <c r="E129" s="203" t="s">
        <v>637</v>
      </c>
      <c r="F129" s="204" t="s">
        <v>638</v>
      </c>
      <c r="G129" s="204"/>
      <c r="H129" s="204"/>
      <c r="I129" s="204"/>
      <c r="J129" s="205" t="s">
        <v>238</v>
      </c>
      <c r="K129" s="205"/>
      <c r="L129" s="206" t="n">
        <v>187.31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.0032</v>
      </c>
      <c r="Z129" s="209" t="n">
        <f aca="false">Y129*L129</f>
        <v>0.599392</v>
      </c>
      <c r="AA129" s="209" t="n">
        <v>0</v>
      </c>
      <c r="AB129" s="210" t="n">
        <f aca="false">AA129*L129</f>
        <v>0</v>
      </c>
      <c r="AS129" s="10" t="s">
        <v>93</v>
      </c>
      <c r="AU129" s="10" t="s">
        <v>228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86</v>
      </c>
    </row>
    <row r="130" s="32" customFormat="true" ht="38.25" hidden="false" customHeight="true" outlineLevel="0" collapsed="false">
      <c r="B130" s="168"/>
      <c r="C130" s="202" t="s">
        <v>86</v>
      </c>
      <c r="D130" s="202" t="s">
        <v>228</v>
      </c>
      <c r="E130" s="203" t="s">
        <v>639</v>
      </c>
      <c r="F130" s="204" t="s">
        <v>640</v>
      </c>
      <c r="G130" s="204"/>
      <c r="H130" s="204"/>
      <c r="I130" s="204"/>
      <c r="J130" s="205" t="s">
        <v>238</v>
      </c>
      <c r="K130" s="205"/>
      <c r="L130" s="206" t="n">
        <v>164.32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.04642</v>
      </c>
      <c r="Z130" s="209" t="n">
        <f aca="false">Y130*L130</f>
        <v>7.6277344</v>
      </c>
      <c r="AA130" s="209" t="n">
        <v>0</v>
      </c>
      <c r="AB130" s="210" t="n">
        <f aca="false">AA130*L130</f>
        <v>0</v>
      </c>
      <c r="AS130" s="10" t="s">
        <v>93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93</v>
      </c>
    </row>
    <row r="131" s="32" customFormat="true" ht="38.25" hidden="false" customHeight="true" outlineLevel="0" collapsed="false">
      <c r="B131" s="168"/>
      <c r="C131" s="202" t="s">
        <v>90</v>
      </c>
      <c r="D131" s="202" t="s">
        <v>228</v>
      </c>
      <c r="E131" s="203" t="s">
        <v>641</v>
      </c>
      <c r="F131" s="204" t="s">
        <v>642</v>
      </c>
      <c r="G131" s="204"/>
      <c r="H131" s="204"/>
      <c r="I131" s="204"/>
      <c r="J131" s="205" t="s">
        <v>238</v>
      </c>
      <c r="K131" s="205"/>
      <c r="L131" s="206" t="n">
        <v>22.99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.0144802087864289</v>
      </c>
      <c r="Z131" s="209" t="n">
        <f aca="false">Y131*L131</f>
        <v>0.3329</v>
      </c>
      <c r="AA131" s="209" t="n">
        <v>0</v>
      </c>
      <c r="AB131" s="210" t="n">
        <f aca="false">AA131*L131</f>
        <v>0</v>
      </c>
      <c r="AS131" s="10" t="s">
        <v>93</v>
      </c>
      <c r="AU131" s="10" t="s">
        <v>228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99</v>
      </c>
    </row>
    <row r="132" s="189" customFormat="true" ht="29.85" hidden="false" customHeight="true" outlineLevel="0" collapsed="false">
      <c r="B132" s="190"/>
      <c r="C132" s="191"/>
      <c r="D132" s="200" t="s">
        <v>182</v>
      </c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12" t="n">
        <f aca="false">BL132</f>
        <v>0</v>
      </c>
      <c r="P132" s="212"/>
      <c r="Q132" s="212"/>
      <c r="R132" s="212"/>
      <c r="S132" s="193"/>
      <c r="U132" s="194"/>
      <c r="V132" s="191"/>
      <c r="W132" s="191"/>
      <c r="X132" s="195" t="n">
        <f aca="false">SUM(X133:X137)</f>
        <v>0</v>
      </c>
      <c r="Y132" s="191"/>
      <c r="Z132" s="195" t="n">
        <f aca="false">SUM(Z133:Z137)</f>
        <v>12.267832</v>
      </c>
      <c r="AA132" s="191"/>
      <c r="AB132" s="196" t="n">
        <f aca="false">SUM(AB133:AB137)</f>
        <v>0</v>
      </c>
      <c r="AS132" s="197" t="s">
        <v>82</v>
      </c>
      <c r="AU132" s="198" t="s">
        <v>74</v>
      </c>
      <c r="AV132" s="198" t="s">
        <v>82</v>
      </c>
      <c r="AZ132" s="197" t="s">
        <v>227</v>
      </c>
      <c r="BL132" s="199" t="n">
        <f aca="false">SUM(BL133:BL137)</f>
        <v>0</v>
      </c>
    </row>
    <row r="133" s="32" customFormat="true" ht="38.25" hidden="false" customHeight="true" outlineLevel="0" collapsed="false">
      <c r="B133" s="168"/>
      <c r="C133" s="202" t="s">
        <v>93</v>
      </c>
      <c r="D133" s="202" t="s">
        <v>228</v>
      </c>
      <c r="E133" s="203" t="s">
        <v>643</v>
      </c>
      <c r="F133" s="204" t="s">
        <v>644</v>
      </c>
      <c r="G133" s="204"/>
      <c r="H133" s="204"/>
      <c r="I133" s="204"/>
      <c r="J133" s="205" t="s">
        <v>238</v>
      </c>
      <c r="K133" s="205"/>
      <c r="L133" s="206" t="n">
        <v>238.33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.0257200100700709</v>
      </c>
      <c r="Z133" s="209" t="n">
        <f aca="false">Y133*L133</f>
        <v>6.12985</v>
      </c>
      <c r="AA133" s="209" t="n">
        <v>0</v>
      </c>
      <c r="AB133" s="210" t="n">
        <f aca="false">AA133*L133</f>
        <v>0</v>
      </c>
      <c r="AS133" s="10" t="s">
        <v>93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105</v>
      </c>
    </row>
    <row r="134" s="32" customFormat="true" ht="51" hidden="false" customHeight="true" outlineLevel="0" collapsed="false">
      <c r="B134" s="168"/>
      <c r="C134" s="202" t="s">
        <v>96</v>
      </c>
      <c r="D134" s="202" t="s">
        <v>228</v>
      </c>
      <c r="E134" s="203" t="s">
        <v>645</v>
      </c>
      <c r="F134" s="204" t="s">
        <v>646</v>
      </c>
      <c r="G134" s="204"/>
      <c r="H134" s="204"/>
      <c r="I134" s="204"/>
      <c r="J134" s="205" t="s">
        <v>238</v>
      </c>
      <c r="K134" s="205"/>
      <c r="L134" s="206" t="n">
        <v>476.66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93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41</v>
      </c>
    </row>
    <row r="135" s="32" customFormat="true" ht="38.25" hidden="false" customHeight="true" outlineLevel="0" collapsed="false">
      <c r="B135" s="168"/>
      <c r="C135" s="202" t="s">
        <v>99</v>
      </c>
      <c r="D135" s="202" t="s">
        <v>228</v>
      </c>
      <c r="E135" s="203" t="s">
        <v>647</v>
      </c>
      <c r="F135" s="204" t="s">
        <v>648</v>
      </c>
      <c r="G135" s="204"/>
      <c r="H135" s="204"/>
      <c r="I135" s="204"/>
      <c r="J135" s="205" t="s">
        <v>238</v>
      </c>
      <c r="K135" s="205"/>
      <c r="L135" s="206" t="n">
        <v>238.33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.0257200100700709</v>
      </c>
      <c r="Z135" s="209" t="n">
        <f aca="false">Y135*L135</f>
        <v>6.12985</v>
      </c>
      <c r="AA135" s="209" t="n">
        <v>0</v>
      </c>
      <c r="AB135" s="210" t="n">
        <f aca="false">AA135*L135</f>
        <v>0</v>
      </c>
      <c r="AS135" s="10" t="s">
        <v>93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44</v>
      </c>
    </row>
    <row r="136" s="32" customFormat="true" ht="25.5" hidden="false" customHeight="true" outlineLevel="0" collapsed="false">
      <c r="B136" s="168"/>
      <c r="C136" s="202" t="s">
        <v>102</v>
      </c>
      <c r="D136" s="202" t="s">
        <v>228</v>
      </c>
      <c r="E136" s="203" t="s">
        <v>649</v>
      </c>
      <c r="F136" s="204" t="s">
        <v>650</v>
      </c>
      <c r="G136" s="204"/>
      <c r="H136" s="204"/>
      <c r="I136" s="204"/>
      <c r="J136" s="205" t="s">
        <v>281</v>
      </c>
      <c r="K136" s="205"/>
      <c r="L136" s="206" t="n">
        <v>39.8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.0001</v>
      </c>
      <c r="Z136" s="209" t="n">
        <f aca="false">Y136*L136</f>
        <v>0.00398</v>
      </c>
      <c r="AA136" s="209" t="n">
        <v>0</v>
      </c>
      <c r="AB136" s="210" t="n">
        <f aca="false">AA136*L136</f>
        <v>0</v>
      </c>
      <c r="AS136" s="10" t="s">
        <v>93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247</v>
      </c>
    </row>
    <row r="137" s="32" customFormat="true" ht="16.5" hidden="false" customHeight="true" outlineLevel="0" collapsed="false">
      <c r="B137" s="168"/>
      <c r="C137" s="202" t="s">
        <v>105</v>
      </c>
      <c r="D137" s="202" t="s">
        <v>228</v>
      </c>
      <c r="E137" s="203" t="s">
        <v>651</v>
      </c>
      <c r="F137" s="204" t="s">
        <v>652</v>
      </c>
      <c r="G137" s="204"/>
      <c r="H137" s="204"/>
      <c r="I137" s="204"/>
      <c r="J137" s="205" t="s">
        <v>281</v>
      </c>
      <c r="K137" s="205"/>
      <c r="L137" s="206" t="n">
        <v>83.04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5E-005</v>
      </c>
      <c r="Z137" s="209" t="n">
        <f aca="false">Y137*L137</f>
        <v>0.004152</v>
      </c>
      <c r="AA137" s="209" t="n">
        <v>0</v>
      </c>
      <c r="AB137" s="210" t="n">
        <f aca="false">AA137*L137</f>
        <v>0</v>
      </c>
      <c r="AS137" s="10" t="s">
        <v>93</v>
      </c>
      <c r="AU137" s="10" t="s">
        <v>228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50</v>
      </c>
    </row>
    <row r="138" s="189" customFormat="true" ht="29.85" hidden="false" customHeight="true" outlineLevel="0" collapsed="false">
      <c r="B138" s="190"/>
      <c r="C138" s="191"/>
      <c r="D138" s="200" t="s">
        <v>183</v>
      </c>
      <c r="E138" s="200"/>
      <c r="F138" s="200"/>
      <c r="G138" s="200"/>
      <c r="H138" s="200"/>
      <c r="I138" s="200"/>
      <c r="J138" s="200"/>
      <c r="K138" s="200"/>
      <c r="L138" s="200"/>
      <c r="M138" s="200"/>
      <c r="N138" s="200"/>
      <c r="O138" s="212" t="n">
        <f aca="false">BL138</f>
        <v>0</v>
      </c>
      <c r="P138" s="212"/>
      <c r="Q138" s="212"/>
      <c r="R138" s="212"/>
      <c r="S138" s="193"/>
      <c r="U138" s="194"/>
      <c r="V138" s="191"/>
      <c r="W138" s="191"/>
      <c r="X138" s="195" t="n">
        <f aca="false">X139</f>
        <v>0</v>
      </c>
      <c r="Y138" s="191"/>
      <c r="Z138" s="195" t="n">
        <f aca="false">Z139</f>
        <v>0</v>
      </c>
      <c r="AA138" s="191"/>
      <c r="AB138" s="196" t="n">
        <f aca="false">AB139</f>
        <v>0</v>
      </c>
      <c r="AS138" s="197" t="s">
        <v>82</v>
      </c>
      <c r="AU138" s="198" t="s">
        <v>74</v>
      </c>
      <c r="AV138" s="198" t="s">
        <v>82</v>
      </c>
      <c r="AZ138" s="197" t="s">
        <v>227</v>
      </c>
      <c r="BL138" s="199" t="n">
        <f aca="false">BL139</f>
        <v>0</v>
      </c>
    </row>
    <row r="139" s="32" customFormat="true" ht="38.25" hidden="false" customHeight="true" outlineLevel="0" collapsed="false">
      <c r="B139" s="168"/>
      <c r="C139" s="202" t="s">
        <v>108</v>
      </c>
      <c r="D139" s="202" t="s">
        <v>228</v>
      </c>
      <c r="E139" s="203" t="s">
        <v>420</v>
      </c>
      <c r="F139" s="204" t="s">
        <v>421</v>
      </c>
      <c r="G139" s="204"/>
      <c r="H139" s="204"/>
      <c r="I139" s="204"/>
      <c r="J139" s="205" t="s">
        <v>310</v>
      </c>
      <c r="K139" s="205"/>
      <c r="L139" s="206" t="n">
        <v>20.828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93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253</v>
      </c>
    </row>
    <row r="140" s="189" customFormat="true" ht="37.35" hidden="false" customHeight="true" outlineLevel="0" collapsed="false">
      <c r="B140" s="190"/>
      <c r="C140" s="191"/>
      <c r="D140" s="192" t="s">
        <v>184</v>
      </c>
      <c r="E140" s="192"/>
      <c r="F140" s="192"/>
      <c r="G140" s="192"/>
      <c r="H140" s="192"/>
      <c r="I140" s="192"/>
      <c r="J140" s="192"/>
      <c r="K140" s="192"/>
      <c r="L140" s="192"/>
      <c r="M140" s="192"/>
      <c r="N140" s="192"/>
      <c r="O140" s="219" t="n">
        <f aca="false">BL140</f>
        <v>0</v>
      </c>
      <c r="P140" s="219"/>
      <c r="Q140" s="219"/>
      <c r="R140" s="219"/>
      <c r="S140" s="193"/>
      <c r="U140" s="194"/>
      <c r="V140" s="191"/>
      <c r="W140" s="191"/>
      <c r="X140" s="195" t="n">
        <f aca="false">X141+X145+X149</f>
        <v>0</v>
      </c>
      <c r="Y140" s="191"/>
      <c r="Z140" s="195" t="n">
        <f aca="false">Z141+Z145+Z149</f>
        <v>4.16934794906167</v>
      </c>
      <c r="AA140" s="191"/>
      <c r="AB140" s="196" t="n">
        <f aca="false">AB141+AB145+AB149</f>
        <v>0</v>
      </c>
      <c r="AS140" s="197" t="s">
        <v>86</v>
      </c>
      <c r="AU140" s="198" t="s">
        <v>74</v>
      </c>
      <c r="AV140" s="198" t="s">
        <v>75</v>
      </c>
      <c r="AZ140" s="197" t="s">
        <v>227</v>
      </c>
      <c r="BL140" s="199" t="n">
        <f aca="false">BL141+BL145+BL149</f>
        <v>0</v>
      </c>
    </row>
    <row r="141" s="189" customFormat="true" ht="19.9" hidden="false" customHeight="true" outlineLevel="0" collapsed="false">
      <c r="B141" s="190"/>
      <c r="C141" s="191"/>
      <c r="D141" s="200" t="s">
        <v>636</v>
      </c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01" t="n">
        <f aca="false">BL141</f>
        <v>0</v>
      </c>
      <c r="P141" s="201"/>
      <c r="Q141" s="201"/>
      <c r="R141" s="201"/>
      <c r="S141" s="193"/>
      <c r="U141" s="194"/>
      <c r="V141" s="191"/>
      <c r="W141" s="191"/>
      <c r="X141" s="195" t="n">
        <f aca="false">SUM(X142:X144)</f>
        <v>0</v>
      </c>
      <c r="Y141" s="191"/>
      <c r="Z141" s="195" t="n">
        <f aca="false">SUM(Z142:Z144)</f>
        <v>1.55927</v>
      </c>
      <c r="AA141" s="191"/>
      <c r="AB141" s="196" t="n">
        <f aca="false">SUM(AB142:AB144)</f>
        <v>0</v>
      </c>
      <c r="AS141" s="197" t="s">
        <v>86</v>
      </c>
      <c r="AU141" s="198" t="s">
        <v>74</v>
      </c>
      <c r="AV141" s="198" t="s">
        <v>82</v>
      </c>
      <c r="AZ141" s="197" t="s">
        <v>227</v>
      </c>
      <c r="BL141" s="199" t="n">
        <f aca="false">SUM(BL142:BL144)</f>
        <v>0</v>
      </c>
    </row>
    <row r="142" s="32" customFormat="true" ht="38.25" hidden="false" customHeight="true" outlineLevel="0" collapsed="false">
      <c r="B142" s="168"/>
      <c r="C142" s="202" t="s">
        <v>241</v>
      </c>
      <c r="D142" s="202" t="s">
        <v>228</v>
      </c>
      <c r="E142" s="203" t="s">
        <v>653</v>
      </c>
      <c r="F142" s="204" t="s">
        <v>654</v>
      </c>
      <c r="G142" s="204"/>
      <c r="H142" s="204"/>
      <c r="I142" s="204"/>
      <c r="J142" s="205" t="s">
        <v>238</v>
      </c>
      <c r="K142" s="205"/>
      <c r="L142" s="206" t="n">
        <v>312.48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.000149993599590374</v>
      </c>
      <c r="Z142" s="209" t="n">
        <f aca="false">Y142*L142</f>
        <v>0.0468700000000001</v>
      </c>
      <c r="AA142" s="209" t="n">
        <v>0</v>
      </c>
      <c r="AB142" s="210" t="n">
        <f aca="false">AA142*L142</f>
        <v>0</v>
      </c>
      <c r="AS142" s="10" t="s">
        <v>250</v>
      </c>
      <c r="AU142" s="10" t="s">
        <v>228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250</v>
      </c>
      <c r="BN142" s="10" t="s">
        <v>9</v>
      </c>
    </row>
    <row r="143" s="32" customFormat="true" ht="25.5" hidden="false" customHeight="true" outlineLevel="0" collapsed="false">
      <c r="B143" s="168"/>
      <c r="C143" s="213" t="s">
        <v>257</v>
      </c>
      <c r="D143" s="213" t="s">
        <v>330</v>
      </c>
      <c r="E143" s="214" t="s">
        <v>655</v>
      </c>
      <c r="F143" s="215" t="s">
        <v>656</v>
      </c>
      <c r="G143" s="215"/>
      <c r="H143" s="215"/>
      <c r="I143" s="215"/>
      <c r="J143" s="216" t="s">
        <v>238</v>
      </c>
      <c r="K143" s="216"/>
      <c r="L143" s="217" t="n">
        <v>687.456</v>
      </c>
      <c r="M143" s="218" t="n">
        <v>0</v>
      </c>
      <c r="N143" s="218"/>
      <c r="O143" s="217" t="n">
        <f aca="false">ROUND(M143*L143,3)</f>
        <v>0</v>
      </c>
      <c r="P143" s="217"/>
      <c r="Q143" s="217"/>
      <c r="R143" s="217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.00219999534515664</v>
      </c>
      <c r="Z143" s="209" t="n">
        <f aca="false">Y143*L143</f>
        <v>1.5124</v>
      </c>
      <c r="AA143" s="209" t="n">
        <v>0</v>
      </c>
      <c r="AB143" s="210" t="n">
        <f aca="false">AA143*L143</f>
        <v>0</v>
      </c>
      <c r="AS143" s="10" t="s">
        <v>277</v>
      </c>
      <c r="AU143" s="10" t="s">
        <v>330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250</v>
      </c>
      <c r="BN143" s="10" t="s">
        <v>260</v>
      </c>
    </row>
    <row r="144" s="32" customFormat="true" ht="25.5" hidden="false" customHeight="true" outlineLevel="0" collapsed="false">
      <c r="B144" s="168"/>
      <c r="C144" s="202" t="s">
        <v>244</v>
      </c>
      <c r="D144" s="202" t="s">
        <v>228</v>
      </c>
      <c r="E144" s="203" t="s">
        <v>657</v>
      </c>
      <c r="F144" s="204" t="s">
        <v>658</v>
      </c>
      <c r="G144" s="204"/>
      <c r="H144" s="204"/>
      <c r="I144" s="204"/>
      <c r="J144" s="205" t="s">
        <v>429</v>
      </c>
      <c r="K144" s="205"/>
      <c r="L144" s="207" t="n">
        <v>0</v>
      </c>
      <c r="M144" s="207" t="n">
        <v>0</v>
      </c>
      <c r="N144" s="207"/>
      <c r="O144" s="206" t="n">
        <f aca="false">ROUND(M144*L144,3)</f>
        <v>0</v>
      </c>
      <c r="P144" s="206"/>
      <c r="Q144" s="206"/>
      <c r="R144" s="206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250</v>
      </c>
      <c r="AU144" s="10" t="s">
        <v>228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63</v>
      </c>
    </row>
    <row r="145" s="189" customFormat="true" ht="29.85" hidden="false" customHeight="true" outlineLevel="0" collapsed="false">
      <c r="B145" s="190"/>
      <c r="C145" s="191"/>
      <c r="D145" s="200" t="s">
        <v>186</v>
      </c>
      <c r="E145" s="200"/>
      <c r="F145" s="200"/>
      <c r="G145" s="200"/>
      <c r="H145" s="200"/>
      <c r="I145" s="200"/>
      <c r="J145" s="200"/>
      <c r="K145" s="200"/>
      <c r="L145" s="200"/>
      <c r="M145" s="200"/>
      <c r="N145" s="200"/>
      <c r="O145" s="212" t="n">
        <f aca="false">BL145</f>
        <v>0</v>
      </c>
      <c r="P145" s="212"/>
      <c r="Q145" s="212"/>
      <c r="R145" s="212"/>
      <c r="S145" s="193"/>
      <c r="U145" s="194"/>
      <c r="V145" s="191"/>
      <c r="W145" s="191"/>
      <c r="X145" s="195" t="n">
        <f aca="false">SUM(X146:X148)</f>
        <v>0</v>
      </c>
      <c r="Y145" s="191"/>
      <c r="Z145" s="195" t="n">
        <f aca="false">SUM(Z146:Z148)</f>
        <v>2.56184</v>
      </c>
      <c r="AA145" s="191"/>
      <c r="AB145" s="196" t="n">
        <f aca="false">SUM(AB146:AB148)</f>
        <v>0</v>
      </c>
      <c r="AS145" s="197" t="s">
        <v>86</v>
      </c>
      <c r="AU145" s="198" t="s">
        <v>74</v>
      </c>
      <c r="AV145" s="198" t="s">
        <v>82</v>
      </c>
      <c r="AZ145" s="197" t="s">
        <v>227</v>
      </c>
      <c r="BL145" s="199" t="n">
        <f aca="false">SUM(BL146:BL148)</f>
        <v>0</v>
      </c>
    </row>
    <row r="146" s="32" customFormat="true" ht="38.25" hidden="false" customHeight="true" outlineLevel="0" collapsed="false">
      <c r="B146" s="168"/>
      <c r="C146" s="202" t="s">
        <v>264</v>
      </c>
      <c r="D146" s="202" t="s">
        <v>228</v>
      </c>
      <c r="E146" s="203" t="s">
        <v>659</v>
      </c>
      <c r="F146" s="204" t="s">
        <v>660</v>
      </c>
      <c r="G146" s="204"/>
      <c r="H146" s="204"/>
      <c r="I146" s="204"/>
      <c r="J146" s="205" t="s">
        <v>238</v>
      </c>
      <c r="K146" s="205"/>
      <c r="L146" s="206" t="n">
        <v>312.48</v>
      </c>
      <c r="M146" s="207" t="n">
        <v>0</v>
      </c>
      <c r="N146" s="207"/>
      <c r="O146" s="206" t="n">
        <f aca="false">ROUND(M146*L146,3)</f>
        <v>0</v>
      </c>
      <c r="P146" s="206"/>
      <c r="Q146" s="206"/>
      <c r="R146" s="206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.000120007680491551</v>
      </c>
      <c r="Z146" s="209" t="n">
        <f aca="false">Y146*L146</f>
        <v>0.0374999999999999</v>
      </c>
      <c r="AA146" s="209" t="n">
        <v>0</v>
      </c>
      <c r="AB146" s="210" t="n">
        <f aca="false">AA146*L146</f>
        <v>0</v>
      </c>
      <c r="AS146" s="10" t="s">
        <v>250</v>
      </c>
      <c r="AU146" s="10" t="s">
        <v>228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250</v>
      </c>
      <c r="BN146" s="10" t="s">
        <v>267</v>
      </c>
    </row>
    <row r="147" s="32" customFormat="true" ht="25.5" hidden="false" customHeight="true" outlineLevel="0" collapsed="false">
      <c r="B147" s="168"/>
      <c r="C147" s="213" t="s">
        <v>247</v>
      </c>
      <c r="D147" s="213" t="s">
        <v>330</v>
      </c>
      <c r="E147" s="214" t="s">
        <v>661</v>
      </c>
      <c r="F147" s="215" t="s">
        <v>662</v>
      </c>
      <c r="G147" s="215"/>
      <c r="H147" s="215"/>
      <c r="I147" s="215"/>
      <c r="J147" s="216" t="s">
        <v>238</v>
      </c>
      <c r="K147" s="216"/>
      <c r="L147" s="217" t="n">
        <v>637.459</v>
      </c>
      <c r="M147" s="218" t="n">
        <v>0</v>
      </c>
      <c r="N147" s="218"/>
      <c r="O147" s="217" t="n">
        <f aca="false">ROUND(M147*L147,3)</f>
        <v>0</v>
      </c>
      <c r="P147" s="217"/>
      <c r="Q147" s="217"/>
      <c r="R147" s="217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.00396000370219889</v>
      </c>
      <c r="Z147" s="209" t="n">
        <f aca="false">Y147*L147</f>
        <v>2.52434</v>
      </c>
      <c r="AA147" s="209" t="n">
        <v>0</v>
      </c>
      <c r="AB147" s="210" t="n">
        <f aca="false">AA147*L147</f>
        <v>0</v>
      </c>
      <c r="AS147" s="10" t="s">
        <v>277</v>
      </c>
      <c r="AU147" s="10" t="s">
        <v>330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250</v>
      </c>
      <c r="BN147" s="10" t="s">
        <v>270</v>
      </c>
    </row>
    <row r="148" s="32" customFormat="true" ht="25.5" hidden="false" customHeight="true" outlineLevel="0" collapsed="false">
      <c r="B148" s="168"/>
      <c r="C148" s="202" t="s">
        <v>271</v>
      </c>
      <c r="D148" s="202" t="s">
        <v>228</v>
      </c>
      <c r="E148" s="203" t="s">
        <v>439</v>
      </c>
      <c r="F148" s="204" t="s">
        <v>440</v>
      </c>
      <c r="G148" s="204"/>
      <c r="H148" s="204"/>
      <c r="I148" s="204"/>
      <c r="J148" s="205" t="s">
        <v>429</v>
      </c>
      <c r="K148" s="205"/>
      <c r="L148" s="207" t="n">
        <v>0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250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250</v>
      </c>
      <c r="BN148" s="10" t="s">
        <v>274</v>
      </c>
    </row>
    <row r="149" s="189" customFormat="true" ht="29.85" hidden="false" customHeight="true" outlineLevel="0" collapsed="false">
      <c r="B149" s="190"/>
      <c r="C149" s="191"/>
      <c r="D149" s="200" t="s">
        <v>192</v>
      </c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12" t="n">
        <f aca="false">BL149</f>
        <v>0</v>
      </c>
      <c r="P149" s="212"/>
      <c r="Q149" s="212"/>
      <c r="R149" s="212"/>
      <c r="S149" s="193"/>
      <c r="U149" s="194"/>
      <c r="V149" s="191"/>
      <c r="W149" s="191"/>
      <c r="X149" s="195" t="n">
        <f aca="false">SUM(X150:X152)</f>
        <v>0</v>
      </c>
      <c r="Y149" s="191"/>
      <c r="Z149" s="195" t="n">
        <f aca="false">SUM(Z150:Z152)</f>
        <v>0.0482379490616622</v>
      </c>
      <c r="AA149" s="191"/>
      <c r="AB149" s="196" t="n">
        <f aca="false">SUM(AB150:AB152)</f>
        <v>0</v>
      </c>
      <c r="AS149" s="197" t="s">
        <v>86</v>
      </c>
      <c r="AU149" s="198" t="s">
        <v>74</v>
      </c>
      <c r="AV149" s="198" t="s">
        <v>82</v>
      </c>
      <c r="AZ149" s="197" t="s">
        <v>227</v>
      </c>
      <c r="BL149" s="199" t="n">
        <f aca="false">SUM(BL150:BL152)</f>
        <v>0</v>
      </c>
    </row>
    <row r="150" s="32" customFormat="true" ht="16.5" hidden="false" customHeight="true" outlineLevel="0" collapsed="false">
      <c r="B150" s="168"/>
      <c r="C150" s="202" t="s">
        <v>250</v>
      </c>
      <c r="D150" s="202" t="s">
        <v>228</v>
      </c>
      <c r="E150" s="203" t="s">
        <v>663</v>
      </c>
      <c r="F150" s="204" t="s">
        <v>664</v>
      </c>
      <c r="G150" s="204"/>
      <c r="H150" s="204"/>
      <c r="I150" s="204"/>
      <c r="J150" s="205" t="s">
        <v>281</v>
      </c>
      <c r="K150" s="205"/>
      <c r="L150" s="206" t="n">
        <v>153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.000259986595174263</v>
      </c>
      <c r="Z150" s="209" t="n">
        <f aca="false">Y150*L150</f>
        <v>0.0397779490616622</v>
      </c>
      <c r="AA150" s="209" t="n">
        <v>0</v>
      </c>
      <c r="AB150" s="210" t="n">
        <f aca="false">AA150*L150</f>
        <v>0</v>
      </c>
      <c r="AS150" s="10" t="s">
        <v>250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250</v>
      </c>
      <c r="BN150" s="10" t="s">
        <v>1253</v>
      </c>
    </row>
    <row r="151" s="32" customFormat="true" ht="16.5" hidden="false" customHeight="true" outlineLevel="0" collapsed="false">
      <c r="B151" s="168"/>
      <c r="C151" s="213" t="s">
        <v>278</v>
      </c>
      <c r="D151" s="213" t="s">
        <v>330</v>
      </c>
      <c r="E151" s="214" t="s">
        <v>666</v>
      </c>
      <c r="F151" s="215" t="s">
        <v>667</v>
      </c>
      <c r="G151" s="215"/>
      <c r="H151" s="215"/>
      <c r="I151" s="215"/>
      <c r="J151" s="216" t="s">
        <v>365</v>
      </c>
      <c r="K151" s="216"/>
      <c r="L151" s="217" t="n">
        <v>1</v>
      </c>
      <c r="M151" s="218" t="n">
        <v>0</v>
      </c>
      <c r="N151" s="218"/>
      <c r="O151" s="217" t="n">
        <f aca="false">ROUND(M151*L151,3)</f>
        <v>0</v>
      </c>
      <c r="P151" s="217"/>
      <c r="Q151" s="217"/>
      <c r="R151" s="217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.00846</v>
      </c>
      <c r="Z151" s="209" t="n">
        <f aca="false">Y151*L151</f>
        <v>0.00846</v>
      </c>
      <c r="AA151" s="209" t="n">
        <v>0</v>
      </c>
      <c r="AB151" s="210" t="n">
        <f aca="false">AA151*L151</f>
        <v>0</v>
      </c>
      <c r="AS151" s="10" t="s">
        <v>277</v>
      </c>
      <c r="AU151" s="10" t="s">
        <v>330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250</v>
      </c>
      <c r="BN151" s="10" t="s">
        <v>1254</v>
      </c>
    </row>
    <row r="152" s="32" customFormat="true" ht="25.5" hidden="false" customHeight="true" outlineLevel="0" collapsed="false">
      <c r="B152" s="168"/>
      <c r="C152" s="202" t="s">
        <v>253</v>
      </c>
      <c r="D152" s="202" t="s">
        <v>228</v>
      </c>
      <c r="E152" s="203" t="s">
        <v>533</v>
      </c>
      <c r="F152" s="204" t="s">
        <v>534</v>
      </c>
      <c r="G152" s="204"/>
      <c r="H152" s="204"/>
      <c r="I152" s="204"/>
      <c r="J152" s="205" t="s">
        <v>429</v>
      </c>
      <c r="K152" s="205"/>
      <c r="L152" s="207" t="n">
        <v>0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250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250</v>
      </c>
      <c r="BN152" s="10" t="s">
        <v>289</v>
      </c>
    </row>
    <row r="153" s="32" customFormat="true" ht="49.9" hidden="false" customHeight="true" outlineLevel="0" collapsed="false">
      <c r="B153" s="33"/>
      <c r="C153" s="34"/>
      <c r="D153" s="192" t="s">
        <v>633</v>
      </c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220" t="n">
        <f aca="false">BL153</f>
        <v>0</v>
      </c>
      <c r="P153" s="220"/>
      <c r="Q153" s="220"/>
      <c r="R153" s="220"/>
      <c r="S153" s="35"/>
      <c r="U153" s="221"/>
      <c r="V153" s="34"/>
      <c r="W153" s="34"/>
      <c r="X153" s="34"/>
      <c r="Y153" s="34"/>
      <c r="Z153" s="34"/>
      <c r="AA153" s="34"/>
      <c r="AB153" s="82"/>
      <c r="AU153" s="10" t="s">
        <v>74</v>
      </c>
      <c r="AV153" s="10" t="s">
        <v>75</v>
      </c>
      <c r="AZ153" s="10" t="s">
        <v>634</v>
      </c>
      <c r="BL153" s="211" t="n">
        <f aca="false">SUM(BL154:BL158)</f>
        <v>0</v>
      </c>
    </row>
    <row r="154" s="32" customFormat="true" ht="22.35" hidden="false" customHeight="true" outlineLevel="0" collapsed="false">
      <c r="B154" s="33"/>
      <c r="C154" s="222"/>
      <c r="D154" s="222" t="s">
        <v>228</v>
      </c>
      <c r="E154" s="223"/>
      <c r="F154" s="224"/>
      <c r="G154" s="224"/>
      <c r="H154" s="224"/>
      <c r="I154" s="224"/>
      <c r="J154" s="225"/>
      <c r="K154" s="225"/>
      <c r="L154" s="207"/>
      <c r="M154" s="207"/>
      <c r="N154" s="207"/>
      <c r="O154" s="226" t="n">
        <f aca="false">BL154</f>
        <v>0</v>
      </c>
      <c r="P154" s="226"/>
      <c r="Q154" s="226"/>
      <c r="R154" s="226"/>
      <c r="S154" s="35"/>
      <c r="U154" s="208"/>
      <c r="V154" s="227" t="s">
        <v>42</v>
      </c>
      <c r="W154" s="34"/>
      <c r="X154" s="34"/>
      <c r="Y154" s="34"/>
      <c r="Z154" s="34"/>
      <c r="AA154" s="34"/>
      <c r="AB154" s="82"/>
      <c r="AU154" s="10" t="s">
        <v>634</v>
      </c>
      <c r="AV154" s="10" t="s">
        <v>82</v>
      </c>
      <c r="AZ154" s="10" t="s">
        <v>634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M154*L154</f>
        <v>0</v>
      </c>
    </row>
    <row r="155" s="32" customFormat="true" ht="22.35" hidden="false" customHeight="true" outlineLevel="0" collapsed="false">
      <c r="B155" s="33"/>
      <c r="C155" s="222"/>
      <c r="D155" s="222" t="s">
        <v>228</v>
      </c>
      <c r="E155" s="223"/>
      <c r="F155" s="224"/>
      <c r="G155" s="224"/>
      <c r="H155" s="224"/>
      <c r="I155" s="224"/>
      <c r="J155" s="225"/>
      <c r="K155" s="225"/>
      <c r="L155" s="207"/>
      <c r="M155" s="207"/>
      <c r="N155" s="207"/>
      <c r="O155" s="226" t="n">
        <f aca="false">BL155</f>
        <v>0</v>
      </c>
      <c r="P155" s="226"/>
      <c r="Q155" s="226"/>
      <c r="R155" s="226"/>
      <c r="S155" s="35"/>
      <c r="U155" s="208"/>
      <c r="V155" s="227" t="s">
        <v>42</v>
      </c>
      <c r="W155" s="34"/>
      <c r="X155" s="34"/>
      <c r="Y155" s="34"/>
      <c r="Z155" s="34"/>
      <c r="AA155" s="34"/>
      <c r="AB155" s="82"/>
      <c r="AU155" s="10" t="s">
        <v>634</v>
      </c>
      <c r="AV155" s="10" t="s">
        <v>82</v>
      </c>
      <c r="AZ155" s="10" t="s">
        <v>634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M155*L155</f>
        <v>0</v>
      </c>
    </row>
    <row r="156" s="32" customFormat="true" ht="22.35" hidden="false" customHeight="true" outlineLevel="0" collapsed="false">
      <c r="B156" s="33"/>
      <c r="C156" s="222"/>
      <c r="D156" s="222" t="s">
        <v>228</v>
      </c>
      <c r="E156" s="223"/>
      <c r="F156" s="224"/>
      <c r="G156" s="224"/>
      <c r="H156" s="224"/>
      <c r="I156" s="224"/>
      <c r="J156" s="225"/>
      <c r="K156" s="225"/>
      <c r="L156" s="207"/>
      <c r="M156" s="207"/>
      <c r="N156" s="207"/>
      <c r="O156" s="226" t="n">
        <f aca="false">BL156</f>
        <v>0</v>
      </c>
      <c r="P156" s="226"/>
      <c r="Q156" s="226"/>
      <c r="R156" s="226"/>
      <c r="S156" s="35"/>
      <c r="U156" s="208"/>
      <c r="V156" s="227" t="s">
        <v>42</v>
      </c>
      <c r="W156" s="34"/>
      <c r="X156" s="34"/>
      <c r="Y156" s="34"/>
      <c r="Z156" s="34"/>
      <c r="AA156" s="34"/>
      <c r="AB156" s="82"/>
      <c r="AU156" s="10" t="s">
        <v>634</v>
      </c>
      <c r="AV156" s="10" t="s">
        <v>82</v>
      </c>
      <c r="AZ156" s="10" t="s">
        <v>634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M156*L156</f>
        <v>0</v>
      </c>
    </row>
    <row r="157" s="32" customFormat="true" ht="22.35" hidden="false" customHeight="true" outlineLevel="0" collapsed="false">
      <c r="B157" s="33"/>
      <c r="C157" s="222"/>
      <c r="D157" s="222" t="s">
        <v>228</v>
      </c>
      <c r="E157" s="223"/>
      <c r="F157" s="224"/>
      <c r="G157" s="224"/>
      <c r="H157" s="224"/>
      <c r="I157" s="224"/>
      <c r="J157" s="225"/>
      <c r="K157" s="225"/>
      <c r="L157" s="207"/>
      <c r="M157" s="207"/>
      <c r="N157" s="207"/>
      <c r="O157" s="226" t="n">
        <f aca="false">BL157</f>
        <v>0</v>
      </c>
      <c r="P157" s="226"/>
      <c r="Q157" s="226"/>
      <c r="R157" s="226"/>
      <c r="S157" s="35"/>
      <c r="U157" s="208"/>
      <c r="V157" s="227" t="s">
        <v>42</v>
      </c>
      <c r="W157" s="34"/>
      <c r="X157" s="34"/>
      <c r="Y157" s="34"/>
      <c r="Z157" s="34"/>
      <c r="AA157" s="34"/>
      <c r="AB157" s="82"/>
      <c r="AU157" s="10" t="s">
        <v>634</v>
      </c>
      <c r="AV157" s="10" t="s">
        <v>82</v>
      </c>
      <c r="AZ157" s="10" t="s">
        <v>634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M157*L157</f>
        <v>0</v>
      </c>
    </row>
    <row r="158" s="32" customFormat="true" ht="22.35" hidden="false" customHeight="true" outlineLevel="0" collapsed="false">
      <c r="B158" s="33"/>
      <c r="C158" s="222"/>
      <c r="D158" s="222" t="s">
        <v>228</v>
      </c>
      <c r="E158" s="223"/>
      <c r="F158" s="224"/>
      <c r="G158" s="224"/>
      <c r="H158" s="224"/>
      <c r="I158" s="224"/>
      <c r="J158" s="225"/>
      <c r="K158" s="225"/>
      <c r="L158" s="207"/>
      <c r="M158" s="207"/>
      <c r="N158" s="207"/>
      <c r="O158" s="226" t="n">
        <f aca="false">BL158</f>
        <v>0</v>
      </c>
      <c r="P158" s="226"/>
      <c r="Q158" s="226"/>
      <c r="R158" s="226"/>
      <c r="S158" s="35"/>
      <c r="U158" s="208"/>
      <c r="V158" s="227" t="s">
        <v>42</v>
      </c>
      <c r="W158" s="59"/>
      <c r="X158" s="59"/>
      <c r="Y158" s="59"/>
      <c r="Z158" s="59"/>
      <c r="AA158" s="59"/>
      <c r="AB158" s="61"/>
      <c r="AU158" s="10" t="s">
        <v>634</v>
      </c>
      <c r="AV158" s="10" t="s">
        <v>82</v>
      </c>
      <c r="AZ158" s="10" t="s">
        <v>634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M158*L158</f>
        <v>0</v>
      </c>
    </row>
    <row r="159" s="32" customFormat="true" ht="6.95" hidden="false" customHeight="true" outlineLevel="0" collapsed="false">
      <c r="B159" s="62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4"/>
    </row>
  </sheetData>
  <mergeCells count="153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100:R100"/>
    <mergeCell ref="D101:H101"/>
    <mergeCell ref="O101:R101"/>
    <mergeCell ref="D102:H102"/>
    <mergeCell ref="O102:R102"/>
    <mergeCell ref="D103:H103"/>
    <mergeCell ref="O103:R103"/>
    <mergeCell ref="D104:H104"/>
    <mergeCell ref="O104:R104"/>
    <mergeCell ref="D105:H105"/>
    <mergeCell ref="O105:R105"/>
    <mergeCell ref="O106:R106"/>
    <mergeCell ref="M108:R108"/>
    <mergeCell ref="C114:R114"/>
    <mergeCell ref="F116:Q116"/>
    <mergeCell ref="F117:Q117"/>
    <mergeCell ref="F118:Q118"/>
    <mergeCell ref="N120:Q120"/>
    <mergeCell ref="N122:R122"/>
    <mergeCell ref="N123:R123"/>
    <mergeCell ref="F125:I125"/>
    <mergeCell ref="M125:N125"/>
    <mergeCell ref="O125:R125"/>
    <mergeCell ref="O126:R126"/>
    <mergeCell ref="O127:R127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O138:R138"/>
    <mergeCell ref="F139:I139"/>
    <mergeCell ref="M139:N139"/>
    <mergeCell ref="O139:R139"/>
    <mergeCell ref="O140:R140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</mergeCells>
  <dataValidations count="2">
    <dataValidation allowBlank="true" error="Povolené sú hodnoty K, M." errorStyle="stop" operator="between" showDropDown="false" showErrorMessage="true" showInputMessage="false" sqref="D154:D15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54:V15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5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3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21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66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8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8:BF105)+SUM(BF124:BF188))+SUM(BF190:BF194))),2)</f>
        <v>0</v>
      </c>
      <c r="I33" s="151"/>
      <c r="J33" s="151"/>
      <c r="K33" s="34"/>
      <c r="L33" s="34"/>
      <c r="M33" s="34"/>
      <c r="N33" s="151" t="n">
        <f aca="false">ROUND(((ROUND((SUM(BF98:BF105)+SUM(BF124:BF188)),2)*F33)+SUM(BF190:BF194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8:BG105)+SUM(BG124:BG188))+SUM(BG190:BG194))),2)</f>
        <v>0</v>
      </c>
      <c r="I34" s="151"/>
      <c r="J34" s="151"/>
      <c r="K34" s="34"/>
      <c r="L34" s="34"/>
      <c r="M34" s="34"/>
      <c r="N34" s="151" t="n">
        <f aca="false">ROUND(((ROUND((SUM(BG98:BG105)+SUM(BG124:BG188)),2)*F34)+SUM(BG190:BG194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8:BH105)+SUM(BH124:BH188))+SUM(BH190:BH194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8:BI105)+SUM(BI124:BI188))+SUM(BI190:BI194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8:BJ105)+SUM(BJ124:BJ188))+SUM(BJ190:BJ194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21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3 - Zdravotechnika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4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5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6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670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6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88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51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671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64</f>
        <v>0</v>
      </c>
      <c r="P94" s="117"/>
      <c r="Q94" s="117"/>
      <c r="R94" s="117"/>
      <c r="S94" s="164"/>
    </row>
    <row r="95" s="162" customFormat="true" ht="14.85" hidden="false" customHeight="true" outlineLevel="0" collapsed="false">
      <c r="B95" s="163"/>
      <c r="C95" s="115"/>
      <c r="D95" s="129" t="s">
        <v>1158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87</f>
        <v>0</v>
      </c>
      <c r="P95" s="117"/>
      <c r="Q95" s="117"/>
      <c r="R95" s="117"/>
      <c r="S95" s="164"/>
    </row>
    <row r="96" s="156" customFormat="true" ht="21.75" hidden="false" customHeight="true" outlineLevel="0" collapsed="false">
      <c r="B96" s="157"/>
      <c r="C96" s="158"/>
      <c r="D96" s="159" t="s">
        <v>202</v>
      </c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65" t="n">
        <f aca="false">O189</f>
        <v>0</v>
      </c>
      <c r="P96" s="165"/>
      <c r="Q96" s="165"/>
      <c r="R96" s="165"/>
      <c r="S96" s="161"/>
    </row>
    <row r="97" s="32" customFormat="true" ht="21.75" hidden="false" customHeight="true" outlineLevel="0" collapsed="false">
      <c r="B97" s="33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5"/>
    </row>
    <row r="98" s="32" customFormat="true" ht="29.25" hidden="false" customHeight="true" outlineLevel="0" collapsed="false">
      <c r="B98" s="33"/>
      <c r="C98" s="90" t="s">
        <v>203</v>
      </c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93" t="n">
        <f aca="false">ROUND(O99+O100+O101+O102+O103+O104,2)</f>
        <v>0</v>
      </c>
      <c r="P98" s="93"/>
      <c r="Q98" s="93"/>
      <c r="R98" s="93"/>
      <c r="S98" s="35"/>
      <c r="U98" s="166"/>
      <c r="V98" s="167" t="s">
        <v>39</v>
      </c>
    </row>
    <row r="99" s="32" customFormat="true" ht="18" hidden="false" customHeight="true" outlineLevel="0" collapsed="false">
      <c r="B99" s="168"/>
      <c r="C99" s="169"/>
      <c r="D99" s="135" t="s">
        <v>204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35" t="s">
        <v>206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207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8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9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76" t="s">
        <v>210</v>
      </c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7"/>
      <c r="V104" s="178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11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3.5" hidden="false" customHeight="false" outlineLevel="0" collapsed="false">
      <c r="B105" s="33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5"/>
    </row>
    <row r="106" s="32" customFormat="true" ht="29.25" hidden="false" customHeight="true" outlineLevel="0" collapsed="false">
      <c r="B106" s="33"/>
      <c r="C106" s="140" t="s">
        <v>159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141" t="n">
        <f aca="false">ROUND(SUM(O89+O98),2)</f>
        <v>0</v>
      </c>
      <c r="N106" s="141"/>
      <c r="O106" s="141"/>
      <c r="P106" s="141"/>
      <c r="Q106" s="141"/>
      <c r="R106" s="141"/>
      <c r="S106" s="35"/>
    </row>
    <row r="107" s="32" customFormat="true" ht="6.9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4"/>
    </row>
    <row r="111" s="32" customFormat="true" ht="6.95" hidden="false" customHeight="true" outlineLevel="0" collapsed="false">
      <c r="B111" s="65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7"/>
    </row>
    <row r="112" s="32" customFormat="true" ht="36.95" hidden="false" customHeight="true" outlineLevel="0" collapsed="false">
      <c r="B112" s="33"/>
      <c r="C112" s="15" t="s">
        <v>212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30" hidden="false" customHeight="true" outlineLevel="0" collapsed="false">
      <c r="B114" s="33"/>
      <c r="C114" s="25" t="s">
        <v>16</v>
      </c>
      <c r="D114" s="34"/>
      <c r="E114" s="34"/>
      <c r="F114" s="144" t="str">
        <f aca="false">F6</f>
        <v>Komplexná obnova objektu Materskej školy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34"/>
      <c r="S114" s="35"/>
    </row>
    <row r="115" customFormat="false" ht="30" hidden="false" customHeight="true" outlineLevel="0" collapsed="false">
      <c r="B115" s="14"/>
      <c r="C115" s="25" t="s">
        <v>166</v>
      </c>
      <c r="D115" s="19"/>
      <c r="E115" s="19"/>
      <c r="F115" s="144" t="s">
        <v>1210</v>
      </c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9"/>
      <c r="S115" s="16"/>
    </row>
    <row r="116" s="32" customFormat="true" ht="36.95" hidden="false" customHeight="true" outlineLevel="0" collapsed="false">
      <c r="B116" s="33"/>
      <c r="C116" s="74" t="s">
        <v>168</v>
      </c>
      <c r="D116" s="34"/>
      <c r="E116" s="34"/>
      <c r="F116" s="76" t="str">
        <f aca="false">F8</f>
        <v>3 - Zdravotechnika</v>
      </c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34"/>
      <c r="S116" s="35"/>
    </row>
    <row r="117" s="32" customFormat="true" ht="6.9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32" customFormat="true" ht="18" hidden="false" customHeight="true" outlineLevel="0" collapsed="false">
      <c r="B118" s="33"/>
      <c r="C118" s="25" t="s">
        <v>20</v>
      </c>
      <c r="D118" s="34"/>
      <c r="E118" s="34"/>
      <c r="F118" s="21" t="str">
        <f aca="false">F10</f>
        <v>ul.Clementisa 3, Brezno</v>
      </c>
      <c r="G118" s="34"/>
      <c r="H118" s="34"/>
      <c r="I118" s="34"/>
      <c r="J118" s="34"/>
      <c r="K118" s="34"/>
      <c r="L118" s="25" t="s">
        <v>22</v>
      </c>
      <c r="M118" s="34"/>
      <c r="N118" s="79" t="n">
        <f aca="false">IF(P10="","",P10)</f>
        <v>43235</v>
      </c>
      <c r="O118" s="79"/>
      <c r="P118" s="79"/>
      <c r="Q118" s="79"/>
      <c r="R118" s="34"/>
      <c r="S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</row>
    <row r="120" s="32" customFormat="true" ht="15" hidden="false" customHeight="true" outlineLevel="0" collapsed="false">
      <c r="B120" s="33"/>
      <c r="C120" s="25" t="s">
        <v>23</v>
      </c>
      <c r="D120" s="34"/>
      <c r="E120" s="34"/>
      <c r="F120" s="21" t="str">
        <f aca="false">E13</f>
        <v>Mesto Brezno</v>
      </c>
      <c r="G120" s="34"/>
      <c r="H120" s="34"/>
      <c r="I120" s="34"/>
      <c r="J120" s="34"/>
      <c r="K120" s="34"/>
      <c r="L120" s="25" t="s">
        <v>29</v>
      </c>
      <c r="M120" s="34"/>
      <c r="N120" s="154" t="str">
        <f aca="false">E19</f>
        <v>Ing. arch. Pavol Kupec</v>
      </c>
      <c r="O120" s="154"/>
      <c r="P120" s="154"/>
      <c r="Q120" s="154"/>
      <c r="R120" s="154"/>
      <c r="S120" s="35"/>
    </row>
    <row r="121" s="32" customFormat="true" ht="14.45" hidden="false" customHeight="true" outlineLevel="0" collapsed="false">
      <c r="B121" s="33"/>
      <c r="C121" s="25" t="s">
        <v>27</v>
      </c>
      <c r="D121" s="34"/>
      <c r="E121" s="34"/>
      <c r="F121" s="21" t="str">
        <f aca="false">IF(E16="","",E16)</f>
        <v>Vyplň údaj</v>
      </c>
      <c r="G121" s="34"/>
      <c r="H121" s="34"/>
      <c r="I121" s="34"/>
      <c r="J121" s="34"/>
      <c r="K121" s="34"/>
      <c r="L121" s="25" t="s">
        <v>33</v>
      </c>
      <c r="M121" s="34"/>
      <c r="N121" s="154" t="str">
        <f aca="false">E22</f>
        <v> </v>
      </c>
      <c r="O121" s="154"/>
      <c r="P121" s="154"/>
      <c r="Q121" s="154"/>
      <c r="R121" s="154"/>
      <c r="S121" s="35"/>
    </row>
    <row r="122" s="32" customFormat="true" ht="10.35" hidden="false" customHeight="true" outlineLevel="0" collapsed="false">
      <c r="B122" s="33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5"/>
    </row>
    <row r="123" s="179" customFormat="true" ht="29.25" hidden="false" customHeight="true" outlineLevel="0" collapsed="false">
      <c r="B123" s="180"/>
      <c r="C123" s="181" t="s">
        <v>213</v>
      </c>
      <c r="D123" s="182" t="s">
        <v>214</v>
      </c>
      <c r="E123" s="182" t="s">
        <v>57</v>
      </c>
      <c r="F123" s="182" t="s">
        <v>215</v>
      </c>
      <c r="G123" s="182"/>
      <c r="H123" s="182"/>
      <c r="I123" s="182"/>
      <c r="J123" s="182" t="s">
        <v>216</v>
      </c>
      <c r="K123" s="182" t="s">
        <v>217</v>
      </c>
      <c r="L123" s="182" t="s">
        <v>218</v>
      </c>
      <c r="M123" s="182" t="s">
        <v>219</v>
      </c>
      <c r="N123" s="182"/>
      <c r="O123" s="183" t="s">
        <v>173</v>
      </c>
      <c r="P123" s="183"/>
      <c r="Q123" s="183"/>
      <c r="R123" s="183"/>
      <c r="S123" s="184"/>
      <c r="U123" s="86" t="s">
        <v>220</v>
      </c>
      <c r="V123" s="87" t="s">
        <v>39</v>
      </c>
      <c r="W123" s="87" t="s">
        <v>221</v>
      </c>
      <c r="X123" s="87" t="s">
        <v>222</v>
      </c>
      <c r="Y123" s="87" t="s">
        <v>223</v>
      </c>
      <c r="Z123" s="87" t="s">
        <v>224</v>
      </c>
      <c r="AA123" s="87" t="s">
        <v>225</v>
      </c>
      <c r="AB123" s="88" t="s">
        <v>226</v>
      </c>
    </row>
    <row r="124" s="32" customFormat="true" ht="29.25" hidden="false" customHeight="true" outlineLevel="0" collapsed="false">
      <c r="B124" s="33"/>
      <c r="C124" s="90" t="s">
        <v>170</v>
      </c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185" t="n">
        <f aca="false">BL124</f>
        <v>0</v>
      </c>
      <c r="P124" s="185"/>
      <c r="Q124" s="185"/>
      <c r="R124" s="185"/>
      <c r="S124" s="35"/>
      <c r="U124" s="89"/>
      <c r="V124" s="54"/>
      <c r="W124" s="54"/>
      <c r="X124" s="186" t="n">
        <f aca="false">X125+X189</f>
        <v>0</v>
      </c>
      <c r="Y124" s="54"/>
      <c r="Z124" s="186" t="n">
        <f aca="false">Z125+Z189</f>
        <v>0.374474778775444</v>
      </c>
      <c r="AA124" s="54"/>
      <c r="AB124" s="187" t="n">
        <f aca="false">AB125+AB189</f>
        <v>0</v>
      </c>
      <c r="AU124" s="10" t="s">
        <v>74</v>
      </c>
      <c r="AV124" s="10" t="s">
        <v>175</v>
      </c>
      <c r="BL124" s="188" t="n">
        <f aca="false">BL125+BL189</f>
        <v>0</v>
      </c>
    </row>
    <row r="125" s="189" customFormat="true" ht="37.35" hidden="false" customHeight="true" outlineLevel="0" collapsed="false">
      <c r="B125" s="190"/>
      <c r="C125" s="191"/>
      <c r="D125" s="192" t="s">
        <v>184</v>
      </c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65" t="n">
        <f aca="false">BL125</f>
        <v>0</v>
      </c>
      <c r="P125" s="165"/>
      <c r="Q125" s="165"/>
      <c r="R125" s="165"/>
      <c r="S125" s="193"/>
      <c r="U125" s="194"/>
      <c r="V125" s="191"/>
      <c r="W125" s="191"/>
      <c r="X125" s="195" t="n">
        <f aca="false">X126+X136+X151+X164</f>
        <v>0</v>
      </c>
      <c r="Y125" s="191"/>
      <c r="Z125" s="195" t="n">
        <f aca="false">Z126+Z136+Z151+Z164</f>
        <v>0.374474778775444</v>
      </c>
      <c r="AA125" s="191"/>
      <c r="AB125" s="196" t="n">
        <f aca="false">AB126+AB136+AB151+AB164</f>
        <v>0</v>
      </c>
      <c r="AS125" s="197" t="s">
        <v>86</v>
      </c>
      <c r="AU125" s="198" t="s">
        <v>74</v>
      </c>
      <c r="AV125" s="198" t="s">
        <v>75</v>
      </c>
      <c r="AZ125" s="197" t="s">
        <v>227</v>
      </c>
      <c r="BL125" s="199" t="n">
        <f aca="false">BL126+BL136+BL151+BL164</f>
        <v>0</v>
      </c>
    </row>
    <row r="126" s="189" customFormat="true" ht="19.9" hidden="false" customHeight="true" outlineLevel="0" collapsed="false">
      <c r="B126" s="190"/>
      <c r="C126" s="191"/>
      <c r="D126" s="200" t="s">
        <v>186</v>
      </c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1" t="n">
        <f aca="false">BL126</f>
        <v>0</v>
      </c>
      <c r="P126" s="201"/>
      <c r="Q126" s="201"/>
      <c r="R126" s="201"/>
      <c r="S126" s="193"/>
      <c r="U126" s="194"/>
      <c r="V126" s="191"/>
      <c r="W126" s="191"/>
      <c r="X126" s="195" t="n">
        <f aca="false">SUM(X127:X135)</f>
        <v>0</v>
      </c>
      <c r="Y126" s="191"/>
      <c r="Z126" s="195" t="n">
        <f aca="false">SUM(Z127:Z135)</f>
        <v>0.01432339</v>
      </c>
      <c r="AA126" s="191"/>
      <c r="AB126" s="196" t="n">
        <f aca="false">SUM(AB127:AB135)</f>
        <v>0</v>
      </c>
      <c r="AS126" s="197" t="s">
        <v>86</v>
      </c>
      <c r="AU126" s="198" t="s">
        <v>74</v>
      </c>
      <c r="AV126" s="198" t="s">
        <v>82</v>
      </c>
      <c r="AZ126" s="197" t="s">
        <v>227</v>
      </c>
      <c r="BL126" s="199" t="n">
        <f aca="false">SUM(BL127:BL135)</f>
        <v>0</v>
      </c>
    </row>
    <row r="127" s="32" customFormat="true" ht="25.5" hidden="false" customHeight="true" outlineLevel="0" collapsed="false">
      <c r="B127" s="168"/>
      <c r="C127" s="202" t="s">
        <v>82</v>
      </c>
      <c r="D127" s="202" t="s">
        <v>228</v>
      </c>
      <c r="E127" s="203" t="s">
        <v>673</v>
      </c>
      <c r="F127" s="204" t="s">
        <v>674</v>
      </c>
      <c r="G127" s="204"/>
      <c r="H127" s="204"/>
      <c r="I127" s="204"/>
      <c r="J127" s="205" t="s">
        <v>281</v>
      </c>
      <c r="K127" s="205"/>
      <c r="L127" s="206" t="n">
        <v>145.762</v>
      </c>
      <c r="M127" s="207" t="n">
        <v>0</v>
      </c>
      <c r="N127" s="207"/>
      <c r="O127" s="206" t="n">
        <f aca="false">ROUND(M127*L127,3)</f>
        <v>0</v>
      </c>
      <c r="P127" s="206"/>
      <c r="Q127" s="206"/>
      <c r="R127" s="206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250</v>
      </c>
      <c r="AU127" s="10" t="s">
        <v>228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1255</v>
      </c>
    </row>
    <row r="128" s="32" customFormat="true" ht="25.5" hidden="false" customHeight="true" outlineLevel="0" collapsed="false">
      <c r="B128" s="168"/>
      <c r="C128" s="213" t="s">
        <v>86</v>
      </c>
      <c r="D128" s="213" t="s">
        <v>330</v>
      </c>
      <c r="E128" s="214" t="s">
        <v>675</v>
      </c>
      <c r="F128" s="215" t="s">
        <v>676</v>
      </c>
      <c r="G128" s="215"/>
      <c r="H128" s="215"/>
      <c r="I128" s="215"/>
      <c r="J128" s="216" t="s">
        <v>281</v>
      </c>
      <c r="K128" s="216"/>
      <c r="L128" s="217" t="n">
        <v>46.116</v>
      </c>
      <c r="M128" s="218" t="n">
        <v>0</v>
      </c>
      <c r="N128" s="218"/>
      <c r="O128" s="217" t="n">
        <f aca="false">ROUND(M128*L128,3)</f>
        <v>0</v>
      </c>
      <c r="P128" s="217"/>
      <c r="Q128" s="217"/>
      <c r="R128" s="217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4E-005</v>
      </c>
      <c r="Z128" s="209" t="n">
        <f aca="false">Y128*L128</f>
        <v>0.00184464</v>
      </c>
      <c r="AA128" s="209" t="n">
        <v>0</v>
      </c>
      <c r="AB128" s="210" t="n">
        <f aca="false">AA128*L128</f>
        <v>0</v>
      </c>
      <c r="AS128" s="10" t="s">
        <v>277</v>
      </c>
      <c r="AU128" s="10" t="s">
        <v>330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1256</v>
      </c>
    </row>
    <row r="129" s="32" customFormat="true" ht="25.5" hidden="false" customHeight="true" outlineLevel="0" collapsed="false">
      <c r="B129" s="168"/>
      <c r="C129" s="213" t="s">
        <v>90</v>
      </c>
      <c r="D129" s="213" t="s">
        <v>330</v>
      </c>
      <c r="E129" s="214" t="s">
        <v>677</v>
      </c>
      <c r="F129" s="215" t="s">
        <v>678</v>
      </c>
      <c r="G129" s="215"/>
      <c r="H129" s="215"/>
      <c r="I129" s="215"/>
      <c r="J129" s="216" t="s">
        <v>281</v>
      </c>
      <c r="K129" s="216"/>
      <c r="L129" s="217" t="n">
        <v>24.327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8E-005</v>
      </c>
      <c r="Z129" s="209" t="n">
        <f aca="false">Y129*L129</f>
        <v>0.00194616</v>
      </c>
      <c r="AA129" s="209" t="n">
        <v>0</v>
      </c>
      <c r="AB129" s="210" t="n">
        <f aca="false">AA129*L129</f>
        <v>0</v>
      </c>
      <c r="AS129" s="10" t="s">
        <v>277</v>
      </c>
      <c r="AU129" s="10" t="s">
        <v>330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1257</v>
      </c>
    </row>
    <row r="130" s="32" customFormat="true" ht="25.5" hidden="false" customHeight="true" outlineLevel="0" collapsed="false">
      <c r="B130" s="168"/>
      <c r="C130" s="213" t="s">
        <v>93</v>
      </c>
      <c r="D130" s="213" t="s">
        <v>330</v>
      </c>
      <c r="E130" s="214" t="s">
        <v>1041</v>
      </c>
      <c r="F130" s="215" t="s">
        <v>680</v>
      </c>
      <c r="G130" s="215"/>
      <c r="H130" s="215"/>
      <c r="I130" s="215"/>
      <c r="J130" s="216" t="s">
        <v>281</v>
      </c>
      <c r="K130" s="216"/>
      <c r="L130" s="217" t="n">
        <v>69.054</v>
      </c>
      <c r="M130" s="218" t="n">
        <v>0</v>
      </c>
      <c r="N130" s="218"/>
      <c r="O130" s="217" t="n">
        <f aca="false">ROUND(M130*L130,3)</f>
        <v>0</v>
      </c>
      <c r="P130" s="217"/>
      <c r="Q130" s="217"/>
      <c r="R130" s="217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5E-005</v>
      </c>
      <c r="Z130" s="209" t="n">
        <f aca="false">Y130*L130</f>
        <v>0.0034527</v>
      </c>
      <c r="AA130" s="209" t="n">
        <v>0</v>
      </c>
      <c r="AB130" s="210" t="n">
        <f aca="false">AA130*L130</f>
        <v>0</v>
      </c>
      <c r="AS130" s="10" t="s">
        <v>277</v>
      </c>
      <c r="AU130" s="10" t="s">
        <v>330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1258</v>
      </c>
    </row>
    <row r="131" s="32" customFormat="true" ht="25.5" hidden="false" customHeight="true" outlineLevel="0" collapsed="false">
      <c r="B131" s="168"/>
      <c r="C131" s="213" t="s">
        <v>96</v>
      </c>
      <c r="D131" s="213" t="s">
        <v>330</v>
      </c>
      <c r="E131" s="214" t="s">
        <v>1163</v>
      </c>
      <c r="F131" s="215" t="s">
        <v>1164</v>
      </c>
      <c r="G131" s="215"/>
      <c r="H131" s="215"/>
      <c r="I131" s="215"/>
      <c r="J131" s="216" t="s">
        <v>281</v>
      </c>
      <c r="K131" s="216"/>
      <c r="L131" s="217" t="n">
        <v>9.18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.0001</v>
      </c>
      <c r="Z131" s="209" t="n">
        <f aca="false">Y131*L131</f>
        <v>0.000918</v>
      </c>
      <c r="AA131" s="209" t="n">
        <v>0</v>
      </c>
      <c r="AB131" s="210" t="n">
        <f aca="false">AA131*L131</f>
        <v>0</v>
      </c>
      <c r="AS131" s="10" t="s">
        <v>277</v>
      </c>
      <c r="AU131" s="10" t="s">
        <v>330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250</v>
      </c>
      <c r="BN131" s="10" t="s">
        <v>1259</v>
      </c>
    </row>
    <row r="132" s="32" customFormat="true" ht="25.5" hidden="false" customHeight="true" outlineLevel="0" collapsed="false">
      <c r="B132" s="168"/>
      <c r="C132" s="202" t="s">
        <v>99</v>
      </c>
      <c r="D132" s="202" t="s">
        <v>228</v>
      </c>
      <c r="E132" s="203" t="s">
        <v>793</v>
      </c>
      <c r="F132" s="204" t="s">
        <v>794</v>
      </c>
      <c r="G132" s="204"/>
      <c r="H132" s="204"/>
      <c r="I132" s="204"/>
      <c r="J132" s="205" t="s">
        <v>281</v>
      </c>
      <c r="K132" s="205"/>
      <c r="L132" s="206" t="n">
        <v>38.2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1260</v>
      </c>
    </row>
    <row r="133" s="32" customFormat="true" ht="25.5" hidden="false" customHeight="true" outlineLevel="0" collapsed="false">
      <c r="B133" s="168"/>
      <c r="C133" s="213" t="s">
        <v>102</v>
      </c>
      <c r="D133" s="213" t="s">
        <v>330</v>
      </c>
      <c r="E133" s="214" t="s">
        <v>1167</v>
      </c>
      <c r="F133" s="215" t="s">
        <v>1168</v>
      </c>
      <c r="G133" s="215"/>
      <c r="H133" s="215"/>
      <c r="I133" s="215"/>
      <c r="J133" s="216" t="s">
        <v>281</v>
      </c>
      <c r="K133" s="216"/>
      <c r="L133" s="217" t="n">
        <v>60.143</v>
      </c>
      <c r="M133" s="218" t="n">
        <v>0</v>
      </c>
      <c r="N133" s="218"/>
      <c r="O133" s="217" t="n">
        <f aca="false">ROUND(M133*L133,3)</f>
        <v>0</v>
      </c>
      <c r="P133" s="217"/>
      <c r="Q133" s="217"/>
      <c r="R133" s="217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4E-005</v>
      </c>
      <c r="Z133" s="209" t="n">
        <f aca="false">Y133*L133</f>
        <v>0.00240572</v>
      </c>
      <c r="AA133" s="209" t="n">
        <v>0</v>
      </c>
      <c r="AB133" s="210" t="n">
        <f aca="false">AA133*L133</f>
        <v>0</v>
      </c>
      <c r="AS133" s="10" t="s">
        <v>277</v>
      </c>
      <c r="AU133" s="10" t="s">
        <v>330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250</v>
      </c>
      <c r="BN133" s="10" t="s">
        <v>1261</v>
      </c>
    </row>
    <row r="134" s="32" customFormat="true" ht="25.5" hidden="false" customHeight="true" outlineLevel="0" collapsed="false">
      <c r="B134" s="168"/>
      <c r="C134" s="213" t="s">
        <v>105</v>
      </c>
      <c r="D134" s="213" t="s">
        <v>330</v>
      </c>
      <c r="E134" s="214" t="s">
        <v>796</v>
      </c>
      <c r="F134" s="215" t="s">
        <v>797</v>
      </c>
      <c r="G134" s="215"/>
      <c r="H134" s="215"/>
      <c r="I134" s="215"/>
      <c r="J134" s="216" t="s">
        <v>281</v>
      </c>
      <c r="K134" s="216"/>
      <c r="L134" s="217" t="n">
        <v>34.147</v>
      </c>
      <c r="M134" s="218" t="n">
        <v>0</v>
      </c>
      <c r="N134" s="218"/>
      <c r="O134" s="217" t="n">
        <f aca="false">ROUND(M134*L134,3)</f>
        <v>0</v>
      </c>
      <c r="P134" s="217"/>
      <c r="Q134" s="217"/>
      <c r="R134" s="217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.00011</v>
      </c>
      <c r="Z134" s="209" t="n">
        <f aca="false">Y134*L134</f>
        <v>0.00375617</v>
      </c>
      <c r="AA134" s="209" t="n">
        <v>0</v>
      </c>
      <c r="AB134" s="210" t="n">
        <f aca="false">AA134*L134</f>
        <v>0</v>
      </c>
      <c r="AS134" s="10" t="s">
        <v>277</v>
      </c>
      <c r="AU134" s="10" t="s">
        <v>330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250</v>
      </c>
      <c r="BN134" s="10" t="s">
        <v>1262</v>
      </c>
    </row>
    <row r="135" s="32" customFormat="true" ht="25.5" hidden="false" customHeight="true" outlineLevel="0" collapsed="false">
      <c r="B135" s="168"/>
      <c r="C135" s="202" t="s">
        <v>108</v>
      </c>
      <c r="D135" s="202" t="s">
        <v>228</v>
      </c>
      <c r="E135" s="203" t="s">
        <v>439</v>
      </c>
      <c r="F135" s="204" t="s">
        <v>440</v>
      </c>
      <c r="G135" s="204"/>
      <c r="H135" s="204"/>
      <c r="I135" s="204"/>
      <c r="J135" s="205" t="s">
        <v>429</v>
      </c>
      <c r="K135" s="205"/>
      <c r="L135" s="207" t="n">
        <v>0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250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250</v>
      </c>
      <c r="BN135" s="10" t="s">
        <v>1263</v>
      </c>
    </row>
    <row r="136" s="189" customFormat="true" ht="29.85" hidden="false" customHeight="true" outlineLevel="0" collapsed="false">
      <c r="B136" s="190"/>
      <c r="C136" s="191"/>
      <c r="D136" s="200" t="s">
        <v>670</v>
      </c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12" t="n">
        <f aca="false">BL136</f>
        <v>0</v>
      </c>
      <c r="P136" s="212"/>
      <c r="Q136" s="212"/>
      <c r="R136" s="212"/>
      <c r="S136" s="193"/>
      <c r="U136" s="194"/>
      <c r="V136" s="191"/>
      <c r="W136" s="191"/>
      <c r="X136" s="195" t="n">
        <f aca="false">SUM(X137:X150)</f>
        <v>0</v>
      </c>
      <c r="Y136" s="191"/>
      <c r="Z136" s="195" t="n">
        <f aca="false">SUM(Z137:Z150)</f>
        <v>0.17333</v>
      </c>
      <c r="AA136" s="191"/>
      <c r="AB136" s="196" t="n">
        <f aca="false">SUM(AB137:AB150)</f>
        <v>0</v>
      </c>
      <c r="AS136" s="197" t="s">
        <v>86</v>
      </c>
      <c r="AU136" s="198" t="s">
        <v>74</v>
      </c>
      <c r="AV136" s="198" t="s">
        <v>82</v>
      </c>
      <c r="AZ136" s="197" t="s">
        <v>227</v>
      </c>
      <c r="BL136" s="199" t="n">
        <f aca="false">SUM(BL137:BL150)</f>
        <v>0</v>
      </c>
    </row>
    <row r="137" s="32" customFormat="true" ht="16.5" hidden="false" customHeight="true" outlineLevel="0" collapsed="false">
      <c r="B137" s="168"/>
      <c r="C137" s="202" t="s">
        <v>241</v>
      </c>
      <c r="D137" s="202" t="s">
        <v>228</v>
      </c>
      <c r="E137" s="203" t="s">
        <v>681</v>
      </c>
      <c r="F137" s="204" t="s">
        <v>682</v>
      </c>
      <c r="G137" s="204"/>
      <c r="H137" s="204"/>
      <c r="I137" s="204"/>
      <c r="J137" s="205" t="s">
        <v>281</v>
      </c>
      <c r="K137" s="205"/>
      <c r="L137" s="206" t="n">
        <v>2.984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250</v>
      </c>
      <c r="AU137" s="10" t="s">
        <v>228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250</v>
      </c>
      <c r="BN137" s="10" t="s">
        <v>86</v>
      </c>
    </row>
    <row r="138" s="32" customFormat="true" ht="25.5" hidden="false" customHeight="true" outlineLevel="0" collapsed="false">
      <c r="B138" s="168"/>
      <c r="C138" s="202" t="s">
        <v>257</v>
      </c>
      <c r="D138" s="202" t="s">
        <v>228</v>
      </c>
      <c r="E138" s="203" t="s">
        <v>1264</v>
      </c>
      <c r="F138" s="204" t="s">
        <v>1265</v>
      </c>
      <c r="G138" s="204"/>
      <c r="H138" s="204"/>
      <c r="I138" s="204"/>
      <c r="J138" s="205" t="s">
        <v>281</v>
      </c>
      <c r="K138" s="205"/>
      <c r="L138" s="206" t="n">
        <v>15.768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.00163559107052258</v>
      </c>
      <c r="Z138" s="209" t="n">
        <f aca="false">Y138*L138</f>
        <v>0.02579</v>
      </c>
      <c r="AA138" s="209" t="n">
        <v>0</v>
      </c>
      <c r="AB138" s="210" t="n">
        <f aca="false">AA138*L138</f>
        <v>0</v>
      </c>
      <c r="AS138" s="10" t="s">
        <v>250</v>
      </c>
      <c r="AU138" s="10" t="s">
        <v>228</v>
      </c>
      <c r="AV138" s="10" t="s">
        <v>86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250</v>
      </c>
      <c r="BN138" s="10" t="s">
        <v>93</v>
      </c>
    </row>
    <row r="139" s="32" customFormat="true" ht="16.5" hidden="false" customHeight="true" outlineLevel="0" collapsed="false">
      <c r="B139" s="168"/>
      <c r="C139" s="202" t="s">
        <v>244</v>
      </c>
      <c r="D139" s="202" t="s">
        <v>228</v>
      </c>
      <c r="E139" s="203" t="s">
        <v>687</v>
      </c>
      <c r="F139" s="204" t="s">
        <v>688</v>
      </c>
      <c r="G139" s="204"/>
      <c r="H139" s="204"/>
      <c r="I139" s="204"/>
      <c r="J139" s="205" t="s">
        <v>281</v>
      </c>
      <c r="K139" s="205"/>
      <c r="L139" s="206" t="n">
        <v>9.9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.00526969696969697</v>
      </c>
      <c r="Z139" s="209" t="n">
        <f aca="false">Y139*L139</f>
        <v>0.05217</v>
      </c>
      <c r="AA139" s="209" t="n">
        <v>0</v>
      </c>
      <c r="AB139" s="210" t="n">
        <f aca="false">AA139*L139</f>
        <v>0</v>
      </c>
      <c r="AS139" s="10" t="s">
        <v>250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250</v>
      </c>
      <c r="BN139" s="10" t="s">
        <v>99</v>
      </c>
    </row>
    <row r="140" s="32" customFormat="true" ht="16.5" hidden="false" customHeight="true" outlineLevel="0" collapsed="false">
      <c r="B140" s="168"/>
      <c r="C140" s="202" t="s">
        <v>264</v>
      </c>
      <c r="D140" s="202" t="s">
        <v>228</v>
      </c>
      <c r="E140" s="203" t="s">
        <v>689</v>
      </c>
      <c r="F140" s="204" t="s">
        <v>690</v>
      </c>
      <c r="G140" s="204"/>
      <c r="H140" s="204"/>
      <c r="I140" s="204"/>
      <c r="J140" s="205" t="s">
        <v>281</v>
      </c>
      <c r="K140" s="205"/>
      <c r="L140" s="206" t="n">
        <v>6.6</v>
      </c>
      <c r="M140" s="207" t="n">
        <v>0</v>
      </c>
      <c r="N140" s="207"/>
      <c r="O140" s="206" t="n">
        <f aca="false">ROUND(M140*L140,3)</f>
        <v>0</v>
      </c>
      <c r="P140" s="206"/>
      <c r="Q140" s="206"/>
      <c r="R140" s="206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.00623030303030303</v>
      </c>
      <c r="Z140" s="209" t="n">
        <f aca="false">Y140*L140</f>
        <v>0.04112</v>
      </c>
      <c r="AA140" s="209" t="n">
        <v>0</v>
      </c>
      <c r="AB140" s="210" t="n">
        <f aca="false">AA140*L140</f>
        <v>0</v>
      </c>
      <c r="AS140" s="10" t="s">
        <v>250</v>
      </c>
      <c r="AU140" s="10" t="s">
        <v>228</v>
      </c>
      <c r="AV140" s="10" t="s">
        <v>86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250</v>
      </c>
      <c r="BN140" s="10" t="s">
        <v>105</v>
      </c>
    </row>
    <row r="141" s="32" customFormat="true" ht="16.5" hidden="false" customHeight="true" outlineLevel="0" collapsed="false">
      <c r="B141" s="168"/>
      <c r="C141" s="202" t="s">
        <v>247</v>
      </c>
      <c r="D141" s="202" t="s">
        <v>228</v>
      </c>
      <c r="E141" s="203" t="s">
        <v>693</v>
      </c>
      <c r="F141" s="204" t="s">
        <v>694</v>
      </c>
      <c r="G141" s="204"/>
      <c r="H141" s="204"/>
      <c r="I141" s="204"/>
      <c r="J141" s="205" t="s">
        <v>281</v>
      </c>
      <c r="K141" s="205"/>
      <c r="L141" s="206" t="n">
        <v>8.188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.00655349291646312</v>
      </c>
      <c r="Z141" s="209" t="n">
        <f aca="false">Y141*L141</f>
        <v>0.05366</v>
      </c>
      <c r="AA141" s="209" t="n">
        <v>0</v>
      </c>
      <c r="AB141" s="210" t="n">
        <f aca="false">AA141*L141</f>
        <v>0</v>
      </c>
      <c r="AS141" s="10" t="s">
        <v>250</v>
      </c>
      <c r="AU141" s="10" t="s">
        <v>228</v>
      </c>
      <c r="AV141" s="10" t="s">
        <v>86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250</v>
      </c>
      <c r="BN141" s="10" t="s">
        <v>241</v>
      </c>
    </row>
    <row r="142" s="32" customFormat="true" ht="16.5" hidden="false" customHeight="true" outlineLevel="0" collapsed="false">
      <c r="B142" s="168"/>
      <c r="C142" s="213" t="s">
        <v>271</v>
      </c>
      <c r="D142" s="213" t="s">
        <v>330</v>
      </c>
      <c r="E142" s="214" t="s">
        <v>697</v>
      </c>
      <c r="F142" s="215" t="s">
        <v>698</v>
      </c>
      <c r="G142" s="215"/>
      <c r="H142" s="215"/>
      <c r="I142" s="215"/>
      <c r="J142" s="216" t="s">
        <v>256</v>
      </c>
      <c r="K142" s="216"/>
      <c r="L142" s="217" t="n">
        <v>2</v>
      </c>
      <c r="M142" s="218" t="n">
        <v>0</v>
      </c>
      <c r="N142" s="218"/>
      <c r="O142" s="217" t="n">
        <f aca="false">ROUND(M142*L142,3)</f>
        <v>0</v>
      </c>
      <c r="P142" s="217"/>
      <c r="Q142" s="217"/>
      <c r="R142" s="217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277</v>
      </c>
      <c r="AU142" s="10" t="s">
        <v>330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250</v>
      </c>
      <c r="BN142" s="10" t="s">
        <v>244</v>
      </c>
    </row>
    <row r="143" s="32" customFormat="true" ht="16.5" hidden="false" customHeight="true" outlineLevel="0" collapsed="false">
      <c r="B143" s="168"/>
      <c r="C143" s="213" t="s">
        <v>250</v>
      </c>
      <c r="D143" s="213" t="s">
        <v>330</v>
      </c>
      <c r="E143" s="214" t="s">
        <v>701</v>
      </c>
      <c r="F143" s="215" t="s">
        <v>702</v>
      </c>
      <c r="G143" s="215"/>
      <c r="H143" s="215"/>
      <c r="I143" s="215"/>
      <c r="J143" s="216" t="s">
        <v>256</v>
      </c>
      <c r="K143" s="216"/>
      <c r="L143" s="217" t="n">
        <v>2</v>
      </c>
      <c r="M143" s="218" t="n">
        <v>0</v>
      </c>
      <c r="N143" s="218"/>
      <c r="O143" s="217" t="n">
        <f aca="false">ROUND(M143*L143,3)</f>
        <v>0</v>
      </c>
      <c r="P143" s="217"/>
      <c r="Q143" s="217"/>
      <c r="R143" s="217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</v>
      </c>
      <c r="Z143" s="209" t="n">
        <f aca="false">Y143*L143</f>
        <v>0</v>
      </c>
      <c r="AA143" s="209" t="n">
        <v>0</v>
      </c>
      <c r="AB143" s="210" t="n">
        <f aca="false">AA143*L143</f>
        <v>0</v>
      </c>
      <c r="AS143" s="10" t="s">
        <v>277</v>
      </c>
      <c r="AU143" s="10" t="s">
        <v>330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250</v>
      </c>
      <c r="BN143" s="10" t="s">
        <v>247</v>
      </c>
    </row>
    <row r="144" s="32" customFormat="true" ht="25.5" hidden="false" customHeight="true" outlineLevel="0" collapsed="false">
      <c r="B144" s="168"/>
      <c r="C144" s="202" t="s">
        <v>278</v>
      </c>
      <c r="D144" s="202" t="s">
        <v>228</v>
      </c>
      <c r="E144" s="203" t="s">
        <v>703</v>
      </c>
      <c r="F144" s="204" t="s">
        <v>704</v>
      </c>
      <c r="G144" s="204"/>
      <c r="H144" s="204"/>
      <c r="I144" s="204"/>
      <c r="J144" s="205" t="s">
        <v>256</v>
      </c>
      <c r="K144" s="205"/>
      <c r="L144" s="206" t="n">
        <v>3</v>
      </c>
      <c r="M144" s="207" t="n">
        <v>0</v>
      </c>
      <c r="N144" s="207"/>
      <c r="O144" s="206" t="n">
        <f aca="false">ROUND(M144*L144,3)</f>
        <v>0</v>
      </c>
      <c r="P144" s="206"/>
      <c r="Q144" s="206"/>
      <c r="R144" s="206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250</v>
      </c>
      <c r="AU144" s="10" t="s">
        <v>228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50</v>
      </c>
    </row>
    <row r="145" s="32" customFormat="true" ht="16.5" hidden="false" customHeight="true" outlineLevel="0" collapsed="false">
      <c r="B145" s="168"/>
      <c r="C145" s="202" t="s">
        <v>253</v>
      </c>
      <c r="D145" s="202" t="s">
        <v>228</v>
      </c>
      <c r="E145" s="203" t="s">
        <v>705</v>
      </c>
      <c r="F145" s="204" t="s">
        <v>706</v>
      </c>
      <c r="G145" s="204"/>
      <c r="H145" s="204"/>
      <c r="I145" s="204"/>
      <c r="J145" s="205" t="s">
        <v>256</v>
      </c>
      <c r="K145" s="205"/>
      <c r="L145" s="206" t="n">
        <v>3</v>
      </c>
      <c r="M145" s="207" t="n">
        <v>0</v>
      </c>
      <c r="N145" s="207"/>
      <c r="O145" s="206" t="n">
        <f aca="false">ROUND(M145*L145,3)</f>
        <v>0</v>
      </c>
      <c r="P145" s="206"/>
      <c r="Q145" s="206"/>
      <c r="R145" s="206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250</v>
      </c>
      <c r="AU145" s="10" t="s">
        <v>228</v>
      </c>
      <c r="AV145" s="10" t="s">
        <v>86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250</v>
      </c>
      <c r="BN145" s="10" t="s">
        <v>253</v>
      </c>
    </row>
    <row r="146" s="32" customFormat="true" ht="25.5" hidden="false" customHeight="true" outlineLevel="0" collapsed="false">
      <c r="B146" s="168"/>
      <c r="C146" s="202" t="s">
        <v>286</v>
      </c>
      <c r="D146" s="202" t="s">
        <v>228</v>
      </c>
      <c r="E146" s="203" t="s">
        <v>707</v>
      </c>
      <c r="F146" s="204" t="s">
        <v>1266</v>
      </c>
      <c r="G146" s="204"/>
      <c r="H146" s="204"/>
      <c r="I146" s="204"/>
      <c r="J146" s="205" t="s">
        <v>256</v>
      </c>
      <c r="K146" s="205"/>
      <c r="L146" s="206" t="n">
        <v>2</v>
      </c>
      <c r="M146" s="207" t="n">
        <v>0</v>
      </c>
      <c r="N146" s="207"/>
      <c r="O146" s="206" t="n">
        <f aca="false">ROUND(M146*L146,3)</f>
        <v>0</v>
      </c>
      <c r="P146" s="206"/>
      <c r="Q146" s="206"/>
      <c r="R146" s="206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250</v>
      </c>
      <c r="AU146" s="10" t="s">
        <v>228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250</v>
      </c>
      <c r="BN146" s="10" t="s">
        <v>9</v>
      </c>
    </row>
    <row r="147" s="32" customFormat="true" ht="25.5" hidden="false" customHeight="true" outlineLevel="0" collapsed="false">
      <c r="B147" s="168"/>
      <c r="C147" s="202" t="s">
        <v>9</v>
      </c>
      <c r="D147" s="202" t="s">
        <v>228</v>
      </c>
      <c r="E147" s="203" t="s">
        <v>709</v>
      </c>
      <c r="F147" s="204" t="s">
        <v>710</v>
      </c>
      <c r="G147" s="204"/>
      <c r="H147" s="204"/>
      <c r="I147" s="204"/>
      <c r="J147" s="205" t="s">
        <v>256</v>
      </c>
      <c r="K147" s="205"/>
      <c r="L147" s="206" t="n">
        <v>1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250</v>
      </c>
      <c r="AU147" s="10" t="s">
        <v>228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250</v>
      </c>
      <c r="BN147" s="10" t="s">
        <v>260</v>
      </c>
    </row>
    <row r="148" s="32" customFormat="true" ht="25.5" hidden="false" customHeight="true" outlineLevel="0" collapsed="false">
      <c r="B148" s="168"/>
      <c r="C148" s="202" t="s">
        <v>293</v>
      </c>
      <c r="D148" s="202" t="s">
        <v>228</v>
      </c>
      <c r="E148" s="203" t="s">
        <v>711</v>
      </c>
      <c r="F148" s="204" t="s">
        <v>712</v>
      </c>
      <c r="G148" s="204"/>
      <c r="H148" s="204"/>
      <c r="I148" s="204"/>
      <c r="J148" s="205" t="s">
        <v>256</v>
      </c>
      <c r="K148" s="205"/>
      <c r="L148" s="206" t="n">
        <v>2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.000295</v>
      </c>
      <c r="Z148" s="209" t="n">
        <f aca="false">Y148*L148</f>
        <v>0.00059</v>
      </c>
      <c r="AA148" s="209" t="n">
        <v>0</v>
      </c>
      <c r="AB148" s="210" t="n">
        <f aca="false">AA148*L148</f>
        <v>0</v>
      </c>
      <c r="AS148" s="10" t="s">
        <v>250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250</v>
      </c>
      <c r="BN148" s="10" t="s">
        <v>263</v>
      </c>
    </row>
    <row r="149" s="32" customFormat="true" ht="25.5" hidden="false" customHeight="true" outlineLevel="0" collapsed="false">
      <c r="B149" s="168"/>
      <c r="C149" s="202" t="s">
        <v>260</v>
      </c>
      <c r="D149" s="202" t="s">
        <v>228</v>
      </c>
      <c r="E149" s="203" t="s">
        <v>713</v>
      </c>
      <c r="F149" s="204" t="s">
        <v>714</v>
      </c>
      <c r="G149" s="204"/>
      <c r="H149" s="204"/>
      <c r="I149" s="204"/>
      <c r="J149" s="205" t="s">
        <v>281</v>
      </c>
      <c r="K149" s="205"/>
      <c r="L149" s="206" t="n">
        <v>43.44</v>
      </c>
      <c r="M149" s="207" t="n">
        <v>0</v>
      </c>
      <c r="N149" s="207"/>
      <c r="O149" s="206" t="n">
        <f aca="false">ROUND(M149*L149,3)</f>
        <v>0</v>
      </c>
      <c r="P149" s="206"/>
      <c r="Q149" s="206"/>
      <c r="R149" s="206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</v>
      </c>
      <c r="Z149" s="209" t="n">
        <f aca="false">Y149*L149</f>
        <v>0</v>
      </c>
      <c r="AA149" s="209" t="n">
        <v>0</v>
      </c>
      <c r="AB149" s="210" t="n">
        <f aca="false">AA149*L149</f>
        <v>0</v>
      </c>
      <c r="AS149" s="10" t="s">
        <v>250</v>
      </c>
      <c r="AU149" s="10" t="s">
        <v>228</v>
      </c>
      <c r="AV149" s="10" t="s">
        <v>86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250</v>
      </c>
      <c r="BN149" s="10" t="s">
        <v>267</v>
      </c>
    </row>
    <row r="150" s="32" customFormat="true" ht="25.5" hidden="false" customHeight="true" outlineLevel="0" collapsed="false">
      <c r="B150" s="168"/>
      <c r="C150" s="202" t="s">
        <v>300</v>
      </c>
      <c r="D150" s="202" t="s">
        <v>228</v>
      </c>
      <c r="E150" s="203" t="s">
        <v>717</v>
      </c>
      <c r="F150" s="204" t="s">
        <v>718</v>
      </c>
      <c r="G150" s="204"/>
      <c r="H150" s="204"/>
      <c r="I150" s="204"/>
      <c r="J150" s="205" t="s">
        <v>429</v>
      </c>
      <c r="K150" s="205"/>
      <c r="L150" s="207" t="n">
        <v>0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250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250</v>
      </c>
      <c r="BN150" s="10" t="s">
        <v>270</v>
      </c>
    </row>
    <row r="151" s="189" customFormat="true" ht="29.85" hidden="false" customHeight="true" outlineLevel="0" collapsed="false">
      <c r="B151" s="190"/>
      <c r="C151" s="191"/>
      <c r="D151" s="200" t="s">
        <v>188</v>
      </c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12" t="n">
        <f aca="false">BL151</f>
        <v>0</v>
      </c>
      <c r="P151" s="212"/>
      <c r="Q151" s="212"/>
      <c r="R151" s="212"/>
      <c r="S151" s="193"/>
      <c r="U151" s="194"/>
      <c r="V151" s="191"/>
      <c r="W151" s="191"/>
      <c r="X151" s="195" t="n">
        <f aca="false">SUM(X152:X163)</f>
        <v>0</v>
      </c>
      <c r="Y151" s="191"/>
      <c r="Z151" s="195" t="n">
        <f aca="false">SUM(Z152:Z163)</f>
        <v>0.180851388775444</v>
      </c>
      <c r="AA151" s="191"/>
      <c r="AB151" s="196" t="n">
        <f aca="false">SUM(AB152:AB163)</f>
        <v>0</v>
      </c>
      <c r="AS151" s="197" t="s">
        <v>86</v>
      </c>
      <c r="AU151" s="198" t="s">
        <v>74</v>
      </c>
      <c r="AV151" s="198" t="s">
        <v>82</v>
      </c>
      <c r="AZ151" s="197" t="s">
        <v>227</v>
      </c>
      <c r="BL151" s="199" t="n">
        <f aca="false">SUM(BL152:BL163)</f>
        <v>0</v>
      </c>
    </row>
    <row r="152" s="32" customFormat="true" ht="38.25" hidden="false" customHeight="true" outlineLevel="0" collapsed="false">
      <c r="B152" s="168"/>
      <c r="C152" s="202" t="s">
        <v>263</v>
      </c>
      <c r="D152" s="202" t="s">
        <v>228</v>
      </c>
      <c r="E152" s="203" t="s">
        <v>719</v>
      </c>
      <c r="F152" s="204" t="s">
        <v>720</v>
      </c>
      <c r="G152" s="204"/>
      <c r="H152" s="204"/>
      <c r="I152" s="204"/>
      <c r="J152" s="205" t="s">
        <v>281</v>
      </c>
      <c r="K152" s="205"/>
      <c r="L152" s="206" t="n">
        <v>15.26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.00389056356487549</v>
      </c>
      <c r="Z152" s="209" t="n">
        <f aca="false">Y152*L152</f>
        <v>0.05937</v>
      </c>
      <c r="AA152" s="209" t="n">
        <v>0</v>
      </c>
      <c r="AB152" s="210" t="n">
        <f aca="false">AA152*L152</f>
        <v>0</v>
      </c>
      <c r="AS152" s="10" t="s">
        <v>250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250</v>
      </c>
      <c r="BN152" s="10" t="s">
        <v>274</v>
      </c>
    </row>
    <row r="153" s="32" customFormat="true" ht="25.5" hidden="false" customHeight="true" outlineLevel="0" collapsed="false">
      <c r="B153" s="168"/>
      <c r="C153" s="202" t="s">
        <v>307</v>
      </c>
      <c r="D153" s="202" t="s">
        <v>228</v>
      </c>
      <c r="E153" s="203" t="s">
        <v>721</v>
      </c>
      <c r="F153" s="204" t="s">
        <v>722</v>
      </c>
      <c r="G153" s="204"/>
      <c r="H153" s="204"/>
      <c r="I153" s="204"/>
      <c r="J153" s="205" t="s">
        <v>281</v>
      </c>
      <c r="K153" s="205"/>
      <c r="L153" s="206" t="n">
        <v>45.212</v>
      </c>
      <c r="M153" s="207" t="n">
        <v>0</v>
      </c>
      <c r="N153" s="207"/>
      <c r="O153" s="206" t="n">
        <f aca="false">ROUND(M153*L153,3)</f>
        <v>0</v>
      </c>
      <c r="P153" s="206"/>
      <c r="Q153" s="206"/>
      <c r="R153" s="206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.000249491285499425</v>
      </c>
      <c r="Z153" s="209" t="n">
        <f aca="false">Y153*L153</f>
        <v>0.01128</v>
      </c>
      <c r="AA153" s="209" t="n">
        <v>0</v>
      </c>
      <c r="AB153" s="210" t="n">
        <f aca="false">AA153*L153</f>
        <v>0</v>
      </c>
      <c r="AS153" s="10" t="s">
        <v>250</v>
      </c>
      <c r="AU153" s="10" t="s">
        <v>228</v>
      </c>
      <c r="AV153" s="10" t="s">
        <v>86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250</v>
      </c>
      <c r="BN153" s="10" t="s">
        <v>277</v>
      </c>
    </row>
    <row r="154" s="32" customFormat="true" ht="25.5" hidden="false" customHeight="true" outlineLevel="0" collapsed="false">
      <c r="B154" s="168"/>
      <c r="C154" s="202" t="s">
        <v>267</v>
      </c>
      <c r="D154" s="202" t="s">
        <v>228</v>
      </c>
      <c r="E154" s="203" t="s">
        <v>723</v>
      </c>
      <c r="F154" s="204" t="s">
        <v>724</v>
      </c>
      <c r="G154" s="204"/>
      <c r="H154" s="204"/>
      <c r="I154" s="204"/>
      <c r="J154" s="205" t="s">
        <v>281</v>
      </c>
      <c r="K154" s="205"/>
      <c r="L154" s="206" t="n">
        <v>23.85</v>
      </c>
      <c r="M154" s="207" t="n">
        <v>0</v>
      </c>
      <c r="N154" s="207"/>
      <c r="O154" s="206" t="n">
        <f aca="false">ROUND(M154*L154,3)</f>
        <v>0</v>
      </c>
      <c r="P154" s="206"/>
      <c r="Q154" s="206"/>
      <c r="R154" s="206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.000414255765199161</v>
      </c>
      <c r="Z154" s="209" t="n">
        <f aca="false">Y154*L154</f>
        <v>0.00987999999999999</v>
      </c>
      <c r="AA154" s="209" t="n">
        <v>0</v>
      </c>
      <c r="AB154" s="210" t="n">
        <f aca="false">AA154*L154</f>
        <v>0</v>
      </c>
      <c r="AS154" s="10" t="s">
        <v>250</v>
      </c>
      <c r="AU154" s="10" t="s">
        <v>228</v>
      </c>
      <c r="AV154" s="10" t="s">
        <v>86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250</v>
      </c>
      <c r="BN154" s="10" t="s">
        <v>285</v>
      </c>
    </row>
    <row r="155" s="32" customFormat="true" ht="25.5" hidden="false" customHeight="true" outlineLevel="0" collapsed="false">
      <c r="B155" s="168"/>
      <c r="C155" s="202" t="s">
        <v>315</v>
      </c>
      <c r="D155" s="202" t="s">
        <v>228</v>
      </c>
      <c r="E155" s="203" t="s">
        <v>725</v>
      </c>
      <c r="F155" s="204" t="s">
        <v>726</v>
      </c>
      <c r="G155" s="204"/>
      <c r="H155" s="204"/>
      <c r="I155" s="204"/>
      <c r="J155" s="205" t="s">
        <v>281</v>
      </c>
      <c r="K155" s="205"/>
      <c r="L155" s="206" t="n">
        <v>67.7</v>
      </c>
      <c r="M155" s="207" t="n">
        <v>0</v>
      </c>
      <c r="N155" s="207"/>
      <c r="O155" s="206" t="n">
        <f aca="false">ROUND(M155*L155,3)</f>
        <v>0</v>
      </c>
      <c r="P155" s="206"/>
      <c r="Q155" s="206"/>
      <c r="R155" s="206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0.00058</v>
      </c>
      <c r="Z155" s="209" t="n">
        <f aca="false">Y155*L155</f>
        <v>0.039266</v>
      </c>
      <c r="AA155" s="209" t="n">
        <v>0</v>
      </c>
      <c r="AB155" s="210" t="n">
        <f aca="false">AA155*L155</f>
        <v>0</v>
      </c>
      <c r="AS155" s="10" t="s">
        <v>250</v>
      </c>
      <c r="AU155" s="10" t="s">
        <v>228</v>
      </c>
      <c r="AV155" s="10" t="s">
        <v>86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250</v>
      </c>
      <c r="BN155" s="10" t="s">
        <v>1267</v>
      </c>
    </row>
    <row r="156" s="32" customFormat="true" ht="25.5" hidden="false" customHeight="true" outlineLevel="0" collapsed="false">
      <c r="B156" s="168"/>
      <c r="C156" s="202" t="s">
        <v>270</v>
      </c>
      <c r="D156" s="202" t="s">
        <v>228</v>
      </c>
      <c r="E156" s="203" t="s">
        <v>1173</v>
      </c>
      <c r="F156" s="204" t="s">
        <v>1174</v>
      </c>
      <c r="G156" s="204"/>
      <c r="H156" s="204"/>
      <c r="I156" s="204"/>
      <c r="J156" s="205" t="s">
        <v>281</v>
      </c>
      <c r="K156" s="205"/>
      <c r="L156" s="206" t="n">
        <v>9</v>
      </c>
      <c r="M156" s="207" t="n">
        <v>0</v>
      </c>
      <c r="N156" s="207"/>
      <c r="O156" s="206" t="n">
        <f aca="false">ROUND(M156*L156,3)</f>
        <v>0</v>
      </c>
      <c r="P156" s="206"/>
      <c r="Q156" s="206"/>
      <c r="R156" s="206"/>
      <c r="S156" s="170"/>
      <c r="U156" s="208"/>
      <c r="V156" s="44" t="s">
        <v>42</v>
      </c>
      <c r="W156" s="34"/>
      <c r="X156" s="209" t="n">
        <f aca="false">W156*L156</f>
        <v>0</v>
      </c>
      <c r="Y156" s="209" t="n">
        <v>0.000826666666666667</v>
      </c>
      <c r="Z156" s="209" t="n">
        <f aca="false">Y156*L156</f>
        <v>0.00744</v>
      </c>
      <c r="AA156" s="209" t="n">
        <v>0</v>
      </c>
      <c r="AB156" s="210" t="n">
        <f aca="false">AA156*L156</f>
        <v>0</v>
      </c>
      <c r="AS156" s="10" t="s">
        <v>250</v>
      </c>
      <c r="AU156" s="10" t="s">
        <v>228</v>
      </c>
      <c r="AV156" s="10" t="s">
        <v>86</v>
      </c>
      <c r="AZ156" s="10" t="s">
        <v>227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ROUND(M156*L156,3)</f>
        <v>0</v>
      </c>
      <c r="BM156" s="10" t="s">
        <v>250</v>
      </c>
      <c r="BN156" s="10" t="s">
        <v>289</v>
      </c>
    </row>
    <row r="157" s="32" customFormat="true" ht="25.5" hidden="false" customHeight="true" outlineLevel="0" collapsed="false">
      <c r="B157" s="168"/>
      <c r="C157" s="202" t="s">
        <v>322</v>
      </c>
      <c r="D157" s="202" t="s">
        <v>228</v>
      </c>
      <c r="E157" s="203" t="s">
        <v>1176</v>
      </c>
      <c r="F157" s="204" t="s">
        <v>1177</v>
      </c>
      <c r="G157" s="204"/>
      <c r="H157" s="204"/>
      <c r="I157" s="204"/>
      <c r="J157" s="205" t="s">
        <v>281</v>
      </c>
      <c r="K157" s="205"/>
      <c r="L157" s="206" t="n">
        <v>11.2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.00117</v>
      </c>
      <c r="Z157" s="209" t="n">
        <f aca="false">Y157*L157</f>
        <v>0.013104</v>
      </c>
      <c r="AA157" s="209" t="n">
        <v>0</v>
      </c>
      <c r="AB157" s="210" t="n">
        <f aca="false">AA157*L157</f>
        <v>0</v>
      </c>
      <c r="AS157" s="10" t="s">
        <v>250</v>
      </c>
      <c r="AU157" s="10" t="s">
        <v>228</v>
      </c>
      <c r="AV157" s="10" t="s">
        <v>86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250</v>
      </c>
      <c r="BN157" s="10" t="s">
        <v>1268</v>
      </c>
    </row>
    <row r="158" s="32" customFormat="true" ht="25.5" hidden="false" customHeight="true" outlineLevel="0" collapsed="false">
      <c r="B158" s="168"/>
      <c r="C158" s="202" t="s">
        <v>274</v>
      </c>
      <c r="D158" s="202" t="s">
        <v>228</v>
      </c>
      <c r="E158" s="203" t="s">
        <v>804</v>
      </c>
      <c r="F158" s="204" t="s">
        <v>1269</v>
      </c>
      <c r="G158" s="204"/>
      <c r="H158" s="204"/>
      <c r="I158" s="204"/>
      <c r="J158" s="205" t="s">
        <v>281</v>
      </c>
      <c r="K158" s="205"/>
      <c r="L158" s="206" t="n">
        <v>33.87</v>
      </c>
      <c r="M158" s="207" t="n">
        <v>0</v>
      </c>
      <c r="N158" s="207"/>
      <c r="O158" s="206" t="n">
        <f aca="false">ROUND(M158*L158,3)</f>
        <v>0</v>
      </c>
      <c r="P158" s="206"/>
      <c r="Q158" s="206"/>
      <c r="R158" s="206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</v>
      </c>
      <c r="Z158" s="209" t="n">
        <f aca="false">Y158*L158</f>
        <v>0</v>
      </c>
      <c r="AA158" s="209" t="n">
        <v>0</v>
      </c>
      <c r="AB158" s="210" t="n">
        <f aca="false">AA158*L158</f>
        <v>0</v>
      </c>
      <c r="AS158" s="10" t="s">
        <v>250</v>
      </c>
      <c r="AU158" s="10" t="s">
        <v>228</v>
      </c>
      <c r="AV158" s="10" t="s">
        <v>86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250</v>
      </c>
      <c r="BN158" s="10" t="s">
        <v>292</v>
      </c>
    </row>
    <row r="159" s="32" customFormat="true" ht="16.5" hidden="false" customHeight="true" outlineLevel="0" collapsed="false">
      <c r="B159" s="168"/>
      <c r="C159" s="202" t="s">
        <v>329</v>
      </c>
      <c r="D159" s="202" t="s">
        <v>228</v>
      </c>
      <c r="E159" s="203" t="s">
        <v>727</v>
      </c>
      <c r="F159" s="204" t="s">
        <v>728</v>
      </c>
      <c r="G159" s="204"/>
      <c r="H159" s="204"/>
      <c r="I159" s="204"/>
      <c r="J159" s="205" t="s">
        <v>256</v>
      </c>
      <c r="K159" s="205"/>
      <c r="L159" s="206" t="n">
        <v>1</v>
      </c>
      <c r="M159" s="207" t="n">
        <v>0</v>
      </c>
      <c r="N159" s="207"/>
      <c r="O159" s="206" t="n">
        <f aca="false">ROUND(M159*L159,3)</f>
        <v>0</v>
      </c>
      <c r="P159" s="206"/>
      <c r="Q159" s="206"/>
      <c r="R159" s="206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</v>
      </c>
      <c r="Z159" s="209" t="n">
        <f aca="false">Y159*L159</f>
        <v>0</v>
      </c>
      <c r="AA159" s="209" t="n">
        <v>0</v>
      </c>
      <c r="AB159" s="210" t="n">
        <f aca="false">AA159*L159</f>
        <v>0</v>
      </c>
      <c r="AS159" s="10" t="s">
        <v>250</v>
      </c>
      <c r="AU159" s="10" t="s">
        <v>228</v>
      </c>
      <c r="AV159" s="10" t="s">
        <v>86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250</v>
      </c>
      <c r="BN159" s="10" t="s">
        <v>296</v>
      </c>
    </row>
    <row r="160" s="32" customFormat="true" ht="16.5" hidden="false" customHeight="true" outlineLevel="0" collapsed="false">
      <c r="B160" s="168"/>
      <c r="C160" s="213" t="s">
        <v>277</v>
      </c>
      <c r="D160" s="213" t="s">
        <v>330</v>
      </c>
      <c r="E160" s="214" t="s">
        <v>729</v>
      </c>
      <c r="F160" s="215" t="s">
        <v>730</v>
      </c>
      <c r="G160" s="215"/>
      <c r="H160" s="215"/>
      <c r="I160" s="215"/>
      <c r="J160" s="216" t="s">
        <v>256</v>
      </c>
      <c r="K160" s="216"/>
      <c r="L160" s="217" t="n">
        <v>1</v>
      </c>
      <c r="M160" s="218" t="n">
        <v>0</v>
      </c>
      <c r="N160" s="218"/>
      <c r="O160" s="217" t="n">
        <f aca="false">ROUND(M160*L160,3)</f>
        <v>0</v>
      </c>
      <c r="P160" s="217"/>
      <c r="Q160" s="217"/>
      <c r="R160" s="217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0</v>
      </c>
      <c r="Z160" s="209" t="n">
        <f aca="false">Y160*L160</f>
        <v>0</v>
      </c>
      <c r="AA160" s="209" t="n">
        <v>0</v>
      </c>
      <c r="AB160" s="210" t="n">
        <f aca="false">AA160*L160</f>
        <v>0</v>
      </c>
      <c r="AS160" s="10" t="s">
        <v>277</v>
      </c>
      <c r="AU160" s="10" t="s">
        <v>330</v>
      </c>
      <c r="AV160" s="10" t="s">
        <v>86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250</v>
      </c>
      <c r="BN160" s="10" t="s">
        <v>299</v>
      </c>
    </row>
    <row r="161" s="32" customFormat="true" ht="25.5" hidden="false" customHeight="true" outlineLevel="0" collapsed="false">
      <c r="B161" s="168"/>
      <c r="C161" s="202" t="s">
        <v>337</v>
      </c>
      <c r="D161" s="202" t="s">
        <v>228</v>
      </c>
      <c r="E161" s="203" t="s">
        <v>736</v>
      </c>
      <c r="F161" s="204" t="s">
        <v>737</v>
      </c>
      <c r="G161" s="204"/>
      <c r="H161" s="204"/>
      <c r="I161" s="204"/>
      <c r="J161" s="205" t="s">
        <v>281</v>
      </c>
      <c r="K161" s="205"/>
      <c r="L161" s="206" t="n">
        <v>206.092</v>
      </c>
      <c r="M161" s="207" t="n">
        <v>0</v>
      </c>
      <c r="N161" s="207"/>
      <c r="O161" s="206" t="n">
        <f aca="false">ROUND(M161*L161,3)</f>
        <v>0</v>
      </c>
      <c r="P161" s="206"/>
      <c r="Q161" s="206"/>
      <c r="R161" s="206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.000186574382563463</v>
      </c>
      <c r="Z161" s="209" t="n">
        <f aca="false">Y161*L161</f>
        <v>0.0384514876512692</v>
      </c>
      <c r="AA161" s="209" t="n">
        <v>0</v>
      </c>
      <c r="AB161" s="210" t="n">
        <f aca="false">AA161*L161</f>
        <v>0</v>
      </c>
      <c r="AS161" s="10" t="s">
        <v>250</v>
      </c>
      <c r="AU161" s="10" t="s">
        <v>228</v>
      </c>
      <c r="AV161" s="10" t="s">
        <v>86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250</v>
      </c>
      <c r="BN161" s="10" t="s">
        <v>318</v>
      </c>
    </row>
    <row r="162" s="32" customFormat="true" ht="25.5" hidden="false" customHeight="true" outlineLevel="0" collapsed="false">
      <c r="B162" s="168"/>
      <c r="C162" s="202" t="s">
        <v>285</v>
      </c>
      <c r="D162" s="202" t="s">
        <v>228</v>
      </c>
      <c r="E162" s="203" t="s">
        <v>738</v>
      </c>
      <c r="F162" s="204" t="s">
        <v>739</v>
      </c>
      <c r="G162" s="204"/>
      <c r="H162" s="204"/>
      <c r="I162" s="204"/>
      <c r="J162" s="205" t="s">
        <v>281</v>
      </c>
      <c r="K162" s="205"/>
      <c r="L162" s="206" t="n">
        <v>206.092</v>
      </c>
      <c r="M162" s="207" t="n">
        <v>0</v>
      </c>
      <c r="N162" s="207"/>
      <c r="O162" s="206" t="n">
        <f aca="false">ROUND(M162*L162,3)</f>
        <v>0</v>
      </c>
      <c r="P162" s="206"/>
      <c r="Q162" s="206"/>
      <c r="R162" s="206"/>
      <c r="S162" s="170"/>
      <c r="U162" s="208"/>
      <c r="V162" s="44" t="s">
        <v>42</v>
      </c>
      <c r="W162" s="34"/>
      <c r="X162" s="209" t="n">
        <f aca="false">W162*L162</f>
        <v>0</v>
      </c>
      <c r="Y162" s="209" t="n">
        <v>9.99505620875696E-006</v>
      </c>
      <c r="Z162" s="209" t="n">
        <f aca="false">Y162*L162</f>
        <v>0.00205990112417514</v>
      </c>
      <c r="AA162" s="209" t="n">
        <v>0</v>
      </c>
      <c r="AB162" s="210" t="n">
        <f aca="false">AA162*L162</f>
        <v>0</v>
      </c>
      <c r="AS162" s="10" t="s">
        <v>250</v>
      </c>
      <c r="AU162" s="10" t="s">
        <v>228</v>
      </c>
      <c r="AV162" s="10" t="s">
        <v>86</v>
      </c>
      <c r="AZ162" s="10" t="s">
        <v>227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ROUND(M162*L162,3)</f>
        <v>0</v>
      </c>
      <c r="BM162" s="10" t="s">
        <v>250</v>
      </c>
      <c r="BN162" s="10" t="s">
        <v>321</v>
      </c>
    </row>
    <row r="163" s="32" customFormat="true" ht="25.5" hidden="false" customHeight="true" outlineLevel="0" collapsed="false">
      <c r="B163" s="168"/>
      <c r="C163" s="202" t="s">
        <v>344</v>
      </c>
      <c r="D163" s="202" t="s">
        <v>228</v>
      </c>
      <c r="E163" s="203" t="s">
        <v>740</v>
      </c>
      <c r="F163" s="204" t="s">
        <v>741</v>
      </c>
      <c r="G163" s="204"/>
      <c r="H163" s="204"/>
      <c r="I163" s="204"/>
      <c r="J163" s="205" t="s">
        <v>429</v>
      </c>
      <c r="K163" s="205"/>
      <c r="L163" s="207" t="n">
        <v>0</v>
      </c>
      <c r="M163" s="207" t="n">
        <v>0</v>
      </c>
      <c r="N163" s="207"/>
      <c r="O163" s="206" t="n">
        <f aca="false">ROUND(M163*L163,3)</f>
        <v>0</v>
      </c>
      <c r="P163" s="206"/>
      <c r="Q163" s="206"/>
      <c r="R163" s="206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0</v>
      </c>
      <c r="Z163" s="209" t="n">
        <f aca="false">Y163*L163</f>
        <v>0</v>
      </c>
      <c r="AA163" s="209" t="n">
        <v>0</v>
      </c>
      <c r="AB163" s="210" t="n">
        <f aca="false">AA163*L163</f>
        <v>0</v>
      </c>
      <c r="AS163" s="10" t="s">
        <v>250</v>
      </c>
      <c r="AU163" s="10" t="s">
        <v>228</v>
      </c>
      <c r="AV163" s="10" t="s">
        <v>86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250</v>
      </c>
      <c r="BN163" s="10" t="s">
        <v>325</v>
      </c>
    </row>
    <row r="164" s="189" customFormat="true" ht="29.85" hidden="false" customHeight="true" outlineLevel="0" collapsed="false">
      <c r="B164" s="190"/>
      <c r="C164" s="191"/>
      <c r="D164" s="200" t="s">
        <v>671</v>
      </c>
      <c r="E164" s="200"/>
      <c r="F164" s="200"/>
      <c r="G164" s="200"/>
      <c r="H164" s="200"/>
      <c r="I164" s="200"/>
      <c r="J164" s="200"/>
      <c r="K164" s="200"/>
      <c r="L164" s="200"/>
      <c r="M164" s="200"/>
      <c r="N164" s="200"/>
      <c r="O164" s="212" t="n">
        <f aca="false">BL164</f>
        <v>0</v>
      </c>
      <c r="P164" s="212"/>
      <c r="Q164" s="212"/>
      <c r="R164" s="212"/>
      <c r="S164" s="193"/>
      <c r="U164" s="194"/>
      <c r="V164" s="191"/>
      <c r="W164" s="191"/>
      <c r="X164" s="195" t="n">
        <f aca="false">X165+SUM(X166:X187)</f>
        <v>0</v>
      </c>
      <c r="Y164" s="191"/>
      <c r="Z164" s="195" t="n">
        <f aca="false">Z165+SUM(Z166:Z187)</f>
        <v>0.00597</v>
      </c>
      <c r="AA164" s="191"/>
      <c r="AB164" s="196" t="n">
        <f aca="false">AB165+SUM(AB166:AB187)</f>
        <v>0</v>
      </c>
      <c r="AS164" s="197" t="s">
        <v>86</v>
      </c>
      <c r="AU164" s="198" t="s">
        <v>74</v>
      </c>
      <c r="AV164" s="198" t="s">
        <v>82</v>
      </c>
      <c r="AZ164" s="197" t="s">
        <v>227</v>
      </c>
      <c r="BL164" s="199" t="n">
        <f aca="false">BL165+SUM(BL166:BL187)</f>
        <v>0</v>
      </c>
    </row>
    <row r="165" s="32" customFormat="true" ht="25.5" hidden="false" customHeight="true" outlineLevel="0" collapsed="false">
      <c r="B165" s="168"/>
      <c r="C165" s="202" t="s">
        <v>289</v>
      </c>
      <c r="D165" s="202" t="s">
        <v>228</v>
      </c>
      <c r="E165" s="203" t="s">
        <v>742</v>
      </c>
      <c r="F165" s="204" t="s">
        <v>743</v>
      </c>
      <c r="G165" s="204"/>
      <c r="H165" s="204"/>
      <c r="I165" s="204"/>
      <c r="J165" s="205" t="s">
        <v>365</v>
      </c>
      <c r="K165" s="205"/>
      <c r="L165" s="206" t="n">
        <v>3</v>
      </c>
      <c r="M165" s="207" t="n">
        <v>0</v>
      </c>
      <c r="N165" s="207"/>
      <c r="O165" s="206" t="n">
        <f aca="false">ROUND(M165*L165,3)</f>
        <v>0</v>
      </c>
      <c r="P165" s="206"/>
      <c r="Q165" s="206"/>
      <c r="R165" s="206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0</v>
      </c>
      <c r="Z165" s="209" t="n">
        <f aca="false">Y165*L165</f>
        <v>0</v>
      </c>
      <c r="AA165" s="209" t="n">
        <v>0</v>
      </c>
      <c r="AB165" s="210" t="n">
        <f aca="false">AA165*L165</f>
        <v>0</v>
      </c>
      <c r="AS165" s="10" t="s">
        <v>250</v>
      </c>
      <c r="AU165" s="10" t="s">
        <v>228</v>
      </c>
      <c r="AV165" s="10" t="s">
        <v>86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250</v>
      </c>
      <c r="BN165" s="10" t="s">
        <v>328</v>
      </c>
    </row>
    <row r="166" s="32" customFormat="true" ht="16.5" hidden="false" customHeight="true" outlineLevel="0" collapsed="false">
      <c r="B166" s="168"/>
      <c r="C166" s="213" t="s">
        <v>351</v>
      </c>
      <c r="D166" s="213" t="s">
        <v>330</v>
      </c>
      <c r="E166" s="214" t="s">
        <v>744</v>
      </c>
      <c r="F166" s="215" t="s">
        <v>745</v>
      </c>
      <c r="G166" s="215"/>
      <c r="H166" s="215"/>
      <c r="I166" s="215"/>
      <c r="J166" s="216" t="s">
        <v>256</v>
      </c>
      <c r="K166" s="216"/>
      <c r="L166" s="217" t="n">
        <v>3</v>
      </c>
      <c r="M166" s="218" t="n">
        <v>0</v>
      </c>
      <c r="N166" s="218"/>
      <c r="O166" s="217" t="n">
        <f aca="false">ROUND(M166*L166,3)</f>
        <v>0</v>
      </c>
      <c r="P166" s="217"/>
      <c r="Q166" s="217"/>
      <c r="R166" s="217"/>
      <c r="S166" s="170"/>
      <c r="U166" s="208"/>
      <c r="V166" s="44" t="s">
        <v>42</v>
      </c>
      <c r="W166" s="34"/>
      <c r="X166" s="209" t="n">
        <f aca="false">W166*L166</f>
        <v>0</v>
      </c>
      <c r="Y166" s="209" t="n">
        <v>0</v>
      </c>
      <c r="Z166" s="209" t="n">
        <f aca="false">Y166*L166</f>
        <v>0</v>
      </c>
      <c r="AA166" s="209" t="n">
        <v>0</v>
      </c>
      <c r="AB166" s="210" t="n">
        <f aca="false">AA166*L166</f>
        <v>0</v>
      </c>
      <c r="AS166" s="10" t="s">
        <v>277</v>
      </c>
      <c r="AU166" s="10" t="s">
        <v>330</v>
      </c>
      <c r="AV166" s="10" t="s">
        <v>86</v>
      </c>
      <c r="AZ166" s="10" t="s">
        <v>227</v>
      </c>
      <c r="BF166" s="134" t="n">
        <f aca="false">IF(V166="základná",O166,0)</f>
        <v>0</v>
      </c>
      <c r="BG166" s="134" t="n">
        <f aca="false">IF(V166="znížená",O166,0)</f>
        <v>0</v>
      </c>
      <c r="BH166" s="134" t="n">
        <f aca="false">IF(V166="zákl. prenesená",O166,0)</f>
        <v>0</v>
      </c>
      <c r="BI166" s="134" t="n">
        <f aca="false">IF(V166="zníž. prenesená",O166,0)</f>
        <v>0</v>
      </c>
      <c r="BJ166" s="134" t="n">
        <f aca="false">IF(V166="nulová",O166,0)</f>
        <v>0</v>
      </c>
      <c r="BK166" s="10" t="s">
        <v>86</v>
      </c>
      <c r="BL166" s="211" t="n">
        <f aca="false">ROUND(M166*L166,3)</f>
        <v>0</v>
      </c>
      <c r="BM166" s="10" t="s">
        <v>250</v>
      </c>
      <c r="BN166" s="10" t="s">
        <v>333</v>
      </c>
    </row>
    <row r="167" s="32" customFormat="true" ht="25.5" hidden="false" customHeight="true" outlineLevel="0" collapsed="false">
      <c r="B167" s="168"/>
      <c r="C167" s="213" t="s">
        <v>292</v>
      </c>
      <c r="D167" s="213" t="s">
        <v>330</v>
      </c>
      <c r="E167" s="214" t="s">
        <v>746</v>
      </c>
      <c r="F167" s="215" t="s">
        <v>747</v>
      </c>
      <c r="G167" s="215"/>
      <c r="H167" s="215"/>
      <c r="I167" s="215"/>
      <c r="J167" s="216" t="s">
        <v>256</v>
      </c>
      <c r="K167" s="216"/>
      <c r="L167" s="217" t="n">
        <v>3</v>
      </c>
      <c r="M167" s="218" t="n">
        <v>0</v>
      </c>
      <c r="N167" s="218"/>
      <c r="O167" s="217" t="n">
        <f aca="false">ROUND(M167*L167,3)</f>
        <v>0</v>
      </c>
      <c r="P167" s="217"/>
      <c r="Q167" s="217"/>
      <c r="R167" s="217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0</v>
      </c>
      <c r="Z167" s="209" t="n">
        <f aca="false">Y167*L167</f>
        <v>0</v>
      </c>
      <c r="AA167" s="209" t="n">
        <v>0</v>
      </c>
      <c r="AB167" s="210" t="n">
        <f aca="false">AA167*L167</f>
        <v>0</v>
      </c>
      <c r="AS167" s="10" t="s">
        <v>277</v>
      </c>
      <c r="AU167" s="10" t="s">
        <v>330</v>
      </c>
      <c r="AV167" s="10" t="s">
        <v>86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250</v>
      </c>
      <c r="BN167" s="10" t="s">
        <v>336</v>
      </c>
    </row>
    <row r="168" s="32" customFormat="true" ht="16.5" hidden="false" customHeight="true" outlineLevel="0" collapsed="false">
      <c r="B168" s="168"/>
      <c r="C168" s="213" t="s">
        <v>355</v>
      </c>
      <c r="D168" s="213" t="s">
        <v>330</v>
      </c>
      <c r="E168" s="214" t="s">
        <v>748</v>
      </c>
      <c r="F168" s="215" t="s">
        <v>749</v>
      </c>
      <c r="G168" s="215"/>
      <c r="H168" s="215"/>
      <c r="I168" s="215"/>
      <c r="J168" s="216" t="s">
        <v>256</v>
      </c>
      <c r="K168" s="216"/>
      <c r="L168" s="217" t="n">
        <v>3</v>
      </c>
      <c r="M168" s="218" t="n">
        <v>0</v>
      </c>
      <c r="N168" s="218"/>
      <c r="O168" s="217" t="n">
        <f aca="false">ROUND(M168*L168,3)</f>
        <v>0</v>
      </c>
      <c r="P168" s="217"/>
      <c r="Q168" s="217"/>
      <c r="R168" s="217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0</v>
      </c>
      <c r="Z168" s="209" t="n">
        <f aca="false">Y168*L168</f>
        <v>0</v>
      </c>
      <c r="AA168" s="209" t="n">
        <v>0</v>
      </c>
      <c r="AB168" s="210" t="n">
        <f aca="false">AA168*L168</f>
        <v>0</v>
      </c>
      <c r="AS168" s="10" t="s">
        <v>277</v>
      </c>
      <c r="AU168" s="10" t="s">
        <v>330</v>
      </c>
      <c r="AV168" s="10" t="s">
        <v>86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250</v>
      </c>
      <c r="BN168" s="10" t="s">
        <v>340</v>
      </c>
    </row>
    <row r="169" s="32" customFormat="true" ht="25.5" hidden="false" customHeight="true" outlineLevel="0" collapsed="false">
      <c r="B169" s="168"/>
      <c r="C169" s="202" t="s">
        <v>296</v>
      </c>
      <c r="D169" s="202" t="s">
        <v>228</v>
      </c>
      <c r="E169" s="203" t="s">
        <v>750</v>
      </c>
      <c r="F169" s="204" t="s">
        <v>751</v>
      </c>
      <c r="G169" s="204"/>
      <c r="H169" s="204"/>
      <c r="I169" s="204"/>
      <c r="J169" s="205" t="s">
        <v>365</v>
      </c>
      <c r="K169" s="205"/>
      <c r="L169" s="206" t="n">
        <v>4</v>
      </c>
      <c r="M169" s="207" t="n">
        <v>0</v>
      </c>
      <c r="N169" s="207"/>
      <c r="O169" s="206" t="n">
        <f aca="false">ROUND(M169*L169,3)</f>
        <v>0</v>
      </c>
      <c r="P169" s="206"/>
      <c r="Q169" s="206"/>
      <c r="R169" s="206"/>
      <c r="S169" s="170"/>
      <c r="U169" s="208"/>
      <c r="V169" s="44" t="s">
        <v>42</v>
      </c>
      <c r="W169" s="34"/>
      <c r="X169" s="209" t="n">
        <f aca="false">W169*L169</f>
        <v>0</v>
      </c>
      <c r="Y169" s="209" t="n">
        <v>0</v>
      </c>
      <c r="Z169" s="209" t="n">
        <f aca="false">Y169*L169</f>
        <v>0</v>
      </c>
      <c r="AA169" s="209" t="n">
        <v>0</v>
      </c>
      <c r="AB169" s="210" t="n">
        <f aca="false">AA169*L169</f>
        <v>0</v>
      </c>
      <c r="AS169" s="10" t="s">
        <v>250</v>
      </c>
      <c r="AU169" s="10" t="s">
        <v>228</v>
      </c>
      <c r="AV169" s="10" t="s">
        <v>86</v>
      </c>
      <c r="AZ169" s="10" t="s">
        <v>227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ROUND(M169*L169,3)</f>
        <v>0</v>
      </c>
      <c r="BM169" s="10" t="s">
        <v>250</v>
      </c>
      <c r="BN169" s="10" t="s">
        <v>343</v>
      </c>
    </row>
    <row r="170" s="32" customFormat="true" ht="16.5" hidden="false" customHeight="true" outlineLevel="0" collapsed="false">
      <c r="B170" s="168"/>
      <c r="C170" s="213" t="s">
        <v>362</v>
      </c>
      <c r="D170" s="213" t="s">
        <v>330</v>
      </c>
      <c r="E170" s="214" t="s">
        <v>752</v>
      </c>
      <c r="F170" s="215" t="s">
        <v>753</v>
      </c>
      <c r="G170" s="215"/>
      <c r="H170" s="215"/>
      <c r="I170" s="215"/>
      <c r="J170" s="216" t="s">
        <v>256</v>
      </c>
      <c r="K170" s="216"/>
      <c r="L170" s="217" t="n">
        <v>2</v>
      </c>
      <c r="M170" s="218" t="n">
        <v>0</v>
      </c>
      <c r="N170" s="218"/>
      <c r="O170" s="217" t="n">
        <f aca="false">ROUND(M170*L170,3)</f>
        <v>0</v>
      </c>
      <c r="P170" s="217"/>
      <c r="Q170" s="217"/>
      <c r="R170" s="217"/>
      <c r="S170" s="170"/>
      <c r="U170" s="208"/>
      <c r="V170" s="44" t="s">
        <v>42</v>
      </c>
      <c r="W170" s="34"/>
      <c r="X170" s="209" t="n">
        <f aca="false">W170*L170</f>
        <v>0</v>
      </c>
      <c r="Y170" s="209" t="n">
        <v>0</v>
      </c>
      <c r="Z170" s="209" t="n">
        <f aca="false">Y170*L170</f>
        <v>0</v>
      </c>
      <c r="AA170" s="209" t="n">
        <v>0</v>
      </c>
      <c r="AB170" s="210" t="n">
        <f aca="false">AA170*L170</f>
        <v>0</v>
      </c>
      <c r="AS170" s="10" t="s">
        <v>277</v>
      </c>
      <c r="AU170" s="10" t="s">
        <v>330</v>
      </c>
      <c r="AV170" s="10" t="s">
        <v>86</v>
      </c>
      <c r="AZ170" s="10" t="s">
        <v>227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ROUND(M170*L170,3)</f>
        <v>0</v>
      </c>
      <c r="BM170" s="10" t="s">
        <v>250</v>
      </c>
      <c r="BN170" s="10" t="s">
        <v>347</v>
      </c>
    </row>
    <row r="171" s="32" customFormat="true" ht="16.5" hidden="false" customHeight="true" outlineLevel="0" collapsed="false">
      <c r="B171" s="168"/>
      <c r="C171" s="213" t="s">
        <v>299</v>
      </c>
      <c r="D171" s="213" t="s">
        <v>330</v>
      </c>
      <c r="E171" s="214" t="s">
        <v>754</v>
      </c>
      <c r="F171" s="215" t="s">
        <v>755</v>
      </c>
      <c r="G171" s="215"/>
      <c r="H171" s="215"/>
      <c r="I171" s="215"/>
      <c r="J171" s="216" t="s">
        <v>256</v>
      </c>
      <c r="K171" s="216"/>
      <c r="L171" s="217" t="n">
        <v>2</v>
      </c>
      <c r="M171" s="218" t="n">
        <v>0</v>
      </c>
      <c r="N171" s="218"/>
      <c r="O171" s="217" t="n">
        <f aca="false">ROUND(M171*L171,3)</f>
        <v>0</v>
      </c>
      <c r="P171" s="217"/>
      <c r="Q171" s="217"/>
      <c r="R171" s="217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0</v>
      </c>
      <c r="Z171" s="209" t="n">
        <f aca="false">Y171*L171</f>
        <v>0</v>
      </c>
      <c r="AA171" s="209" t="n">
        <v>0</v>
      </c>
      <c r="AB171" s="210" t="n">
        <f aca="false">AA171*L171</f>
        <v>0</v>
      </c>
      <c r="AS171" s="10" t="s">
        <v>277</v>
      </c>
      <c r="AU171" s="10" t="s">
        <v>330</v>
      </c>
      <c r="AV171" s="10" t="s">
        <v>86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250</v>
      </c>
      <c r="BN171" s="10" t="s">
        <v>354</v>
      </c>
    </row>
    <row r="172" s="32" customFormat="true" ht="16.5" hidden="false" customHeight="true" outlineLevel="0" collapsed="false">
      <c r="B172" s="168"/>
      <c r="C172" s="202" t="s">
        <v>370</v>
      </c>
      <c r="D172" s="202" t="s">
        <v>228</v>
      </c>
      <c r="E172" s="203" t="s">
        <v>756</v>
      </c>
      <c r="F172" s="204" t="s">
        <v>757</v>
      </c>
      <c r="G172" s="204"/>
      <c r="H172" s="204"/>
      <c r="I172" s="204"/>
      <c r="J172" s="205" t="s">
        <v>365</v>
      </c>
      <c r="K172" s="205"/>
      <c r="L172" s="206" t="n">
        <v>1</v>
      </c>
      <c r="M172" s="207" t="n">
        <v>0</v>
      </c>
      <c r="N172" s="207"/>
      <c r="O172" s="206" t="n">
        <f aca="false">ROUND(M172*L172,3)</f>
        <v>0</v>
      </c>
      <c r="P172" s="206"/>
      <c r="Q172" s="206"/>
      <c r="R172" s="206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</v>
      </c>
      <c r="Z172" s="209" t="n">
        <f aca="false">Y172*L172</f>
        <v>0</v>
      </c>
      <c r="AA172" s="209" t="n">
        <v>0</v>
      </c>
      <c r="AB172" s="210" t="n">
        <f aca="false">AA172*L172</f>
        <v>0</v>
      </c>
      <c r="AS172" s="10" t="s">
        <v>250</v>
      </c>
      <c r="AU172" s="10" t="s">
        <v>228</v>
      </c>
      <c r="AV172" s="10" t="s">
        <v>86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250</v>
      </c>
      <c r="BN172" s="10" t="s">
        <v>361</v>
      </c>
    </row>
    <row r="173" s="32" customFormat="true" ht="38.25" hidden="false" customHeight="true" outlineLevel="0" collapsed="false">
      <c r="B173" s="168"/>
      <c r="C173" s="202" t="s">
        <v>303</v>
      </c>
      <c r="D173" s="202" t="s">
        <v>228</v>
      </c>
      <c r="E173" s="203" t="s">
        <v>758</v>
      </c>
      <c r="F173" s="204" t="s">
        <v>759</v>
      </c>
      <c r="G173" s="204"/>
      <c r="H173" s="204"/>
      <c r="I173" s="204"/>
      <c r="J173" s="205" t="s">
        <v>365</v>
      </c>
      <c r="K173" s="205"/>
      <c r="L173" s="206" t="n">
        <v>4</v>
      </c>
      <c r="M173" s="207" t="n">
        <v>0</v>
      </c>
      <c r="N173" s="207"/>
      <c r="O173" s="206" t="n">
        <f aca="false">ROUND(M173*L173,3)</f>
        <v>0</v>
      </c>
      <c r="P173" s="206"/>
      <c r="Q173" s="206"/>
      <c r="R173" s="206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0</v>
      </c>
      <c r="Z173" s="209" t="n">
        <f aca="false">Y173*L173</f>
        <v>0</v>
      </c>
      <c r="AA173" s="209" t="n">
        <v>0</v>
      </c>
      <c r="AB173" s="210" t="n">
        <f aca="false">AA173*L173</f>
        <v>0</v>
      </c>
      <c r="AS173" s="10" t="s">
        <v>250</v>
      </c>
      <c r="AU173" s="10" t="s">
        <v>228</v>
      </c>
      <c r="AV173" s="10" t="s">
        <v>86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250</v>
      </c>
      <c r="BN173" s="10" t="s">
        <v>366</v>
      </c>
    </row>
    <row r="174" s="32" customFormat="true" ht="16.5" hidden="false" customHeight="true" outlineLevel="0" collapsed="false">
      <c r="B174" s="168"/>
      <c r="C174" s="213" t="s">
        <v>377</v>
      </c>
      <c r="D174" s="213" t="s">
        <v>330</v>
      </c>
      <c r="E174" s="214" t="s">
        <v>760</v>
      </c>
      <c r="F174" s="215" t="s">
        <v>761</v>
      </c>
      <c r="G174" s="215"/>
      <c r="H174" s="215"/>
      <c r="I174" s="215"/>
      <c r="J174" s="216" t="s">
        <v>256</v>
      </c>
      <c r="K174" s="216"/>
      <c r="L174" s="217" t="n">
        <v>4</v>
      </c>
      <c r="M174" s="218" t="n">
        <v>0</v>
      </c>
      <c r="N174" s="218"/>
      <c r="O174" s="217" t="n">
        <f aca="false">ROUND(M174*L174,3)</f>
        <v>0</v>
      </c>
      <c r="P174" s="217"/>
      <c r="Q174" s="217"/>
      <c r="R174" s="217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0</v>
      </c>
      <c r="Z174" s="209" t="n">
        <f aca="false">Y174*L174</f>
        <v>0</v>
      </c>
      <c r="AA174" s="209" t="n">
        <v>0</v>
      </c>
      <c r="AB174" s="210" t="n">
        <f aca="false">AA174*L174</f>
        <v>0</v>
      </c>
      <c r="AS174" s="10" t="s">
        <v>277</v>
      </c>
      <c r="AU174" s="10" t="s">
        <v>330</v>
      </c>
      <c r="AV174" s="10" t="s">
        <v>86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250</v>
      </c>
      <c r="BN174" s="10" t="s">
        <v>369</v>
      </c>
    </row>
    <row r="175" s="32" customFormat="true" ht="25.5" hidden="false" customHeight="true" outlineLevel="0" collapsed="false">
      <c r="B175" s="168"/>
      <c r="C175" s="202" t="s">
        <v>306</v>
      </c>
      <c r="D175" s="202" t="s">
        <v>228</v>
      </c>
      <c r="E175" s="203" t="s">
        <v>762</v>
      </c>
      <c r="F175" s="204" t="s">
        <v>763</v>
      </c>
      <c r="G175" s="204"/>
      <c r="H175" s="204"/>
      <c r="I175" s="204"/>
      <c r="J175" s="205" t="s">
        <v>733</v>
      </c>
      <c r="K175" s="205"/>
      <c r="L175" s="206" t="n">
        <v>1</v>
      </c>
      <c r="M175" s="207" t="n">
        <v>0</v>
      </c>
      <c r="N175" s="207"/>
      <c r="O175" s="206" t="n">
        <f aca="false">ROUND(M175*L175,3)</f>
        <v>0</v>
      </c>
      <c r="P175" s="206"/>
      <c r="Q175" s="206"/>
      <c r="R175" s="206"/>
      <c r="S175" s="170"/>
      <c r="U175" s="208"/>
      <c r="V175" s="44" t="s">
        <v>42</v>
      </c>
      <c r="W175" s="34"/>
      <c r="X175" s="209" t="n">
        <f aca="false">W175*L175</f>
        <v>0</v>
      </c>
      <c r="Y175" s="209" t="n">
        <v>0.00049</v>
      </c>
      <c r="Z175" s="209" t="n">
        <f aca="false">Y175*L175</f>
        <v>0.00049</v>
      </c>
      <c r="AA175" s="209" t="n">
        <v>0</v>
      </c>
      <c r="AB175" s="210" t="n">
        <f aca="false">AA175*L175</f>
        <v>0</v>
      </c>
      <c r="AS175" s="10" t="s">
        <v>250</v>
      </c>
      <c r="AU175" s="10" t="s">
        <v>228</v>
      </c>
      <c r="AV175" s="10" t="s">
        <v>86</v>
      </c>
      <c r="AZ175" s="10" t="s">
        <v>227</v>
      </c>
      <c r="BF175" s="134" t="n">
        <f aca="false">IF(V175="základná",O175,0)</f>
        <v>0</v>
      </c>
      <c r="BG175" s="134" t="n">
        <f aca="false">IF(V175="znížená",O175,0)</f>
        <v>0</v>
      </c>
      <c r="BH175" s="134" t="n">
        <f aca="false">IF(V175="zákl. prenesená",O175,0)</f>
        <v>0</v>
      </c>
      <c r="BI175" s="134" t="n">
        <f aca="false">IF(V175="zníž. prenesená",O175,0)</f>
        <v>0</v>
      </c>
      <c r="BJ175" s="134" t="n">
        <f aca="false">IF(V175="nulová",O175,0)</f>
        <v>0</v>
      </c>
      <c r="BK175" s="10" t="s">
        <v>86</v>
      </c>
      <c r="BL175" s="211" t="n">
        <f aca="false">ROUND(M175*L175,3)</f>
        <v>0</v>
      </c>
      <c r="BM175" s="10" t="s">
        <v>250</v>
      </c>
      <c r="BN175" s="10" t="s">
        <v>373</v>
      </c>
    </row>
    <row r="176" s="32" customFormat="true" ht="16.5" hidden="false" customHeight="true" outlineLevel="0" collapsed="false">
      <c r="B176" s="168"/>
      <c r="C176" s="213" t="s">
        <v>384</v>
      </c>
      <c r="D176" s="213" t="s">
        <v>330</v>
      </c>
      <c r="E176" s="214" t="s">
        <v>764</v>
      </c>
      <c r="F176" s="215" t="s">
        <v>765</v>
      </c>
      <c r="G176" s="215"/>
      <c r="H176" s="215"/>
      <c r="I176" s="215"/>
      <c r="J176" s="216" t="s">
        <v>256</v>
      </c>
      <c r="K176" s="216"/>
      <c r="L176" s="217" t="n">
        <v>1</v>
      </c>
      <c r="M176" s="218" t="n">
        <v>0</v>
      </c>
      <c r="N176" s="218"/>
      <c r="O176" s="217" t="n">
        <f aca="false">ROUND(M176*L176,3)</f>
        <v>0</v>
      </c>
      <c r="P176" s="217"/>
      <c r="Q176" s="217"/>
      <c r="R176" s="217"/>
      <c r="S176" s="170"/>
      <c r="U176" s="208"/>
      <c r="V176" s="44" t="s">
        <v>42</v>
      </c>
      <c r="W176" s="34"/>
      <c r="X176" s="209" t="n">
        <f aca="false">W176*L176</f>
        <v>0</v>
      </c>
      <c r="Y176" s="209" t="n">
        <v>0</v>
      </c>
      <c r="Z176" s="209" t="n">
        <f aca="false">Y176*L176</f>
        <v>0</v>
      </c>
      <c r="AA176" s="209" t="n">
        <v>0</v>
      </c>
      <c r="AB176" s="210" t="n">
        <f aca="false">AA176*L176</f>
        <v>0</v>
      </c>
      <c r="AS176" s="10" t="s">
        <v>277</v>
      </c>
      <c r="AU176" s="10" t="s">
        <v>330</v>
      </c>
      <c r="AV176" s="10" t="s">
        <v>86</v>
      </c>
      <c r="AZ176" s="10" t="s">
        <v>227</v>
      </c>
      <c r="BF176" s="134" t="n">
        <f aca="false">IF(V176="základná",O176,0)</f>
        <v>0</v>
      </c>
      <c r="BG176" s="134" t="n">
        <f aca="false">IF(V176="znížená",O176,0)</f>
        <v>0</v>
      </c>
      <c r="BH176" s="134" t="n">
        <f aca="false">IF(V176="zákl. prenesená",O176,0)</f>
        <v>0</v>
      </c>
      <c r="BI176" s="134" t="n">
        <f aca="false">IF(V176="zníž. prenesená",O176,0)</f>
        <v>0</v>
      </c>
      <c r="BJ176" s="134" t="n">
        <f aca="false">IF(V176="nulová",O176,0)</f>
        <v>0</v>
      </c>
      <c r="BK176" s="10" t="s">
        <v>86</v>
      </c>
      <c r="BL176" s="211" t="n">
        <f aca="false">ROUND(M176*L176,3)</f>
        <v>0</v>
      </c>
      <c r="BM176" s="10" t="s">
        <v>250</v>
      </c>
      <c r="BN176" s="10" t="s">
        <v>376</v>
      </c>
    </row>
    <row r="177" s="32" customFormat="true" ht="25.5" hidden="false" customHeight="true" outlineLevel="0" collapsed="false">
      <c r="B177" s="168"/>
      <c r="C177" s="202" t="s">
        <v>311</v>
      </c>
      <c r="D177" s="202" t="s">
        <v>228</v>
      </c>
      <c r="E177" s="203" t="s">
        <v>766</v>
      </c>
      <c r="F177" s="204" t="s">
        <v>767</v>
      </c>
      <c r="G177" s="204"/>
      <c r="H177" s="204"/>
      <c r="I177" s="204"/>
      <c r="J177" s="205" t="s">
        <v>733</v>
      </c>
      <c r="K177" s="205"/>
      <c r="L177" s="206" t="n">
        <v>18</v>
      </c>
      <c r="M177" s="207" t="n">
        <v>0</v>
      </c>
      <c r="N177" s="207"/>
      <c r="O177" s="206" t="n">
        <f aca="false">ROUND(M177*L177,3)</f>
        <v>0</v>
      </c>
      <c r="P177" s="206"/>
      <c r="Q177" s="206"/>
      <c r="R177" s="206"/>
      <c r="S177" s="170"/>
      <c r="U177" s="208"/>
      <c r="V177" s="44" t="s">
        <v>42</v>
      </c>
      <c r="W177" s="34"/>
      <c r="X177" s="209" t="n">
        <f aca="false">W177*L177</f>
        <v>0</v>
      </c>
      <c r="Y177" s="209" t="n">
        <v>0.00028</v>
      </c>
      <c r="Z177" s="209" t="n">
        <f aca="false">Y177*L177</f>
        <v>0.00504</v>
      </c>
      <c r="AA177" s="209" t="n">
        <v>0</v>
      </c>
      <c r="AB177" s="210" t="n">
        <f aca="false">AA177*L177</f>
        <v>0</v>
      </c>
      <c r="AS177" s="10" t="s">
        <v>250</v>
      </c>
      <c r="AU177" s="10" t="s">
        <v>228</v>
      </c>
      <c r="AV177" s="10" t="s">
        <v>86</v>
      </c>
      <c r="AZ177" s="10" t="s">
        <v>227</v>
      </c>
      <c r="BF177" s="134" t="n">
        <f aca="false">IF(V177="základná",O177,0)</f>
        <v>0</v>
      </c>
      <c r="BG177" s="134" t="n">
        <f aca="false">IF(V177="znížená",O177,0)</f>
        <v>0</v>
      </c>
      <c r="BH177" s="134" t="n">
        <f aca="false">IF(V177="zákl. prenesená",O177,0)</f>
        <v>0</v>
      </c>
      <c r="BI177" s="134" t="n">
        <f aca="false">IF(V177="zníž. prenesená",O177,0)</f>
        <v>0</v>
      </c>
      <c r="BJ177" s="134" t="n">
        <f aca="false">IF(V177="nulová",O177,0)</f>
        <v>0</v>
      </c>
      <c r="BK177" s="10" t="s">
        <v>86</v>
      </c>
      <c r="BL177" s="211" t="n">
        <f aca="false">ROUND(M177*L177,3)</f>
        <v>0</v>
      </c>
      <c r="BM177" s="10" t="s">
        <v>250</v>
      </c>
      <c r="BN177" s="10" t="s">
        <v>380</v>
      </c>
    </row>
    <row r="178" s="32" customFormat="true" ht="16.5" hidden="false" customHeight="true" outlineLevel="0" collapsed="false">
      <c r="B178" s="168"/>
      <c r="C178" s="213" t="s">
        <v>391</v>
      </c>
      <c r="D178" s="213" t="s">
        <v>330</v>
      </c>
      <c r="E178" s="214" t="s">
        <v>768</v>
      </c>
      <c r="F178" s="215" t="s">
        <v>769</v>
      </c>
      <c r="G178" s="215"/>
      <c r="H178" s="215"/>
      <c r="I178" s="215"/>
      <c r="J178" s="216" t="s">
        <v>256</v>
      </c>
      <c r="K178" s="216"/>
      <c r="L178" s="217" t="n">
        <v>18</v>
      </c>
      <c r="M178" s="218" t="n">
        <v>0</v>
      </c>
      <c r="N178" s="218"/>
      <c r="O178" s="217" t="n">
        <f aca="false">ROUND(M178*L178,3)</f>
        <v>0</v>
      </c>
      <c r="P178" s="217"/>
      <c r="Q178" s="217"/>
      <c r="R178" s="217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</v>
      </c>
      <c r="Z178" s="209" t="n">
        <f aca="false">Y178*L178</f>
        <v>0</v>
      </c>
      <c r="AA178" s="209" t="n">
        <v>0</v>
      </c>
      <c r="AB178" s="210" t="n">
        <f aca="false">AA178*L178</f>
        <v>0</v>
      </c>
      <c r="AS178" s="10" t="s">
        <v>277</v>
      </c>
      <c r="AU178" s="10" t="s">
        <v>330</v>
      </c>
      <c r="AV178" s="10" t="s">
        <v>86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250</v>
      </c>
      <c r="BN178" s="10" t="s">
        <v>383</v>
      </c>
    </row>
    <row r="179" s="32" customFormat="true" ht="38.25" hidden="false" customHeight="true" outlineLevel="0" collapsed="false">
      <c r="B179" s="168"/>
      <c r="C179" s="202" t="s">
        <v>314</v>
      </c>
      <c r="D179" s="202" t="s">
        <v>228</v>
      </c>
      <c r="E179" s="203" t="s">
        <v>770</v>
      </c>
      <c r="F179" s="204" t="s">
        <v>771</v>
      </c>
      <c r="G179" s="204"/>
      <c r="H179" s="204"/>
      <c r="I179" s="204"/>
      <c r="J179" s="205" t="s">
        <v>256</v>
      </c>
      <c r="K179" s="205"/>
      <c r="L179" s="206" t="n">
        <v>7</v>
      </c>
      <c r="M179" s="207" t="n">
        <v>0</v>
      </c>
      <c r="N179" s="207"/>
      <c r="O179" s="206" t="n">
        <f aca="false">ROUND(M179*L179,3)</f>
        <v>0</v>
      </c>
      <c r="P179" s="206"/>
      <c r="Q179" s="206"/>
      <c r="R179" s="206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4E-005</v>
      </c>
      <c r="Z179" s="209" t="n">
        <f aca="false">Y179*L179</f>
        <v>0.00028</v>
      </c>
      <c r="AA179" s="209" t="n">
        <v>0</v>
      </c>
      <c r="AB179" s="210" t="n">
        <f aca="false">AA179*L179</f>
        <v>0</v>
      </c>
      <c r="AS179" s="10" t="s">
        <v>250</v>
      </c>
      <c r="AU179" s="10" t="s">
        <v>228</v>
      </c>
      <c r="AV179" s="10" t="s">
        <v>86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250</v>
      </c>
      <c r="BN179" s="10" t="s">
        <v>387</v>
      </c>
    </row>
    <row r="180" s="32" customFormat="true" ht="16.5" hidden="false" customHeight="true" outlineLevel="0" collapsed="false">
      <c r="B180" s="168"/>
      <c r="C180" s="213" t="s">
        <v>397</v>
      </c>
      <c r="D180" s="213" t="s">
        <v>330</v>
      </c>
      <c r="E180" s="214" t="s">
        <v>772</v>
      </c>
      <c r="F180" s="215" t="s">
        <v>773</v>
      </c>
      <c r="G180" s="215"/>
      <c r="H180" s="215"/>
      <c r="I180" s="215"/>
      <c r="J180" s="216" t="s">
        <v>256</v>
      </c>
      <c r="K180" s="216"/>
      <c r="L180" s="217" t="n">
        <v>3</v>
      </c>
      <c r="M180" s="218" t="n">
        <v>0</v>
      </c>
      <c r="N180" s="218"/>
      <c r="O180" s="217" t="n">
        <f aca="false">ROUND(M180*L180,3)</f>
        <v>0</v>
      </c>
      <c r="P180" s="217"/>
      <c r="Q180" s="217"/>
      <c r="R180" s="217"/>
      <c r="S180" s="170"/>
      <c r="U180" s="208"/>
      <c r="V180" s="44" t="s">
        <v>42</v>
      </c>
      <c r="W180" s="34"/>
      <c r="X180" s="209" t="n">
        <f aca="false">W180*L180</f>
        <v>0</v>
      </c>
      <c r="Y180" s="209" t="n">
        <v>0</v>
      </c>
      <c r="Z180" s="209" t="n">
        <f aca="false">Y180*L180</f>
        <v>0</v>
      </c>
      <c r="AA180" s="209" t="n">
        <v>0</v>
      </c>
      <c r="AB180" s="210" t="n">
        <f aca="false">AA180*L180</f>
        <v>0</v>
      </c>
      <c r="AS180" s="10" t="s">
        <v>277</v>
      </c>
      <c r="AU180" s="10" t="s">
        <v>330</v>
      </c>
      <c r="AV180" s="10" t="s">
        <v>86</v>
      </c>
      <c r="AZ180" s="10" t="s">
        <v>227</v>
      </c>
      <c r="BF180" s="134" t="n">
        <f aca="false">IF(V180="základná",O180,0)</f>
        <v>0</v>
      </c>
      <c r="BG180" s="134" t="n">
        <f aca="false">IF(V180="znížená",O180,0)</f>
        <v>0</v>
      </c>
      <c r="BH180" s="134" t="n">
        <f aca="false">IF(V180="zákl. prenesená",O180,0)</f>
        <v>0</v>
      </c>
      <c r="BI180" s="134" t="n">
        <f aca="false">IF(V180="zníž. prenesená",O180,0)</f>
        <v>0</v>
      </c>
      <c r="BJ180" s="134" t="n">
        <f aca="false">IF(V180="nulová",O180,0)</f>
        <v>0</v>
      </c>
      <c r="BK180" s="10" t="s">
        <v>86</v>
      </c>
      <c r="BL180" s="211" t="n">
        <f aca="false">ROUND(M180*L180,3)</f>
        <v>0</v>
      </c>
      <c r="BM180" s="10" t="s">
        <v>250</v>
      </c>
      <c r="BN180" s="10" t="s">
        <v>390</v>
      </c>
    </row>
    <row r="181" s="32" customFormat="true" ht="16.5" hidden="false" customHeight="true" outlineLevel="0" collapsed="false">
      <c r="B181" s="168"/>
      <c r="C181" s="213" t="s">
        <v>318</v>
      </c>
      <c r="D181" s="213" t="s">
        <v>330</v>
      </c>
      <c r="E181" s="214" t="s">
        <v>774</v>
      </c>
      <c r="F181" s="215" t="s">
        <v>775</v>
      </c>
      <c r="G181" s="215"/>
      <c r="H181" s="215"/>
      <c r="I181" s="215"/>
      <c r="J181" s="216" t="s">
        <v>256</v>
      </c>
      <c r="K181" s="216"/>
      <c r="L181" s="217" t="n">
        <v>4</v>
      </c>
      <c r="M181" s="218" t="n">
        <v>0</v>
      </c>
      <c r="N181" s="218"/>
      <c r="O181" s="217" t="n">
        <f aca="false">ROUND(M181*L181,3)</f>
        <v>0</v>
      </c>
      <c r="P181" s="217"/>
      <c r="Q181" s="217"/>
      <c r="R181" s="217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</v>
      </c>
      <c r="Z181" s="209" t="n">
        <f aca="false">Y181*L181</f>
        <v>0</v>
      </c>
      <c r="AA181" s="209" t="n">
        <v>0</v>
      </c>
      <c r="AB181" s="210" t="n">
        <f aca="false">AA181*L181</f>
        <v>0</v>
      </c>
      <c r="AS181" s="10" t="s">
        <v>277</v>
      </c>
      <c r="AU181" s="10" t="s">
        <v>330</v>
      </c>
      <c r="AV181" s="10" t="s">
        <v>86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250</v>
      </c>
      <c r="BN181" s="10" t="s">
        <v>394</v>
      </c>
    </row>
    <row r="182" s="32" customFormat="true" ht="16.5" hidden="false" customHeight="true" outlineLevel="0" collapsed="false">
      <c r="B182" s="168"/>
      <c r="C182" s="202" t="s">
        <v>402</v>
      </c>
      <c r="D182" s="202" t="s">
        <v>228</v>
      </c>
      <c r="E182" s="203" t="s">
        <v>776</v>
      </c>
      <c r="F182" s="204" t="s">
        <v>777</v>
      </c>
      <c r="G182" s="204"/>
      <c r="H182" s="204"/>
      <c r="I182" s="204"/>
      <c r="J182" s="205" t="s">
        <v>256</v>
      </c>
      <c r="K182" s="205"/>
      <c r="L182" s="206" t="n">
        <v>1</v>
      </c>
      <c r="M182" s="207" t="n">
        <v>0</v>
      </c>
      <c r="N182" s="207"/>
      <c r="O182" s="206" t="n">
        <f aca="false">ROUND(M182*L182,3)</f>
        <v>0</v>
      </c>
      <c r="P182" s="206"/>
      <c r="Q182" s="206"/>
      <c r="R182" s="206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.00012</v>
      </c>
      <c r="Z182" s="209" t="n">
        <f aca="false">Y182*L182</f>
        <v>0.00012</v>
      </c>
      <c r="AA182" s="209" t="n">
        <v>0</v>
      </c>
      <c r="AB182" s="210" t="n">
        <f aca="false">AA182*L182</f>
        <v>0</v>
      </c>
      <c r="AS182" s="10" t="s">
        <v>250</v>
      </c>
      <c r="AU182" s="10" t="s">
        <v>228</v>
      </c>
      <c r="AV182" s="10" t="s">
        <v>86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250</v>
      </c>
      <c r="BN182" s="10" t="s">
        <v>114</v>
      </c>
    </row>
    <row r="183" s="32" customFormat="true" ht="16.5" hidden="false" customHeight="true" outlineLevel="0" collapsed="false">
      <c r="B183" s="168"/>
      <c r="C183" s="213" t="s">
        <v>321</v>
      </c>
      <c r="D183" s="213" t="s">
        <v>330</v>
      </c>
      <c r="E183" s="214" t="s">
        <v>778</v>
      </c>
      <c r="F183" s="215" t="s">
        <v>779</v>
      </c>
      <c r="G183" s="215"/>
      <c r="H183" s="215"/>
      <c r="I183" s="215"/>
      <c r="J183" s="216" t="s">
        <v>256</v>
      </c>
      <c r="K183" s="216"/>
      <c r="L183" s="217" t="n">
        <v>1</v>
      </c>
      <c r="M183" s="218" t="n">
        <v>0</v>
      </c>
      <c r="N183" s="218"/>
      <c r="O183" s="217" t="n">
        <f aca="false">ROUND(M183*L183,3)</f>
        <v>0</v>
      </c>
      <c r="P183" s="217"/>
      <c r="Q183" s="217"/>
      <c r="R183" s="217"/>
      <c r="S183" s="170"/>
      <c r="U183" s="208"/>
      <c r="V183" s="44" t="s">
        <v>42</v>
      </c>
      <c r="W183" s="34"/>
      <c r="X183" s="209" t="n">
        <f aca="false">W183*L183</f>
        <v>0</v>
      </c>
      <c r="Y183" s="209" t="n">
        <v>0</v>
      </c>
      <c r="Z183" s="209" t="n">
        <f aca="false">Y183*L183</f>
        <v>0</v>
      </c>
      <c r="AA183" s="209" t="n">
        <v>0</v>
      </c>
      <c r="AB183" s="210" t="n">
        <f aca="false">AA183*L183</f>
        <v>0</v>
      </c>
      <c r="AS183" s="10" t="s">
        <v>277</v>
      </c>
      <c r="AU183" s="10" t="s">
        <v>330</v>
      </c>
      <c r="AV183" s="10" t="s">
        <v>86</v>
      </c>
      <c r="AZ183" s="10" t="s">
        <v>227</v>
      </c>
      <c r="BF183" s="134" t="n">
        <f aca="false">IF(V183="základná",O183,0)</f>
        <v>0</v>
      </c>
      <c r="BG183" s="134" t="n">
        <f aca="false">IF(V183="znížená",O183,0)</f>
        <v>0</v>
      </c>
      <c r="BH183" s="134" t="n">
        <f aca="false">IF(V183="zákl. prenesená",O183,0)</f>
        <v>0</v>
      </c>
      <c r="BI183" s="134" t="n">
        <f aca="false">IF(V183="zníž. prenesená",O183,0)</f>
        <v>0</v>
      </c>
      <c r="BJ183" s="134" t="n">
        <f aca="false">IF(V183="nulová",O183,0)</f>
        <v>0</v>
      </c>
      <c r="BK183" s="10" t="s">
        <v>86</v>
      </c>
      <c r="BL183" s="211" t="n">
        <f aca="false">ROUND(M183*L183,3)</f>
        <v>0</v>
      </c>
      <c r="BM183" s="10" t="s">
        <v>250</v>
      </c>
      <c r="BN183" s="10" t="s">
        <v>398</v>
      </c>
    </row>
    <row r="184" s="32" customFormat="true" ht="38.25" hidden="false" customHeight="true" outlineLevel="0" collapsed="false">
      <c r="B184" s="168"/>
      <c r="C184" s="202" t="s">
        <v>409</v>
      </c>
      <c r="D184" s="202" t="s">
        <v>228</v>
      </c>
      <c r="E184" s="203" t="s">
        <v>1270</v>
      </c>
      <c r="F184" s="204" t="s">
        <v>1271</v>
      </c>
      <c r="G184" s="204"/>
      <c r="H184" s="204"/>
      <c r="I184" s="204"/>
      <c r="J184" s="205" t="s">
        <v>256</v>
      </c>
      <c r="K184" s="205"/>
      <c r="L184" s="206" t="n">
        <v>4</v>
      </c>
      <c r="M184" s="207" t="n">
        <v>0</v>
      </c>
      <c r="N184" s="207"/>
      <c r="O184" s="206" t="n">
        <f aca="false">ROUND(M184*L184,3)</f>
        <v>0</v>
      </c>
      <c r="P184" s="206"/>
      <c r="Q184" s="206"/>
      <c r="R184" s="206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1E-005</v>
      </c>
      <c r="Z184" s="209" t="n">
        <f aca="false">Y184*L184</f>
        <v>4E-005</v>
      </c>
      <c r="AA184" s="209" t="n">
        <v>0</v>
      </c>
      <c r="AB184" s="210" t="n">
        <f aca="false">AA184*L184</f>
        <v>0</v>
      </c>
      <c r="AS184" s="10" t="s">
        <v>250</v>
      </c>
      <c r="AU184" s="10" t="s">
        <v>228</v>
      </c>
      <c r="AV184" s="10" t="s">
        <v>86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250</v>
      </c>
      <c r="BN184" s="10" t="s">
        <v>401</v>
      </c>
    </row>
    <row r="185" s="32" customFormat="true" ht="25.5" hidden="false" customHeight="true" outlineLevel="0" collapsed="false">
      <c r="B185" s="168"/>
      <c r="C185" s="213" t="s">
        <v>325</v>
      </c>
      <c r="D185" s="213" t="s">
        <v>330</v>
      </c>
      <c r="E185" s="214" t="s">
        <v>1272</v>
      </c>
      <c r="F185" s="215" t="s">
        <v>1273</v>
      </c>
      <c r="G185" s="215"/>
      <c r="H185" s="215"/>
      <c r="I185" s="215"/>
      <c r="J185" s="216" t="s">
        <v>256</v>
      </c>
      <c r="K185" s="216"/>
      <c r="L185" s="217" t="n">
        <v>4</v>
      </c>
      <c r="M185" s="218" t="n">
        <v>0</v>
      </c>
      <c r="N185" s="218"/>
      <c r="O185" s="217" t="n">
        <f aca="false">ROUND(M185*L185,3)</f>
        <v>0</v>
      </c>
      <c r="P185" s="217"/>
      <c r="Q185" s="217"/>
      <c r="R185" s="217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</v>
      </c>
      <c r="Z185" s="209" t="n">
        <f aca="false">Y185*L185</f>
        <v>0</v>
      </c>
      <c r="AA185" s="209" t="n">
        <v>0</v>
      </c>
      <c r="AB185" s="210" t="n">
        <f aca="false">AA185*L185</f>
        <v>0</v>
      </c>
      <c r="AS185" s="10" t="s">
        <v>277</v>
      </c>
      <c r="AU185" s="10" t="s">
        <v>330</v>
      </c>
      <c r="AV185" s="10" t="s">
        <v>86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250</v>
      </c>
      <c r="BN185" s="10" t="s">
        <v>405</v>
      </c>
    </row>
    <row r="186" s="32" customFormat="true" ht="25.5" hidden="false" customHeight="true" outlineLevel="0" collapsed="false">
      <c r="B186" s="168"/>
      <c r="C186" s="202" t="s">
        <v>416</v>
      </c>
      <c r="D186" s="202" t="s">
        <v>228</v>
      </c>
      <c r="E186" s="203" t="s">
        <v>780</v>
      </c>
      <c r="F186" s="204" t="s">
        <v>781</v>
      </c>
      <c r="G186" s="204"/>
      <c r="H186" s="204"/>
      <c r="I186" s="204"/>
      <c r="J186" s="205" t="s">
        <v>429</v>
      </c>
      <c r="K186" s="205"/>
      <c r="L186" s="207" t="n">
        <v>0</v>
      </c>
      <c r="M186" s="207" t="n">
        <v>0</v>
      </c>
      <c r="N186" s="207"/>
      <c r="O186" s="206" t="n">
        <f aca="false">ROUND(M186*L186,3)</f>
        <v>0</v>
      </c>
      <c r="P186" s="206"/>
      <c r="Q186" s="206"/>
      <c r="R186" s="206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</v>
      </c>
      <c r="Z186" s="209" t="n">
        <f aca="false">Y186*L186</f>
        <v>0</v>
      </c>
      <c r="AA186" s="209" t="n">
        <v>0</v>
      </c>
      <c r="AB186" s="210" t="n">
        <f aca="false">AA186*L186</f>
        <v>0</v>
      </c>
      <c r="AS186" s="10" t="s">
        <v>250</v>
      </c>
      <c r="AU186" s="10" t="s">
        <v>228</v>
      </c>
      <c r="AV186" s="10" t="s">
        <v>86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250</v>
      </c>
      <c r="BN186" s="10" t="s">
        <v>408</v>
      </c>
    </row>
    <row r="187" s="189" customFormat="true" ht="22.35" hidden="false" customHeight="true" outlineLevel="0" collapsed="false">
      <c r="B187" s="190"/>
      <c r="C187" s="191"/>
      <c r="D187" s="200" t="s">
        <v>1158</v>
      </c>
      <c r="E187" s="200"/>
      <c r="F187" s="200"/>
      <c r="G187" s="200"/>
      <c r="H187" s="200"/>
      <c r="I187" s="200"/>
      <c r="J187" s="200"/>
      <c r="K187" s="200"/>
      <c r="L187" s="200"/>
      <c r="M187" s="200"/>
      <c r="N187" s="200"/>
      <c r="O187" s="212" t="n">
        <f aca="false">BL187</f>
        <v>0</v>
      </c>
      <c r="P187" s="212"/>
      <c r="Q187" s="212"/>
      <c r="R187" s="212"/>
      <c r="S187" s="193"/>
      <c r="U187" s="194"/>
      <c r="V187" s="191"/>
      <c r="W187" s="191"/>
      <c r="X187" s="195" t="n">
        <f aca="false">X188</f>
        <v>0</v>
      </c>
      <c r="Y187" s="191"/>
      <c r="Z187" s="195" t="n">
        <f aca="false">Z188</f>
        <v>0</v>
      </c>
      <c r="AA187" s="191"/>
      <c r="AB187" s="196" t="n">
        <f aca="false">AB188</f>
        <v>0</v>
      </c>
      <c r="AS187" s="197" t="s">
        <v>82</v>
      </c>
      <c r="AU187" s="198" t="s">
        <v>74</v>
      </c>
      <c r="AV187" s="198" t="s">
        <v>86</v>
      </c>
      <c r="AZ187" s="197" t="s">
        <v>227</v>
      </c>
      <c r="BL187" s="199" t="n">
        <f aca="false">BL188</f>
        <v>0</v>
      </c>
    </row>
    <row r="188" s="32" customFormat="true" ht="16.5" hidden="false" customHeight="true" outlineLevel="0" collapsed="false">
      <c r="B188" s="168"/>
      <c r="C188" s="202" t="s">
        <v>328</v>
      </c>
      <c r="D188" s="202" t="s">
        <v>228</v>
      </c>
      <c r="E188" s="203" t="s">
        <v>782</v>
      </c>
      <c r="F188" s="204" t="s">
        <v>1274</v>
      </c>
      <c r="G188" s="204"/>
      <c r="H188" s="204"/>
      <c r="I188" s="204"/>
      <c r="J188" s="205" t="s">
        <v>256</v>
      </c>
      <c r="K188" s="205"/>
      <c r="L188" s="206" t="n">
        <v>2</v>
      </c>
      <c r="M188" s="207" t="n">
        <v>0</v>
      </c>
      <c r="N188" s="207"/>
      <c r="O188" s="206" t="n">
        <f aca="false">ROUND(M188*L188,3)</f>
        <v>0</v>
      </c>
      <c r="P188" s="206"/>
      <c r="Q188" s="206"/>
      <c r="R188" s="206"/>
      <c r="S188" s="170"/>
      <c r="U188" s="208"/>
      <c r="V188" s="44" t="s">
        <v>42</v>
      </c>
      <c r="W188" s="34"/>
      <c r="X188" s="209" t="n">
        <f aca="false">W188*L188</f>
        <v>0</v>
      </c>
      <c r="Y188" s="209" t="n">
        <v>0</v>
      </c>
      <c r="Z188" s="209" t="n">
        <f aca="false">Y188*L188</f>
        <v>0</v>
      </c>
      <c r="AA188" s="209" t="n">
        <v>0</v>
      </c>
      <c r="AB188" s="210" t="n">
        <f aca="false">AA188*L188</f>
        <v>0</v>
      </c>
      <c r="AS188" s="10" t="s">
        <v>93</v>
      </c>
      <c r="AU188" s="10" t="s">
        <v>228</v>
      </c>
      <c r="AV188" s="10" t="s">
        <v>90</v>
      </c>
      <c r="AZ188" s="10" t="s">
        <v>227</v>
      </c>
      <c r="BF188" s="134" t="n">
        <f aca="false">IF(V188="základná",O188,0)</f>
        <v>0</v>
      </c>
      <c r="BG188" s="134" t="n">
        <f aca="false">IF(V188="znížená",O188,0)</f>
        <v>0</v>
      </c>
      <c r="BH188" s="134" t="n">
        <f aca="false">IF(V188="zákl. prenesená",O188,0)</f>
        <v>0</v>
      </c>
      <c r="BI188" s="134" t="n">
        <f aca="false">IF(V188="zníž. prenesená",O188,0)</f>
        <v>0</v>
      </c>
      <c r="BJ188" s="134" t="n">
        <f aca="false">IF(V188="nulová",O188,0)</f>
        <v>0</v>
      </c>
      <c r="BK188" s="10" t="s">
        <v>86</v>
      </c>
      <c r="BL188" s="211" t="n">
        <f aca="false">ROUND(M188*L188,3)</f>
        <v>0</v>
      </c>
      <c r="BM188" s="10" t="s">
        <v>93</v>
      </c>
      <c r="BN188" s="10" t="s">
        <v>1275</v>
      </c>
    </row>
    <row r="189" s="32" customFormat="true" ht="49.9" hidden="false" customHeight="true" outlineLevel="0" collapsed="false">
      <c r="B189" s="33"/>
      <c r="C189" s="34"/>
      <c r="D189" s="192" t="s">
        <v>633</v>
      </c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220" t="n">
        <f aca="false">BL189</f>
        <v>0</v>
      </c>
      <c r="P189" s="220"/>
      <c r="Q189" s="220"/>
      <c r="R189" s="220"/>
      <c r="S189" s="35"/>
      <c r="U189" s="221"/>
      <c r="V189" s="34"/>
      <c r="W189" s="34"/>
      <c r="X189" s="34"/>
      <c r="Y189" s="34"/>
      <c r="Z189" s="34"/>
      <c r="AA189" s="34"/>
      <c r="AB189" s="82"/>
      <c r="AU189" s="10" t="s">
        <v>74</v>
      </c>
      <c r="AV189" s="10" t="s">
        <v>75</v>
      </c>
      <c r="AZ189" s="10" t="s">
        <v>634</v>
      </c>
      <c r="BL189" s="211" t="n">
        <f aca="false">SUM(BL190:BL194)</f>
        <v>0</v>
      </c>
    </row>
    <row r="190" s="32" customFormat="true" ht="22.35" hidden="false" customHeight="true" outlineLevel="0" collapsed="false">
      <c r="B190" s="33"/>
      <c r="C190" s="222"/>
      <c r="D190" s="222" t="s">
        <v>228</v>
      </c>
      <c r="E190" s="223"/>
      <c r="F190" s="224"/>
      <c r="G190" s="224"/>
      <c r="H190" s="224"/>
      <c r="I190" s="224"/>
      <c r="J190" s="225"/>
      <c r="K190" s="225"/>
      <c r="L190" s="207"/>
      <c r="M190" s="207"/>
      <c r="N190" s="207"/>
      <c r="O190" s="226" t="n">
        <f aca="false">BL190</f>
        <v>0</v>
      </c>
      <c r="P190" s="226"/>
      <c r="Q190" s="226"/>
      <c r="R190" s="226"/>
      <c r="S190" s="35"/>
      <c r="U190" s="208"/>
      <c r="V190" s="227" t="s">
        <v>42</v>
      </c>
      <c r="W190" s="34"/>
      <c r="X190" s="34"/>
      <c r="Y190" s="34"/>
      <c r="Z190" s="34"/>
      <c r="AA190" s="34"/>
      <c r="AB190" s="82"/>
      <c r="AU190" s="10" t="s">
        <v>634</v>
      </c>
      <c r="AV190" s="10" t="s">
        <v>82</v>
      </c>
      <c r="AZ190" s="10" t="s">
        <v>634</v>
      </c>
      <c r="BF190" s="134" t="n">
        <f aca="false">IF(V190="základná",O190,0)</f>
        <v>0</v>
      </c>
      <c r="BG190" s="134" t="n">
        <f aca="false">IF(V190="znížená",O190,0)</f>
        <v>0</v>
      </c>
      <c r="BH190" s="134" t="n">
        <f aca="false">IF(V190="zákl. prenesená",O190,0)</f>
        <v>0</v>
      </c>
      <c r="BI190" s="134" t="n">
        <f aca="false">IF(V190="zníž. prenesená",O190,0)</f>
        <v>0</v>
      </c>
      <c r="BJ190" s="134" t="n">
        <f aca="false">IF(V190="nulová",O190,0)</f>
        <v>0</v>
      </c>
      <c r="BK190" s="10" t="s">
        <v>86</v>
      </c>
      <c r="BL190" s="211" t="n">
        <f aca="false">M190*L190</f>
        <v>0</v>
      </c>
    </row>
    <row r="191" s="32" customFormat="true" ht="22.35" hidden="false" customHeight="true" outlineLevel="0" collapsed="false">
      <c r="B191" s="33"/>
      <c r="C191" s="222"/>
      <c r="D191" s="222" t="s">
        <v>228</v>
      </c>
      <c r="E191" s="223"/>
      <c r="F191" s="224"/>
      <c r="G191" s="224"/>
      <c r="H191" s="224"/>
      <c r="I191" s="224"/>
      <c r="J191" s="225"/>
      <c r="K191" s="225"/>
      <c r="L191" s="207"/>
      <c r="M191" s="207"/>
      <c r="N191" s="207"/>
      <c r="O191" s="226" t="n">
        <f aca="false">BL191</f>
        <v>0</v>
      </c>
      <c r="P191" s="226"/>
      <c r="Q191" s="226"/>
      <c r="R191" s="226"/>
      <c r="S191" s="35"/>
      <c r="U191" s="208"/>
      <c r="V191" s="227" t="s">
        <v>42</v>
      </c>
      <c r="W191" s="34"/>
      <c r="X191" s="34"/>
      <c r="Y191" s="34"/>
      <c r="Z191" s="34"/>
      <c r="AA191" s="34"/>
      <c r="AB191" s="82"/>
      <c r="AU191" s="10" t="s">
        <v>634</v>
      </c>
      <c r="AV191" s="10" t="s">
        <v>82</v>
      </c>
      <c r="AZ191" s="10" t="s">
        <v>634</v>
      </c>
      <c r="BF191" s="134" t="n">
        <f aca="false">IF(V191="základná",O191,0)</f>
        <v>0</v>
      </c>
      <c r="BG191" s="134" t="n">
        <f aca="false">IF(V191="znížená",O191,0)</f>
        <v>0</v>
      </c>
      <c r="BH191" s="134" t="n">
        <f aca="false">IF(V191="zákl. prenesená",O191,0)</f>
        <v>0</v>
      </c>
      <c r="BI191" s="134" t="n">
        <f aca="false">IF(V191="zníž. prenesená",O191,0)</f>
        <v>0</v>
      </c>
      <c r="BJ191" s="134" t="n">
        <f aca="false">IF(V191="nulová",O191,0)</f>
        <v>0</v>
      </c>
      <c r="BK191" s="10" t="s">
        <v>86</v>
      </c>
      <c r="BL191" s="211" t="n">
        <f aca="false">M191*L191</f>
        <v>0</v>
      </c>
    </row>
    <row r="192" s="32" customFormat="true" ht="22.35" hidden="false" customHeight="true" outlineLevel="0" collapsed="false">
      <c r="B192" s="33"/>
      <c r="C192" s="222"/>
      <c r="D192" s="222" t="s">
        <v>228</v>
      </c>
      <c r="E192" s="223"/>
      <c r="F192" s="224"/>
      <c r="G192" s="224"/>
      <c r="H192" s="224"/>
      <c r="I192" s="224"/>
      <c r="J192" s="225"/>
      <c r="K192" s="225"/>
      <c r="L192" s="207"/>
      <c r="M192" s="207"/>
      <c r="N192" s="207"/>
      <c r="O192" s="226" t="n">
        <f aca="false">BL192</f>
        <v>0</v>
      </c>
      <c r="P192" s="226"/>
      <c r="Q192" s="226"/>
      <c r="R192" s="226"/>
      <c r="S192" s="35"/>
      <c r="U192" s="208"/>
      <c r="V192" s="227" t="s">
        <v>42</v>
      </c>
      <c r="W192" s="34"/>
      <c r="X192" s="34"/>
      <c r="Y192" s="34"/>
      <c r="Z192" s="34"/>
      <c r="AA192" s="34"/>
      <c r="AB192" s="82"/>
      <c r="AU192" s="10" t="s">
        <v>634</v>
      </c>
      <c r="AV192" s="10" t="s">
        <v>82</v>
      </c>
      <c r="AZ192" s="10" t="s">
        <v>634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M192*L192</f>
        <v>0</v>
      </c>
    </row>
    <row r="193" s="32" customFormat="true" ht="22.35" hidden="false" customHeight="true" outlineLevel="0" collapsed="false">
      <c r="B193" s="33"/>
      <c r="C193" s="222"/>
      <c r="D193" s="222" t="s">
        <v>228</v>
      </c>
      <c r="E193" s="223"/>
      <c r="F193" s="224"/>
      <c r="G193" s="224"/>
      <c r="H193" s="224"/>
      <c r="I193" s="224"/>
      <c r="J193" s="225"/>
      <c r="K193" s="225"/>
      <c r="L193" s="207"/>
      <c r="M193" s="207"/>
      <c r="N193" s="207"/>
      <c r="O193" s="226" t="n">
        <f aca="false">BL193</f>
        <v>0</v>
      </c>
      <c r="P193" s="226"/>
      <c r="Q193" s="226"/>
      <c r="R193" s="226"/>
      <c r="S193" s="35"/>
      <c r="U193" s="208"/>
      <c r="V193" s="227" t="s">
        <v>42</v>
      </c>
      <c r="W193" s="34"/>
      <c r="X193" s="34"/>
      <c r="Y193" s="34"/>
      <c r="Z193" s="34"/>
      <c r="AA193" s="34"/>
      <c r="AB193" s="82"/>
      <c r="AU193" s="10" t="s">
        <v>634</v>
      </c>
      <c r="AV193" s="10" t="s">
        <v>82</v>
      </c>
      <c r="AZ193" s="10" t="s">
        <v>634</v>
      </c>
      <c r="BF193" s="134" t="n">
        <f aca="false">IF(V193="základná",O193,0)</f>
        <v>0</v>
      </c>
      <c r="BG193" s="134" t="n">
        <f aca="false">IF(V193="znížená",O193,0)</f>
        <v>0</v>
      </c>
      <c r="BH193" s="134" t="n">
        <f aca="false">IF(V193="zákl. prenesená",O193,0)</f>
        <v>0</v>
      </c>
      <c r="BI193" s="134" t="n">
        <f aca="false">IF(V193="zníž. prenesená",O193,0)</f>
        <v>0</v>
      </c>
      <c r="BJ193" s="134" t="n">
        <f aca="false">IF(V193="nulová",O193,0)</f>
        <v>0</v>
      </c>
      <c r="BK193" s="10" t="s">
        <v>86</v>
      </c>
      <c r="BL193" s="211" t="n">
        <f aca="false">M193*L193</f>
        <v>0</v>
      </c>
    </row>
    <row r="194" s="32" customFormat="true" ht="22.35" hidden="false" customHeight="true" outlineLevel="0" collapsed="false">
      <c r="B194" s="33"/>
      <c r="C194" s="222"/>
      <c r="D194" s="222" t="s">
        <v>228</v>
      </c>
      <c r="E194" s="223"/>
      <c r="F194" s="224"/>
      <c r="G194" s="224"/>
      <c r="H194" s="224"/>
      <c r="I194" s="224"/>
      <c r="J194" s="225"/>
      <c r="K194" s="225"/>
      <c r="L194" s="207"/>
      <c r="M194" s="207"/>
      <c r="N194" s="207"/>
      <c r="O194" s="226" t="n">
        <f aca="false">BL194</f>
        <v>0</v>
      </c>
      <c r="P194" s="226"/>
      <c r="Q194" s="226"/>
      <c r="R194" s="226"/>
      <c r="S194" s="35"/>
      <c r="U194" s="208"/>
      <c r="V194" s="227" t="s">
        <v>42</v>
      </c>
      <c r="W194" s="59"/>
      <c r="X194" s="59"/>
      <c r="Y194" s="59"/>
      <c r="Z194" s="59"/>
      <c r="AA194" s="59"/>
      <c r="AB194" s="61"/>
      <c r="AU194" s="10" t="s">
        <v>634</v>
      </c>
      <c r="AV194" s="10" t="s">
        <v>82</v>
      </c>
      <c r="AZ194" s="10" t="s">
        <v>634</v>
      </c>
      <c r="BF194" s="134" t="n">
        <f aca="false">IF(V194="základná",O194,0)</f>
        <v>0</v>
      </c>
      <c r="BG194" s="134" t="n">
        <f aca="false">IF(V194="znížená",O194,0)</f>
        <v>0</v>
      </c>
      <c r="BH194" s="134" t="n">
        <f aca="false">IF(V194="zákl. prenesená",O194,0)</f>
        <v>0</v>
      </c>
      <c r="BI194" s="134" t="n">
        <f aca="false">IF(V194="zníž. prenesená",O194,0)</f>
        <v>0</v>
      </c>
      <c r="BJ194" s="134" t="n">
        <f aca="false">IF(V194="nulová",O194,0)</f>
        <v>0</v>
      </c>
      <c r="BK194" s="10" t="s">
        <v>86</v>
      </c>
      <c r="BL194" s="211" t="n">
        <f aca="false">M194*L194</f>
        <v>0</v>
      </c>
    </row>
    <row r="195" s="32" customFormat="true" ht="6.95" hidden="false" customHeight="true" outlineLevel="0" collapsed="false">
      <c r="B195" s="62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4"/>
    </row>
  </sheetData>
  <mergeCells count="269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8:R98"/>
    <mergeCell ref="D99:H99"/>
    <mergeCell ref="O99:R99"/>
    <mergeCell ref="D100:H100"/>
    <mergeCell ref="O100:R100"/>
    <mergeCell ref="D101:H101"/>
    <mergeCell ref="O101:R101"/>
    <mergeCell ref="D102:H102"/>
    <mergeCell ref="O102:R102"/>
    <mergeCell ref="D103:H103"/>
    <mergeCell ref="O103:R103"/>
    <mergeCell ref="O104:R104"/>
    <mergeCell ref="M106:R106"/>
    <mergeCell ref="C112:R112"/>
    <mergeCell ref="F114:Q114"/>
    <mergeCell ref="F115:Q115"/>
    <mergeCell ref="F116:Q116"/>
    <mergeCell ref="N118:Q118"/>
    <mergeCell ref="N120:R120"/>
    <mergeCell ref="N121:R121"/>
    <mergeCell ref="F123:I123"/>
    <mergeCell ref="M123:N123"/>
    <mergeCell ref="O123:R123"/>
    <mergeCell ref="O124:R124"/>
    <mergeCell ref="O125:R125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O151:R151"/>
    <mergeCell ref="F152:I152"/>
    <mergeCell ref="M152:N152"/>
    <mergeCell ref="O152:R152"/>
    <mergeCell ref="F153:I153"/>
    <mergeCell ref="M153:N153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F161:I161"/>
    <mergeCell ref="M161:N161"/>
    <mergeCell ref="O161:R161"/>
    <mergeCell ref="F162:I162"/>
    <mergeCell ref="M162:N162"/>
    <mergeCell ref="O162:R162"/>
    <mergeCell ref="F163:I163"/>
    <mergeCell ref="M163:N163"/>
    <mergeCell ref="O163:R163"/>
    <mergeCell ref="O164:R164"/>
    <mergeCell ref="F165:I165"/>
    <mergeCell ref="M165:N165"/>
    <mergeCell ref="O165:R165"/>
    <mergeCell ref="F166:I166"/>
    <mergeCell ref="M166:N166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F170:I170"/>
    <mergeCell ref="M170:N170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F175:I175"/>
    <mergeCell ref="M175:N175"/>
    <mergeCell ref="O175:R175"/>
    <mergeCell ref="F176:I176"/>
    <mergeCell ref="M176:N176"/>
    <mergeCell ref="O176:R176"/>
    <mergeCell ref="F177:I177"/>
    <mergeCell ref="M177:N177"/>
    <mergeCell ref="O177:R177"/>
    <mergeCell ref="F178:I178"/>
    <mergeCell ref="M178:N178"/>
    <mergeCell ref="O178:R178"/>
    <mergeCell ref="F179:I179"/>
    <mergeCell ref="M179:N179"/>
    <mergeCell ref="O179:R179"/>
    <mergeCell ref="F180:I180"/>
    <mergeCell ref="M180:N180"/>
    <mergeCell ref="O180:R180"/>
    <mergeCell ref="F181:I181"/>
    <mergeCell ref="M181:N181"/>
    <mergeCell ref="O181:R181"/>
    <mergeCell ref="F182:I182"/>
    <mergeCell ref="M182:N182"/>
    <mergeCell ref="O182:R182"/>
    <mergeCell ref="F183:I183"/>
    <mergeCell ref="M183:N183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O187:R187"/>
    <mergeCell ref="F188:I188"/>
    <mergeCell ref="M188:N188"/>
    <mergeCell ref="O188:R188"/>
    <mergeCell ref="O189:R189"/>
    <mergeCell ref="F190:I190"/>
    <mergeCell ref="M190:N190"/>
    <mergeCell ref="O190:R190"/>
    <mergeCell ref="F191:I191"/>
    <mergeCell ref="M191:N191"/>
    <mergeCell ref="O191:R191"/>
    <mergeCell ref="F192:I192"/>
    <mergeCell ref="M192:N192"/>
    <mergeCell ref="O192:R192"/>
    <mergeCell ref="F193:I193"/>
    <mergeCell ref="M193:N193"/>
    <mergeCell ref="O193:R193"/>
    <mergeCell ref="F194:I194"/>
    <mergeCell ref="M194:N194"/>
    <mergeCell ref="O194:R194"/>
  </mergeCells>
  <dataValidations count="2">
    <dataValidation allowBlank="true" error="Povolené sú hodnoty K, M." errorStyle="stop" operator="between" showDropDown="false" showErrorMessage="true" showInputMessage="false" sqref="D190:D195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90:V195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3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3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21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18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/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">
        <v>34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/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/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">
        <v>34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/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9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9:BF106)+SUM(BF125:BF228))+SUM(BF230:BF234))),2)</f>
        <v>0</v>
      </c>
      <c r="I33" s="151"/>
      <c r="J33" s="151"/>
      <c r="K33" s="34"/>
      <c r="L33" s="34"/>
      <c r="M33" s="34"/>
      <c r="N33" s="151" t="n">
        <f aca="false">ROUND(((ROUND((SUM(BF99:BF106)+SUM(BF125:BF228)),2)*F33)+SUM(BF230:BF234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9:BG106)+SUM(BG125:BG228))+SUM(BG230:BG234))),2)</f>
        <v>0</v>
      </c>
      <c r="I34" s="151"/>
      <c r="J34" s="151"/>
      <c r="K34" s="34"/>
      <c r="L34" s="34"/>
      <c r="M34" s="34"/>
      <c r="N34" s="151" t="n">
        <f aca="false">ROUND(((ROUND((SUM(BG99:BG106)+SUM(BG125:BG228)),2)*F34)+SUM(BG230:BG234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9:BH106)+SUM(BH125:BH228))+SUM(BH230:BH234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9:BI106)+SUM(BI125:BI228))+SUM(BI230:BI234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9:BJ106)+SUM(BJ125:BJ228))+SUM(BJ230:BJ234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21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4 - Elektroinštaláci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 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5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27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6</f>
        <v>0</v>
      </c>
      <c r="P90" s="160"/>
      <c r="Q90" s="160"/>
      <c r="R90" s="160"/>
      <c r="S90" s="161"/>
    </row>
    <row r="91" s="156" customFormat="true" ht="24.95" hidden="false" customHeight="true" outlineLevel="0" collapsed="false">
      <c r="B91" s="157"/>
      <c r="C91" s="158"/>
      <c r="D91" s="159" t="s">
        <v>1277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0" t="n">
        <f aca="false">O127</f>
        <v>0</v>
      </c>
      <c r="P91" s="160"/>
      <c r="Q91" s="160"/>
      <c r="R91" s="160"/>
      <c r="S91" s="161"/>
    </row>
    <row r="92" s="156" customFormat="true" ht="24.95" hidden="false" customHeight="true" outlineLevel="0" collapsed="false">
      <c r="B92" s="157"/>
      <c r="C92" s="158"/>
      <c r="D92" s="159" t="s">
        <v>1278</v>
      </c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60" t="n">
        <f aca="false">O152</f>
        <v>0</v>
      </c>
      <c r="P92" s="160"/>
      <c r="Q92" s="160"/>
      <c r="R92" s="160"/>
      <c r="S92" s="161"/>
    </row>
    <row r="93" s="156" customFormat="true" ht="24.95" hidden="false" customHeight="true" outlineLevel="0" collapsed="false">
      <c r="B93" s="157"/>
      <c r="C93" s="158"/>
      <c r="D93" s="159" t="s">
        <v>1277</v>
      </c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60" t="n">
        <f aca="false">O156</f>
        <v>0</v>
      </c>
      <c r="P93" s="160"/>
      <c r="Q93" s="160"/>
      <c r="R93" s="160"/>
      <c r="S93" s="161"/>
    </row>
    <row r="94" s="156" customFormat="true" ht="24.95" hidden="false" customHeight="true" outlineLevel="0" collapsed="false">
      <c r="B94" s="157"/>
      <c r="C94" s="158"/>
      <c r="D94" s="159" t="s">
        <v>1277</v>
      </c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60" t="n">
        <f aca="false">O190</f>
        <v>0</v>
      </c>
      <c r="P94" s="160"/>
      <c r="Q94" s="160"/>
      <c r="R94" s="160"/>
      <c r="S94" s="161"/>
    </row>
    <row r="95" s="156" customFormat="true" ht="24.95" hidden="false" customHeight="true" outlineLevel="0" collapsed="false">
      <c r="B95" s="157"/>
      <c r="C95" s="158"/>
      <c r="D95" s="159" t="s">
        <v>1278</v>
      </c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60" t="n">
        <f aca="false">O210</f>
        <v>0</v>
      </c>
      <c r="P95" s="160"/>
      <c r="Q95" s="160"/>
      <c r="R95" s="160"/>
      <c r="S95" s="161"/>
    </row>
    <row r="96" s="156" customFormat="true" ht="24.95" hidden="false" customHeight="true" outlineLevel="0" collapsed="false">
      <c r="B96" s="157"/>
      <c r="C96" s="158"/>
      <c r="D96" s="159" t="s">
        <v>1277</v>
      </c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60" t="n">
        <f aca="false">O219</f>
        <v>0</v>
      </c>
      <c r="P96" s="160"/>
      <c r="Q96" s="160"/>
      <c r="R96" s="160"/>
      <c r="S96" s="161"/>
    </row>
    <row r="97" s="156" customFormat="true" ht="21.75" hidden="false" customHeight="true" outlineLevel="0" collapsed="false">
      <c r="B97" s="157"/>
      <c r="C97" s="158"/>
      <c r="D97" s="159" t="s">
        <v>202</v>
      </c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65" t="n">
        <f aca="false">O229</f>
        <v>0</v>
      </c>
      <c r="P97" s="165"/>
      <c r="Q97" s="165"/>
      <c r="R97" s="165"/>
      <c r="S97" s="161"/>
    </row>
    <row r="98" s="32" customFormat="true" ht="21.75" hidden="false" customHeight="true" outlineLevel="0" collapsed="false"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5"/>
    </row>
    <row r="99" s="32" customFormat="true" ht="29.25" hidden="false" customHeight="true" outlineLevel="0" collapsed="false">
      <c r="B99" s="33"/>
      <c r="C99" s="90" t="s">
        <v>203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93" t="n">
        <f aca="false">ROUND(O100+O101+O102+O103+O104+O105,2)</f>
        <v>0</v>
      </c>
      <c r="P99" s="93"/>
      <c r="Q99" s="93"/>
      <c r="R99" s="93"/>
      <c r="S99" s="35"/>
      <c r="U99" s="166"/>
      <c r="V99" s="167" t="s">
        <v>39</v>
      </c>
    </row>
    <row r="100" s="32" customFormat="true" ht="18" hidden="false" customHeight="true" outlineLevel="0" collapsed="false">
      <c r="B100" s="168"/>
      <c r="C100" s="169"/>
      <c r="D100" s="135" t="s">
        <v>204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1279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7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8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35" t="s">
        <v>1280</v>
      </c>
      <c r="E104" s="135"/>
      <c r="F104" s="135"/>
      <c r="G104" s="135"/>
      <c r="H104" s="135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2"/>
      <c r="V104" s="173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05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8" hidden="false" customHeight="true" outlineLevel="0" collapsed="false">
      <c r="B105" s="168"/>
      <c r="C105" s="169"/>
      <c r="D105" s="176" t="s">
        <v>210</v>
      </c>
      <c r="E105" s="169"/>
      <c r="F105" s="169"/>
      <c r="G105" s="169"/>
      <c r="H105" s="169"/>
      <c r="I105" s="169"/>
      <c r="J105" s="169"/>
      <c r="K105" s="169"/>
      <c r="L105" s="169"/>
      <c r="M105" s="169"/>
      <c r="N105" s="169"/>
      <c r="O105" s="130" t="n">
        <f aca="false">ROUND(O89*U105,2)</f>
        <v>0</v>
      </c>
      <c r="P105" s="130"/>
      <c r="Q105" s="130"/>
      <c r="R105" s="130"/>
      <c r="S105" s="170"/>
      <c r="T105" s="171"/>
      <c r="U105" s="177"/>
      <c r="V105" s="178" t="s">
        <v>42</v>
      </c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4" t="s">
        <v>211</v>
      </c>
      <c r="BA105" s="171"/>
      <c r="BB105" s="171"/>
      <c r="BC105" s="171"/>
      <c r="BD105" s="171"/>
      <c r="BE105" s="171"/>
      <c r="BF105" s="175" t="n">
        <f aca="false">IF(V105="základná",O105,0)</f>
        <v>0</v>
      </c>
      <c r="BG105" s="175" t="n">
        <f aca="false">IF(V105="znížená",O105,0)</f>
        <v>0</v>
      </c>
      <c r="BH105" s="175" t="n">
        <f aca="false">IF(V105="zákl. prenesená",O105,0)</f>
        <v>0</v>
      </c>
      <c r="BI105" s="175" t="n">
        <f aca="false">IF(V105="zníž. prenesená",O105,0)</f>
        <v>0</v>
      </c>
      <c r="BJ105" s="175" t="n">
        <f aca="false">IF(V105="nulová",O105,0)</f>
        <v>0</v>
      </c>
      <c r="BK105" s="174" t="s">
        <v>86</v>
      </c>
      <c r="BL105" s="171"/>
      <c r="BM105" s="171"/>
      <c r="BN105" s="171"/>
    </row>
    <row r="106" s="32" customFormat="true" ht="13.5" hidden="false" customHeight="false" outlineLevel="0" collapsed="false">
      <c r="B106" s="33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5"/>
    </row>
    <row r="107" s="32" customFormat="true" ht="29.25" hidden="false" customHeight="true" outlineLevel="0" collapsed="false">
      <c r="B107" s="33"/>
      <c r="C107" s="140" t="s">
        <v>159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141" t="n">
        <f aca="false">ROUND(SUM(O89+O99),2)</f>
        <v>0</v>
      </c>
      <c r="N107" s="141"/>
      <c r="O107" s="141"/>
      <c r="P107" s="141"/>
      <c r="Q107" s="141"/>
      <c r="R107" s="141"/>
      <c r="S107" s="35"/>
    </row>
    <row r="108" s="32" customFormat="true" ht="6.95" hidden="false" customHeight="true" outlineLevel="0" collapsed="false">
      <c r="B108" s="62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4"/>
    </row>
    <row r="112" s="32" customFormat="true" ht="6.95" hidden="false" customHeight="true" outlineLevel="0" collapsed="false">
      <c r="B112" s="65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7"/>
    </row>
    <row r="113" s="32" customFormat="true" ht="36.95" hidden="false" customHeight="true" outlineLevel="0" collapsed="false">
      <c r="B113" s="33"/>
      <c r="C113" s="15" t="s">
        <v>212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30" hidden="false" customHeight="true" outlineLevel="0" collapsed="false">
      <c r="B115" s="33"/>
      <c r="C115" s="25" t="s">
        <v>16</v>
      </c>
      <c r="D115" s="34"/>
      <c r="E115" s="34"/>
      <c r="F115" s="144" t="str">
        <f aca="false">F6</f>
        <v>Komplexná obnova objektu Materskej školy</v>
      </c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34"/>
      <c r="S115" s="35"/>
    </row>
    <row r="116" customFormat="false" ht="30" hidden="false" customHeight="true" outlineLevel="0" collapsed="false">
      <c r="B116" s="14"/>
      <c r="C116" s="25" t="s">
        <v>166</v>
      </c>
      <c r="D116" s="19"/>
      <c r="E116" s="19"/>
      <c r="F116" s="144" t="s">
        <v>1210</v>
      </c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9"/>
      <c r="S116" s="16"/>
    </row>
    <row r="117" s="32" customFormat="true" ht="36.95" hidden="false" customHeight="true" outlineLevel="0" collapsed="false">
      <c r="B117" s="33"/>
      <c r="C117" s="74" t="s">
        <v>168</v>
      </c>
      <c r="D117" s="34"/>
      <c r="E117" s="34"/>
      <c r="F117" s="76" t="str">
        <f aca="false">F8</f>
        <v>4 - Elektroinštalácie</v>
      </c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34"/>
      <c r="S117" s="35"/>
    </row>
    <row r="118" s="32" customFormat="true" ht="6.9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32" customFormat="true" ht="18" hidden="false" customHeight="true" outlineLevel="0" collapsed="false">
      <c r="B119" s="33"/>
      <c r="C119" s="25" t="s">
        <v>20</v>
      </c>
      <c r="D119" s="34"/>
      <c r="E119" s="34"/>
      <c r="F119" s="21" t="str">
        <f aca="false">F10</f>
        <v>ul.Clementisa 3, Brezno</v>
      </c>
      <c r="G119" s="34"/>
      <c r="H119" s="34"/>
      <c r="I119" s="34"/>
      <c r="J119" s="34"/>
      <c r="K119" s="34"/>
      <c r="L119" s="25" t="s">
        <v>22</v>
      </c>
      <c r="M119" s="34"/>
      <c r="N119" s="79" t="n">
        <f aca="false">IF(P10="","",P10)</f>
        <v>43235</v>
      </c>
      <c r="O119" s="79"/>
      <c r="P119" s="79"/>
      <c r="Q119" s="79"/>
      <c r="R119" s="34"/>
      <c r="S119" s="35"/>
    </row>
    <row r="120" s="32" customFormat="true" ht="6.95" hidden="false" customHeight="true" outlineLevel="0" collapsed="false">
      <c r="B120" s="3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5"/>
    </row>
    <row r="121" s="32" customFormat="true" ht="15" hidden="false" customHeight="true" outlineLevel="0" collapsed="false">
      <c r="B121" s="33"/>
      <c r="C121" s="25" t="s">
        <v>23</v>
      </c>
      <c r="D121" s="34"/>
      <c r="E121" s="34"/>
      <c r="F121" s="21" t="str">
        <f aca="false">E13</f>
        <v>Mesto Brezno</v>
      </c>
      <c r="G121" s="34"/>
      <c r="H121" s="34"/>
      <c r="I121" s="34"/>
      <c r="J121" s="34"/>
      <c r="K121" s="34"/>
      <c r="L121" s="25" t="s">
        <v>29</v>
      </c>
      <c r="M121" s="34"/>
      <c r="N121" s="154" t="str">
        <f aca="false">E19</f>
        <v>Ing. arch. Pavol Kupec</v>
      </c>
      <c r="O121" s="154"/>
      <c r="P121" s="154"/>
      <c r="Q121" s="154"/>
      <c r="R121" s="154"/>
      <c r="S121" s="35"/>
    </row>
    <row r="122" s="32" customFormat="true" ht="14.45" hidden="false" customHeight="true" outlineLevel="0" collapsed="false">
      <c r="B122" s="33"/>
      <c r="C122" s="25" t="s">
        <v>27</v>
      </c>
      <c r="D122" s="34"/>
      <c r="E122" s="34"/>
      <c r="F122" s="21" t="str">
        <f aca="false">IF(E16="","",E16)</f>
        <v> </v>
      </c>
      <c r="G122" s="34"/>
      <c r="H122" s="34"/>
      <c r="I122" s="34"/>
      <c r="J122" s="34"/>
      <c r="K122" s="34"/>
      <c r="L122" s="25" t="s">
        <v>33</v>
      </c>
      <c r="M122" s="34"/>
      <c r="N122" s="154" t="str">
        <f aca="false">E22</f>
        <v> </v>
      </c>
      <c r="O122" s="154"/>
      <c r="P122" s="154"/>
      <c r="Q122" s="154"/>
      <c r="R122" s="154"/>
      <c r="S122" s="35"/>
    </row>
    <row r="123" s="32" customFormat="true" ht="10.35" hidden="false" customHeight="true" outlineLevel="0" collapsed="false">
      <c r="B123" s="33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5"/>
    </row>
    <row r="124" s="179" customFormat="true" ht="29.25" hidden="false" customHeight="true" outlineLevel="0" collapsed="false">
      <c r="B124" s="180"/>
      <c r="C124" s="181" t="s">
        <v>213</v>
      </c>
      <c r="D124" s="182" t="s">
        <v>214</v>
      </c>
      <c r="E124" s="182" t="s">
        <v>57</v>
      </c>
      <c r="F124" s="182" t="s">
        <v>215</v>
      </c>
      <c r="G124" s="182"/>
      <c r="H124" s="182"/>
      <c r="I124" s="182"/>
      <c r="J124" s="182" t="s">
        <v>216</v>
      </c>
      <c r="K124" s="182" t="s">
        <v>217</v>
      </c>
      <c r="L124" s="182" t="s">
        <v>218</v>
      </c>
      <c r="M124" s="182" t="s">
        <v>219</v>
      </c>
      <c r="N124" s="182"/>
      <c r="O124" s="183" t="s">
        <v>173</v>
      </c>
      <c r="P124" s="183"/>
      <c r="Q124" s="183"/>
      <c r="R124" s="183"/>
      <c r="S124" s="184"/>
      <c r="U124" s="86" t="s">
        <v>220</v>
      </c>
      <c r="V124" s="87" t="s">
        <v>39</v>
      </c>
      <c r="W124" s="87" t="s">
        <v>221</v>
      </c>
      <c r="X124" s="87" t="s">
        <v>222</v>
      </c>
      <c r="Y124" s="87" t="s">
        <v>223</v>
      </c>
      <c r="Z124" s="87" t="s">
        <v>224</v>
      </c>
      <c r="AA124" s="87" t="s">
        <v>225</v>
      </c>
      <c r="AB124" s="88" t="s">
        <v>226</v>
      </c>
    </row>
    <row r="125" s="32" customFormat="true" ht="29.25" hidden="false" customHeight="true" outlineLevel="0" collapsed="false">
      <c r="B125" s="33"/>
      <c r="C125" s="90" t="s">
        <v>170</v>
      </c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185" t="n">
        <f aca="false">BL125</f>
        <v>0</v>
      </c>
      <c r="P125" s="185"/>
      <c r="Q125" s="185"/>
      <c r="R125" s="185"/>
      <c r="S125" s="35"/>
      <c r="U125" s="89"/>
      <c r="V125" s="54"/>
      <c r="W125" s="54"/>
      <c r="X125" s="186" t="n">
        <f aca="false">X126+X127+X152+X156+X190+X210+X219+X229</f>
        <v>0</v>
      </c>
      <c r="Y125" s="54"/>
      <c r="Z125" s="186" t="n">
        <f aca="false">Z126+Z127+Z152+Z156+Z190+Z210+Z219+Z229</f>
        <v>0.09445</v>
      </c>
      <c r="AA125" s="54"/>
      <c r="AB125" s="187" t="n">
        <f aca="false">AB126+AB127+AB152+AB156+AB190+AB210+AB219+AB229</f>
        <v>0</v>
      </c>
      <c r="AU125" s="10" t="s">
        <v>74</v>
      </c>
      <c r="AV125" s="10" t="s">
        <v>175</v>
      </c>
      <c r="BL125" s="188" t="n">
        <f aca="false">BL126+BL127+BL152+BL156+BL190+BL210+BL219+BL229</f>
        <v>0</v>
      </c>
    </row>
    <row r="126" s="189" customFormat="true" ht="37.35" hidden="false" customHeight="true" outlineLevel="0" collapsed="false">
      <c r="B126" s="190"/>
      <c r="C126" s="191"/>
      <c r="D126" s="192" t="s">
        <v>1276</v>
      </c>
      <c r="E126" s="192"/>
      <c r="F126" s="192"/>
      <c r="G126" s="192"/>
      <c r="H126" s="192"/>
      <c r="I126" s="192"/>
      <c r="J126" s="192"/>
      <c r="K126" s="192"/>
      <c r="L126" s="192"/>
      <c r="M126" s="192"/>
      <c r="N126" s="192"/>
      <c r="O126" s="165" t="n">
        <f aca="false">BL126</f>
        <v>0</v>
      </c>
      <c r="P126" s="165"/>
      <c r="Q126" s="165"/>
      <c r="R126" s="165"/>
      <c r="S126" s="193"/>
      <c r="U126" s="194"/>
      <c r="V126" s="191"/>
      <c r="W126" s="191"/>
      <c r="X126" s="195" t="n">
        <v>0</v>
      </c>
      <c r="Y126" s="191"/>
      <c r="Z126" s="195" t="n">
        <v>0</v>
      </c>
      <c r="AA126" s="191"/>
      <c r="AB126" s="196" t="n">
        <v>0</v>
      </c>
      <c r="AS126" s="197" t="s">
        <v>82</v>
      </c>
      <c r="AU126" s="198" t="s">
        <v>74</v>
      </c>
      <c r="AV126" s="198" t="s">
        <v>75</v>
      </c>
      <c r="AZ126" s="197" t="s">
        <v>227</v>
      </c>
      <c r="BL126" s="199" t="n">
        <v>0</v>
      </c>
    </row>
    <row r="127" s="189" customFormat="true" ht="24.95" hidden="false" customHeight="true" outlineLevel="0" collapsed="false">
      <c r="B127" s="190"/>
      <c r="C127" s="191"/>
      <c r="D127" s="192" t="s">
        <v>1277</v>
      </c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228" t="n">
        <f aca="false">BL127</f>
        <v>0</v>
      </c>
      <c r="P127" s="228"/>
      <c r="Q127" s="228"/>
      <c r="R127" s="228"/>
      <c r="S127" s="193"/>
      <c r="U127" s="194"/>
      <c r="V127" s="191"/>
      <c r="W127" s="191"/>
      <c r="X127" s="195" t="n">
        <f aca="false">SUM(X128:X151)</f>
        <v>0</v>
      </c>
      <c r="Y127" s="191"/>
      <c r="Z127" s="195" t="n">
        <f aca="false">SUM(Z128:Z151)</f>
        <v>0</v>
      </c>
      <c r="AA127" s="191"/>
      <c r="AB127" s="196" t="n">
        <f aca="false">SUM(AB128:AB151)</f>
        <v>0</v>
      </c>
      <c r="AS127" s="197" t="s">
        <v>82</v>
      </c>
      <c r="AU127" s="198" t="s">
        <v>74</v>
      </c>
      <c r="AV127" s="198" t="s">
        <v>75</v>
      </c>
      <c r="AZ127" s="197" t="s">
        <v>227</v>
      </c>
      <c r="BL127" s="199" t="n">
        <f aca="false">SUM(BL128:BL151)</f>
        <v>0</v>
      </c>
    </row>
    <row r="128" s="32" customFormat="true" ht="16.5" hidden="false" customHeight="true" outlineLevel="0" collapsed="false">
      <c r="B128" s="168"/>
      <c r="C128" s="202" t="s">
        <v>82</v>
      </c>
      <c r="D128" s="202" t="s">
        <v>228</v>
      </c>
      <c r="E128" s="203" t="s">
        <v>871</v>
      </c>
      <c r="F128" s="204" t="s">
        <v>872</v>
      </c>
      <c r="G128" s="204"/>
      <c r="H128" s="204"/>
      <c r="I128" s="204"/>
      <c r="J128" s="205" t="s">
        <v>256</v>
      </c>
      <c r="K128" s="205"/>
      <c r="L128" s="206" t="n">
        <v>22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93</v>
      </c>
      <c r="AU128" s="10" t="s">
        <v>228</v>
      </c>
      <c r="AV128" s="10" t="s">
        <v>82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93</v>
      </c>
      <c r="BN128" s="10" t="s">
        <v>1281</v>
      </c>
    </row>
    <row r="129" s="32" customFormat="true" ht="16.5" hidden="false" customHeight="true" outlineLevel="0" collapsed="false">
      <c r="B129" s="168"/>
      <c r="C129" s="213" t="s">
        <v>86</v>
      </c>
      <c r="D129" s="213" t="s">
        <v>330</v>
      </c>
      <c r="E129" s="214" t="s">
        <v>873</v>
      </c>
      <c r="F129" s="215" t="s">
        <v>874</v>
      </c>
      <c r="G129" s="215"/>
      <c r="H129" s="215"/>
      <c r="I129" s="215"/>
      <c r="J129" s="216" t="s">
        <v>256</v>
      </c>
      <c r="K129" s="216"/>
      <c r="L129" s="217" t="n">
        <v>1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105</v>
      </c>
      <c r="AU129" s="10" t="s">
        <v>330</v>
      </c>
      <c r="AV129" s="10" t="s">
        <v>82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1282</v>
      </c>
    </row>
    <row r="130" s="32" customFormat="true" ht="16.5" hidden="false" customHeight="true" outlineLevel="0" collapsed="false">
      <c r="B130" s="168"/>
      <c r="C130" s="213" t="s">
        <v>90</v>
      </c>
      <c r="D130" s="213" t="s">
        <v>330</v>
      </c>
      <c r="E130" s="214" t="s">
        <v>875</v>
      </c>
      <c r="F130" s="215" t="s">
        <v>876</v>
      </c>
      <c r="G130" s="215"/>
      <c r="H130" s="215"/>
      <c r="I130" s="215"/>
      <c r="J130" s="216" t="s">
        <v>256</v>
      </c>
      <c r="K130" s="216"/>
      <c r="L130" s="217" t="n">
        <v>5</v>
      </c>
      <c r="M130" s="218" t="n">
        <v>0</v>
      </c>
      <c r="N130" s="218"/>
      <c r="O130" s="217" t="n">
        <f aca="false">ROUND(M130*L130,3)</f>
        <v>0</v>
      </c>
      <c r="P130" s="217"/>
      <c r="Q130" s="217"/>
      <c r="R130" s="217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105</v>
      </c>
      <c r="AU130" s="10" t="s">
        <v>330</v>
      </c>
      <c r="AV130" s="10" t="s">
        <v>82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1283</v>
      </c>
    </row>
    <row r="131" s="32" customFormat="true" ht="16.5" hidden="false" customHeight="true" outlineLevel="0" collapsed="false">
      <c r="B131" s="168"/>
      <c r="C131" s="213" t="s">
        <v>93</v>
      </c>
      <c r="D131" s="213" t="s">
        <v>330</v>
      </c>
      <c r="E131" s="214" t="s">
        <v>877</v>
      </c>
      <c r="F131" s="215" t="s">
        <v>878</v>
      </c>
      <c r="G131" s="215"/>
      <c r="H131" s="215"/>
      <c r="I131" s="215"/>
      <c r="J131" s="216" t="s">
        <v>256</v>
      </c>
      <c r="K131" s="216"/>
      <c r="L131" s="217" t="n">
        <v>16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105</v>
      </c>
      <c r="AU131" s="10" t="s">
        <v>330</v>
      </c>
      <c r="AV131" s="10" t="s">
        <v>82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1284</v>
      </c>
    </row>
    <row r="132" s="32" customFormat="true" ht="16.5" hidden="false" customHeight="true" outlineLevel="0" collapsed="false">
      <c r="B132" s="168"/>
      <c r="C132" s="202" t="s">
        <v>96</v>
      </c>
      <c r="D132" s="202" t="s">
        <v>228</v>
      </c>
      <c r="E132" s="203" t="s">
        <v>881</v>
      </c>
      <c r="F132" s="204" t="s">
        <v>882</v>
      </c>
      <c r="G132" s="204"/>
      <c r="H132" s="204"/>
      <c r="I132" s="204"/>
      <c r="J132" s="205" t="s">
        <v>256</v>
      </c>
      <c r="K132" s="205"/>
      <c r="L132" s="206" t="n">
        <v>1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93</v>
      </c>
      <c r="AU132" s="10" t="s">
        <v>228</v>
      </c>
      <c r="AV132" s="10" t="s">
        <v>82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93</v>
      </c>
      <c r="BN132" s="10" t="s">
        <v>1285</v>
      </c>
    </row>
    <row r="133" s="32" customFormat="true" ht="16.5" hidden="false" customHeight="true" outlineLevel="0" collapsed="false">
      <c r="B133" s="168"/>
      <c r="C133" s="213" t="s">
        <v>99</v>
      </c>
      <c r="D133" s="213" t="s">
        <v>330</v>
      </c>
      <c r="E133" s="214" t="s">
        <v>883</v>
      </c>
      <c r="F133" s="215" t="s">
        <v>884</v>
      </c>
      <c r="G133" s="215"/>
      <c r="H133" s="215"/>
      <c r="I133" s="215"/>
      <c r="J133" s="216" t="s">
        <v>256</v>
      </c>
      <c r="K133" s="216"/>
      <c r="L133" s="217" t="n">
        <v>1</v>
      </c>
      <c r="M133" s="218" t="n">
        <v>0</v>
      </c>
      <c r="N133" s="218"/>
      <c r="O133" s="217" t="n">
        <f aca="false">ROUND(M133*L133,3)</f>
        <v>0</v>
      </c>
      <c r="P133" s="217"/>
      <c r="Q133" s="217"/>
      <c r="R133" s="217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105</v>
      </c>
      <c r="AU133" s="10" t="s">
        <v>330</v>
      </c>
      <c r="AV133" s="10" t="s">
        <v>82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1286</v>
      </c>
    </row>
    <row r="134" s="32" customFormat="true" ht="25.5" hidden="false" customHeight="true" outlineLevel="0" collapsed="false">
      <c r="B134" s="168"/>
      <c r="C134" s="202" t="s">
        <v>102</v>
      </c>
      <c r="D134" s="202" t="s">
        <v>228</v>
      </c>
      <c r="E134" s="203" t="s">
        <v>827</v>
      </c>
      <c r="F134" s="204" t="s">
        <v>828</v>
      </c>
      <c r="G134" s="204"/>
      <c r="H134" s="204"/>
      <c r="I134" s="204"/>
      <c r="J134" s="205" t="s">
        <v>281</v>
      </c>
      <c r="K134" s="205"/>
      <c r="L134" s="206" t="n">
        <v>5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93</v>
      </c>
      <c r="AU134" s="10" t="s">
        <v>228</v>
      </c>
      <c r="AV134" s="10" t="s">
        <v>82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1287</v>
      </c>
    </row>
    <row r="135" s="32" customFormat="true" ht="16.5" hidden="false" customHeight="true" outlineLevel="0" collapsed="false">
      <c r="B135" s="168"/>
      <c r="C135" s="213" t="s">
        <v>105</v>
      </c>
      <c r="D135" s="213" t="s">
        <v>330</v>
      </c>
      <c r="E135" s="214" t="s">
        <v>829</v>
      </c>
      <c r="F135" s="215" t="s">
        <v>830</v>
      </c>
      <c r="G135" s="215"/>
      <c r="H135" s="215"/>
      <c r="I135" s="215"/>
      <c r="J135" s="216" t="s">
        <v>256</v>
      </c>
      <c r="K135" s="216"/>
      <c r="L135" s="217" t="n">
        <v>5</v>
      </c>
      <c r="M135" s="218" t="n">
        <v>0</v>
      </c>
      <c r="N135" s="218"/>
      <c r="O135" s="217" t="n">
        <f aca="false">ROUND(M135*L135,3)</f>
        <v>0</v>
      </c>
      <c r="P135" s="217"/>
      <c r="Q135" s="217"/>
      <c r="R135" s="217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105</v>
      </c>
      <c r="AU135" s="10" t="s">
        <v>330</v>
      </c>
      <c r="AV135" s="10" t="s">
        <v>82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1288</v>
      </c>
    </row>
    <row r="136" s="32" customFormat="true" ht="16.5" hidden="false" customHeight="true" outlineLevel="0" collapsed="false">
      <c r="B136" s="168"/>
      <c r="C136" s="202" t="s">
        <v>108</v>
      </c>
      <c r="D136" s="202" t="s">
        <v>228</v>
      </c>
      <c r="E136" s="203" t="s">
        <v>885</v>
      </c>
      <c r="F136" s="204" t="s">
        <v>886</v>
      </c>
      <c r="G136" s="204"/>
      <c r="H136" s="204"/>
      <c r="I136" s="204"/>
      <c r="J136" s="205" t="s">
        <v>256</v>
      </c>
      <c r="K136" s="205"/>
      <c r="L136" s="206" t="n">
        <v>3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93</v>
      </c>
      <c r="AU136" s="10" t="s">
        <v>228</v>
      </c>
      <c r="AV136" s="10" t="s">
        <v>82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1289</v>
      </c>
    </row>
    <row r="137" s="32" customFormat="true" ht="16.5" hidden="false" customHeight="true" outlineLevel="0" collapsed="false">
      <c r="B137" s="168"/>
      <c r="C137" s="213" t="s">
        <v>241</v>
      </c>
      <c r="D137" s="213" t="s">
        <v>330</v>
      </c>
      <c r="E137" s="214" t="s">
        <v>887</v>
      </c>
      <c r="F137" s="215" t="s">
        <v>888</v>
      </c>
      <c r="G137" s="215"/>
      <c r="H137" s="215"/>
      <c r="I137" s="215"/>
      <c r="J137" s="216" t="s">
        <v>256</v>
      </c>
      <c r="K137" s="216"/>
      <c r="L137" s="217" t="n">
        <v>3</v>
      </c>
      <c r="M137" s="218" t="n">
        <v>0</v>
      </c>
      <c r="N137" s="218"/>
      <c r="O137" s="217" t="n">
        <f aca="false">ROUND(M137*L137,3)</f>
        <v>0</v>
      </c>
      <c r="P137" s="217"/>
      <c r="Q137" s="217"/>
      <c r="R137" s="217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105</v>
      </c>
      <c r="AU137" s="10" t="s">
        <v>330</v>
      </c>
      <c r="AV137" s="10" t="s">
        <v>82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1290</v>
      </c>
    </row>
    <row r="138" s="32" customFormat="true" ht="25.5" hidden="false" customHeight="true" outlineLevel="0" collapsed="false">
      <c r="B138" s="168"/>
      <c r="C138" s="202" t="s">
        <v>257</v>
      </c>
      <c r="D138" s="202" t="s">
        <v>228</v>
      </c>
      <c r="E138" s="203" t="s">
        <v>893</v>
      </c>
      <c r="F138" s="204" t="s">
        <v>894</v>
      </c>
      <c r="G138" s="204"/>
      <c r="H138" s="204"/>
      <c r="I138" s="204"/>
      <c r="J138" s="205" t="s">
        <v>256</v>
      </c>
      <c r="K138" s="205"/>
      <c r="L138" s="206" t="n">
        <v>1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93</v>
      </c>
      <c r="AU138" s="10" t="s">
        <v>228</v>
      </c>
      <c r="AV138" s="10" t="s">
        <v>82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93</v>
      </c>
      <c r="BN138" s="10" t="s">
        <v>1291</v>
      </c>
    </row>
    <row r="139" s="32" customFormat="true" ht="25.5" hidden="false" customHeight="true" outlineLevel="0" collapsed="false">
      <c r="B139" s="168"/>
      <c r="C139" s="213" t="s">
        <v>244</v>
      </c>
      <c r="D139" s="213" t="s">
        <v>330</v>
      </c>
      <c r="E139" s="214" t="s">
        <v>895</v>
      </c>
      <c r="F139" s="215" t="s">
        <v>896</v>
      </c>
      <c r="G139" s="215"/>
      <c r="H139" s="215"/>
      <c r="I139" s="215"/>
      <c r="J139" s="216" t="s">
        <v>256</v>
      </c>
      <c r="K139" s="216"/>
      <c r="L139" s="217" t="n">
        <v>1</v>
      </c>
      <c r="M139" s="218" t="n">
        <v>0</v>
      </c>
      <c r="N139" s="218"/>
      <c r="O139" s="217" t="n">
        <f aca="false">ROUND(M139*L139,3)</f>
        <v>0</v>
      </c>
      <c r="P139" s="217"/>
      <c r="Q139" s="217"/>
      <c r="R139" s="217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105</v>
      </c>
      <c r="AU139" s="10" t="s">
        <v>330</v>
      </c>
      <c r="AV139" s="10" t="s">
        <v>82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1292</v>
      </c>
    </row>
    <row r="140" s="32" customFormat="true" ht="16.5" hidden="false" customHeight="true" outlineLevel="0" collapsed="false">
      <c r="B140" s="168"/>
      <c r="C140" s="202" t="s">
        <v>264</v>
      </c>
      <c r="D140" s="202" t="s">
        <v>228</v>
      </c>
      <c r="E140" s="203" t="s">
        <v>1026</v>
      </c>
      <c r="F140" s="204" t="s">
        <v>1027</v>
      </c>
      <c r="G140" s="204"/>
      <c r="H140" s="204"/>
      <c r="I140" s="204"/>
      <c r="J140" s="205" t="s">
        <v>256</v>
      </c>
      <c r="K140" s="205"/>
      <c r="L140" s="206" t="n">
        <v>1</v>
      </c>
      <c r="M140" s="207" t="n">
        <v>0</v>
      </c>
      <c r="N140" s="207"/>
      <c r="O140" s="206" t="n">
        <f aca="false">ROUND(M140*L140,3)</f>
        <v>0</v>
      </c>
      <c r="P140" s="206"/>
      <c r="Q140" s="206"/>
      <c r="R140" s="206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93</v>
      </c>
      <c r="AU140" s="10" t="s">
        <v>228</v>
      </c>
      <c r="AV140" s="10" t="s">
        <v>82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93</v>
      </c>
      <c r="BN140" s="10" t="s">
        <v>1293</v>
      </c>
    </row>
    <row r="141" s="32" customFormat="true" ht="16.5" hidden="false" customHeight="true" outlineLevel="0" collapsed="false">
      <c r="B141" s="168"/>
      <c r="C141" s="213" t="s">
        <v>247</v>
      </c>
      <c r="D141" s="213" t="s">
        <v>330</v>
      </c>
      <c r="E141" s="214" t="s">
        <v>1028</v>
      </c>
      <c r="F141" s="215" t="s">
        <v>1029</v>
      </c>
      <c r="G141" s="215"/>
      <c r="H141" s="215"/>
      <c r="I141" s="215"/>
      <c r="J141" s="216" t="s">
        <v>256</v>
      </c>
      <c r="K141" s="216"/>
      <c r="L141" s="217" t="n">
        <v>1</v>
      </c>
      <c r="M141" s="218" t="n">
        <v>0</v>
      </c>
      <c r="N141" s="218"/>
      <c r="O141" s="217" t="n">
        <f aca="false">ROUND(M141*L141,3)</f>
        <v>0</v>
      </c>
      <c r="P141" s="217"/>
      <c r="Q141" s="217"/>
      <c r="R141" s="217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105</v>
      </c>
      <c r="AU141" s="10" t="s">
        <v>330</v>
      </c>
      <c r="AV141" s="10" t="s">
        <v>82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93</v>
      </c>
      <c r="BN141" s="10" t="s">
        <v>1294</v>
      </c>
    </row>
    <row r="142" s="32" customFormat="true" ht="16.5" hidden="false" customHeight="true" outlineLevel="0" collapsed="false">
      <c r="B142" s="168"/>
      <c r="C142" s="213" t="s">
        <v>271</v>
      </c>
      <c r="D142" s="213" t="s">
        <v>330</v>
      </c>
      <c r="E142" s="214" t="s">
        <v>897</v>
      </c>
      <c r="F142" s="215" t="s">
        <v>898</v>
      </c>
      <c r="G142" s="215"/>
      <c r="H142" s="215"/>
      <c r="I142" s="215"/>
      <c r="J142" s="216" t="s">
        <v>899</v>
      </c>
      <c r="K142" s="216"/>
      <c r="L142" s="217" t="n">
        <v>10</v>
      </c>
      <c r="M142" s="218" t="n">
        <v>0</v>
      </c>
      <c r="N142" s="218"/>
      <c r="O142" s="217" t="n">
        <f aca="false">ROUND(M142*L142,3)</f>
        <v>0</v>
      </c>
      <c r="P142" s="217"/>
      <c r="Q142" s="217"/>
      <c r="R142" s="217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105</v>
      </c>
      <c r="AU142" s="10" t="s">
        <v>330</v>
      </c>
      <c r="AV142" s="10" t="s">
        <v>82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93</v>
      </c>
      <c r="BN142" s="10" t="s">
        <v>1295</v>
      </c>
    </row>
    <row r="143" s="32" customFormat="true" ht="16.5" hidden="false" customHeight="true" outlineLevel="0" collapsed="false">
      <c r="B143" s="168"/>
      <c r="C143" s="202" t="s">
        <v>250</v>
      </c>
      <c r="D143" s="202" t="s">
        <v>228</v>
      </c>
      <c r="E143" s="203" t="s">
        <v>928</v>
      </c>
      <c r="F143" s="204" t="s">
        <v>929</v>
      </c>
      <c r="G143" s="204"/>
      <c r="H143" s="204"/>
      <c r="I143" s="204"/>
      <c r="J143" s="205" t="s">
        <v>256</v>
      </c>
      <c r="K143" s="205"/>
      <c r="L143" s="206" t="n">
        <v>1</v>
      </c>
      <c r="M143" s="207" t="n">
        <v>0</v>
      </c>
      <c r="N143" s="207"/>
      <c r="O143" s="206" t="n">
        <f aca="false">ROUND(M143*L143,3)</f>
        <v>0</v>
      </c>
      <c r="P143" s="206"/>
      <c r="Q143" s="206"/>
      <c r="R143" s="206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</v>
      </c>
      <c r="Z143" s="209" t="n">
        <f aca="false">Y143*L143</f>
        <v>0</v>
      </c>
      <c r="AA143" s="209" t="n">
        <v>0</v>
      </c>
      <c r="AB143" s="210" t="n">
        <f aca="false">AA143*L143</f>
        <v>0</v>
      </c>
      <c r="AS143" s="10" t="s">
        <v>93</v>
      </c>
      <c r="AU143" s="10" t="s">
        <v>228</v>
      </c>
      <c r="AV143" s="10" t="s">
        <v>82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93</v>
      </c>
      <c r="BN143" s="10" t="s">
        <v>1296</v>
      </c>
    </row>
    <row r="144" s="32" customFormat="true" ht="25.5" hidden="false" customHeight="true" outlineLevel="0" collapsed="false">
      <c r="B144" s="168"/>
      <c r="C144" s="213" t="s">
        <v>278</v>
      </c>
      <c r="D144" s="213" t="s">
        <v>330</v>
      </c>
      <c r="E144" s="214" t="s">
        <v>930</v>
      </c>
      <c r="F144" s="215" t="s">
        <v>931</v>
      </c>
      <c r="G144" s="215"/>
      <c r="H144" s="215"/>
      <c r="I144" s="215"/>
      <c r="J144" s="216" t="s">
        <v>256</v>
      </c>
      <c r="K144" s="216"/>
      <c r="L144" s="217" t="n">
        <v>1</v>
      </c>
      <c r="M144" s="218" t="n">
        <v>0</v>
      </c>
      <c r="N144" s="218"/>
      <c r="O144" s="217" t="n">
        <f aca="false">ROUND(M144*L144,3)</f>
        <v>0</v>
      </c>
      <c r="P144" s="217"/>
      <c r="Q144" s="217"/>
      <c r="R144" s="217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105</v>
      </c>
      <c r="AU144" s="10" t="s">
        <v>330</v>
      </c>
      <c r="AV144" s="10" t="s">
        <v>82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93</v>
      </c>
      <c r="BN144" s="10" t="s">
        <v>1297</v>
      </c>
    </row>
    <row r="145" s="32" customFormat="true" ht="25.5" hidden="false" customHeight="true" outlineLevel="0" collapsed="false">
      <c r="B145" s="168"/>
      <c r="C145" s="202" t="s">
        <v>253</v>
      </c>
      <c r="D145" s="202" t="s">
        <v>228</v>
      </c>
      <c r="E145" s="203" t="s">
        <v>940</v>
      </c>
      <c r="F145" s="204" t="s">
        <v>941</v>
      </c>
      <c r="G145" s="204"/>
      <c r="H145" s="204"/>
      <c r="I145" s="204"/>
      <c r="J145" s="205" t="s">
        <v>281</v>
      </c>
      <c r="K145" s="205"/>
      <c r="L145" s="206" t="n">
        <v>3</v>
      </c>
      <c r="M145" s="207" t="n">
        <v>0</v>
      </c>
      <c r="N145" s="207"/>
      <c r="O145" s="206" t="n">
        <f aca="false">ROUND(M145*L145,3)</f>
        <v>0</v>
      </c>
      <c r="P145" s="206"/>
      <c r="Q145" s="206"/>
      <c r="R145" s="206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93</v>
      </c>
      <c r="AU145" s="10" t="s">
        <v>228</v>
      </c>
      <c r="AV145" s="10" t="s">
        <v>82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93</v>
      </c>
      <c r="BN145" s="10" t="s">
        <v>1298</v>
      </c>
    </row>
    <row r="146" s="32" customFormat="true" ht="25.5" hidden="false" customHeight="true" outlineLevel="0" collapsed="false">
      <c r="B146" s="168"/>
      <c r="C146" s="213" t="s">
        <v>286</v>
      </c>
      <c r="D146" s="213" t="s">
        <v>330</v>
      </c>
      <c r="E146" s="214" t="s">
        <v>942</v>
      </c>
      <c r="F146" s="215" t="s">
        <v>943</v>
      </c>
      <c r="G146" s="215"/>
      <c r="H146" s="215"/>
      <c r="I146" s="215"/>
      <c r="J146" s="216" t="s">
        <v>281</v>
      </c>
      <c r="K146" s="216"/>
      <c r="L146" s="217" t="n">
        <v>3</v>
      </c>
      <c r="M146" s="218" t="n">
        <v>0</v>
      </c>
      <c r="N146" s="218"/>
      <c r="O146" s="217" t="n">
        <f aca="false">ROUND(M146*L146,3)</f>
        <v>0</v>
      </c>
      <c r="P146" s="217"/>
      <c r="Q146" s="217"/>
      <c r="R146" s="217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105</v>
      </c>
      <c r="AU146" s="10" t="s">
        <v>330</v>
      </c>
      <c r="AV146" s="10" t="s">
        <v>82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93</v>
      </c>
      <c r="BN146" s="10" t="s">
        <v>1299</v>
      </c>
    </row>
    <row r="147" s="32" customFormat="true" ht="25.5" hidden="false" customHeight="true" outlineLevel="0" collapsed="false">
      <c r="B147" s="168"/>
      <c r="C147" s="202" t="s">
        <v>9</v>
      </c>
      <c r="D147" s="202" t="s">
        <v>228</v>
      </c>
      <c r="E147" s="203" t="s">
        <v>932</v>
      </c>
      <c r="F147" s="204" t="s">
        <v>933</v>
      </c>
      <c r="G147" s="204"/>
      <c r="H147" s="204"/>
      <c r="I147" s="204"/>
      <c r="J147" s="205" t="s">
        <v>281</v>
      </c>
      <c r="K147" s="205"/>
      <c r="L147" s="206" t="n">
        <v>4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93</v>
      </c>
      <c r="AU147" s="10" t="s">
        <v>228</v>
      </c>
      <c r="AV147" s="10" t="s">
        <v>82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93</v>
      </c>
      <c r="BN147" s="10" t="s">
        <v>1300</v>
      </c>
    </row>
    <row r="148" s="32" customFormat="true" ht="25.5" hidden="false" customHeight="true" outlineLevel="0" collapsed="false">
      <c r="B148" s="168"/>
      <c r="C148" s="213" t="s">
        <v>293</v>
      </c>
      <c r="D148" s="213" t="s">
        <v>330</v>
      </c>
      <c r="E148" s="214" t="s">
        <v>934</v>
      </c>
      <c r="F148" s="215" t="s">
        <v>935</v>
      </c>
      <c r="G148" s="215"/>
      <c r="H148" s="215"/>
      <c r="I148" s="215"/>
      <c r="J148" s="216" t="s">
        <v>281</v>
      </c>
      <c r="K148" s="216"/>
      <c r="L148" s="217" t="n">
        <v>4</v>
      </c>
      <c r="M148" s="218" t="n">
        <v>0</v>
      </c>
      <c r="N148" s="218"/>
      <c r="O148" s="217" t="n">
        <f aca="false">ROUND(M148*L148,3)</f>
        <v>0</v>
      </c>
      <c r="P148" s="217"/>
      <c r="Q148" s="217"/>
      <c r="R148" s="217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105</v>
      </c>
      <c r="AU148" s="10" t="s">
        <v>330</v>
      </c>
      <c r="AV148" s="10" t="s">
        <v>82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93</v>
      </c>
      <c r="BN148" s="10" t="s">
        <v>1301</v>
      </c>
    </row>
    <row r="149" s="32" customFormat="true" ht="16.5" hidden="false" customHeight="true" outlineLevel="0" collapsed="false">
      <c r="B149" s="168"/>
      <c r="C149" s="213" t="s">
        <v>260</v>
      </c>
      <c r="D149" s="213" t="s">
        <v>330</v>
      </c>
      <c r="E149" s="214" t="s">
        <v>936</v>
      </c>
      <c r="F149" s="215" t="s">
        <v>937</v>
      </c>
      <c r="G149" s="215"/>
      <c r="H149" s="215"/>
      <c r="I149" s="215"/>
      <c r="J149" s="216" t="s">
        <v>256</v>
      </c>
      <c r="K149" s="216"/>
      <c r="L149" s="217" t="n">
        <v>1</v>
      </c>
      <c r="M149" s="218" t="n">
        <v>0</v>
      </c>
      <c r="N149" s="218"/>
      <c r="O149" s="217" t="n">
        <f aca="false">ROUND(M149*L149,3)</f>
        <v>0</v>
      </c>
      <c r="P149" s="217"/>
      <c r="Q149" s="217"/>
      <c r="R149" s="217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</v>
      </c>
      <c r="Z149" s="209" t="n">
        <f aca="false">Y149*L149</f>
        <v>0</v>
      </c>
      <c r="AA149" s="209" t="n">
        <v>0</v>
      </c>
      <c r="AB149" s="210" t="n">
        <f aca="false">AA149*L149</f>
        <v>0</v>
      </c>
      <c r="AS149" s="10" t="s">
        <v>105</v>
      </c>
      <c r="AU149" s="10" t="s">
        <v>330</v>
      </c>
      <c r="AV149" s="10" t="s">
        <v>82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93</v>
      </c>
      <c r="BN149" s="10" t="s">
        <v>1302</v>
      </c>
    </row>
    <row r="150" s="32" customFormat="true" ht="16.5" hidden="false" customHeight="true" outlineLevel="0" collapsed="false">
      <c r="B150" s="168"/>
      <c r="C150" s="202" t="s">
        <v>300</v>
      </c>
      <c r="D150" s="202" t="s">
        <v>228</v>
      </c>
      <c r="E150" s="203" t="s">
        <v>881</v>
      </c>
      <c r="F150" s="204" t="s">
        <v>882</v>
      </c>
      <c r="G150" s="204"/>
      <c r="H150" s="204"/>
      <c r="I150" s="204"/>
      <c r="J150" s="205" t="s">
        <v>256</v>
      </c>
      <c r="K150" s="205"/>
      <c r="L150" s="206" t="n">
        <v>1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93</v>
      </c>
      <c r="AU150" s="10" t="s">
        <v>228</v>
      </c>
      <c r="AV150" s="10" t="s">
        <v>82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93</v>
      </c>
      <c r="BN150" s="10" t="s">
        <v>1303</v>
      </c>
    </row>
    <row r="151" s="32" customFormat="true" ht="16.5" hidden="false" customHeight="true" outlineLevel="0" collapsed="false">
      <c r="B151" s="168"/>
      <c r="C151" s="213" t="s">
        <v>263</v>
      </c>
      <c r="D151" s="213" t="s">
        <v>330</v>
      </c>
      <c r="E151" s="214" t="s">
        <v>938</v>
      </c>
      <c r="F151" s="215" t="s">
        <v>939</v>
      </c>
      <c r="G151" s="215"/>
      <c r="H151" s="215"/>
      <c r="I151" s="215"/>
      <c r="J151" s="216" t="s">
        <v>256</v>
      </c>
      <c r="K151" s="216"/>
      <c r="L151" s="217" t="n">
        <v>1</v>
      </c>
      <c r="M151" s="218" t="n">
        <v>0</v>
      </c>
      <c r="N151" s="218"/>
      <c r="O151" s="217" t="n">
        <f aca="false">ROUND(M151*L151,3)</f>
        <v>0</v>
      </c>
      <c r="P151" s="217"/>
      <c r="Q151" s="217"/>
      <c r="R151" s="217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</v>
      </c>
      <c r="Z151" s="209" t="n">
        <f aca="false">Y151*L151</f>
        <v>0</v>
      </c>
      <c r="AA151" s="209" t="n">
        <v>0</v>
      </c>
      <c r="AB151" s="210" t="n">
        <f aca="false">AA151*L151</f>
        <v>0</v>
      </c>
      <c r="AS151" s="10" t="s">
        <v>105</v>
      </c>
      <c r="AU151" s="10" t="s">
        <v>330</v>
      </c>
      <c r="AV151" s="10" t="s">
        <v>82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93</v>
      </c>
      <c r="BN151" s="10" t="s">
        <v>1304</v>
      </c>
    </row>
    <row r="152" s="189" customFormat="true" ht="37.35" hidden="false" customHeight="true" outlineLevel="0" collapsed="false">
      <c r="B152" s="190"/>
      <c r="C152" s="191"/>
      <c r="D152" s="192" t="s">
        <v>1278</v>
      </c>
      <c r="E152" s="192"/>
      <c r="F152" s="192"/>
      <c r="G152" s="192"/>
      <c r="H152" s="192"/>
      <c r="I152" s="192"/>
      <c r="J152" s="192"/>
      <c r="K152" s="192"/>
      <c r="L152" s="192"/>
      <c r="M152" s="192"/>
      <c r="N152" s="192"/>
      <c r="O152" s="220" t="n">
        <f aca="false">BL152</f>
        <v>0</v>
      </c>
      <c r="P152" s="220"/>
      <c r="Q152" s="220"/>
      <c r="R152" s="220"/>
      <c r="S152" s="193"/>
      <c r="U152" s="194"/>
      <c r="V152" s="191"/>
      <c r="W152" s="191"/>
      <c r="X152" s="195" t="n">
        <f aca="false">SUM(X153:X155)</f>
        <v>0</v>
      </c>
      <c r="Y152" s="191"/>
      <c r="Z152" s="195" t="n">
        <f aca="false">SUM(Z153:Z155)</f>
        <v>0</v>
      </c>
      <c r="AA152" s="191"/>
      <c r="AB152" s="196" t="n">
        <f aca="false">SUM(AB153:AB155)</f>
        <v>0</v>
      </c>
      <c r="AS152" s="197" t="s">
        <v>82</v>
      </c>
      <c r="AU152" s="198" t="s">
        <v>74</v>
      </c>
      <c r="AV152" s="198" t="s">
        <v>75</v>
      </c>
      <c r="AZ152" s="197" t="s">
        <v>227</v>
      </c>
      <c r="BL152" s="199" t="n">
        <f aca="false">SUM(BL153:BL155)</f>
        <v>0</v>
      </c>
    </row>
    <row r="153" s="32" customFormat="true" ht="25.5" hidden="false" customHeight="true" outlineLevel="0" collapsed="false">
      <c r="B153" s="168"/>
      <c r="C153" s="202" t="s">
        <v>307</v>
      </c>
      <c r="D153" s="202" t="s">
        <v>228</v>
      </c>
      <c r="E153" s="203" t="s">
        <v>1305</v>
      </c>
      <c r="F153" s="204" t="s">
        <v>1306</v>
      </c>
      <c r="G153" s="204"/>
      <c r="H153" s="204"/>
      <c r="I153" s="204"/>
      <c r="J153" s="205" t="s">
        <v>256</v>
      </c>
      <c r="K153" s="205"/>
      <c r="L153" s="206" t="n">
        <v>1</v>
      </c>
      <c r="M153" s="207" t="n">
        <v>0</v>
      </c>
      <c r="N153" s="207"/>
      <c r="O153" s="206" t="n">
        <f aca="false">ROUND(M153*L153,3)</f>
        <v>0</v>
      </c>
      <c r="P153" s="206"/>
      <c r="Q153" s="206"/>
      <c r="R153" s="206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</v>
      </c>
      <c r="Z153" s="209" t="n">
        <f aca="false">Y153*L153</f>
        <v>0</v>
      </c>
      <c r="AA153" s="209" t="n">
        <v>0</v>
      </c>
      <c r="AB153" s="210" t="n">
        <f aca="false">AA153*L153</f>
        <v>0</v>
      </c>
      <c r="AS153" s="10" t="s">
        <v>93</v>
      </c>
      <c r="AU153" s="10" t="s">
        <v>228</v>
      </c>
      <c r="AV153" s="10" t="s">
        <v>82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93</v>
      </c>
      <c r="BN153" s="10" t="s">
        <v>1307</v>
      </c>
    </row>
    <row r="154" s="32" customFormat="true" ht="38.25" hidden="false" customHeight="true" outlineLevel="0" collapsed="false">
      <c r="B154" s="168"/>
      <c r="C154" s="213" t="s">
        <v>267</v>
      </c>
      <c r="D154" s="213" t="s">
        <v>330</v>
      </c>
      <c r="E154" s="214" t="s">
        <v>1308</v>
      </c>
      <c r="F154" s="215" t="s">
        <v>1309</v>
      </c>
      <c r="G154" s="215"/>
      <c r="H154" s="215"/>
      <c r="I154" s="215"/>
      <c r="J154" s="216" t="s">
        <v>256</v>
      </c>
      <c r="K154" s="216"/>
      <c r="L154" s="217" t="n">
        <v>1</v>
      </c>
      <c r="M154" s="218" t="n">
        <v>0</v>
      </c>
      <c r="N154" s="218"/>
      <c r="O154" s="217" t="n">
        <f aca="false">ROUND(M154*L154,3)</f>
        <v>0</v>
      </c>
      <c r="P154" s="217"/>
      <c r="Q154" s="217"/>
      <c r="R154" s="217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</v>
      </c>
      <c r="Z154" s="209" t="n">
        <f aca="false">Y154*L154</f>
        <v>0</v>
      </c>
      <c r="AA154" s="209" t="n">
        <v>0</v>
      </c>
      <c r="AB154" s="210" t="n">
        <f aca="false">AA154*L154</f>
        <v>0</v>
      </c>
      <c r="AS154" s="10" t="s">
        <v>105</v>
      </c>
      <c r="AU154" s="10" t="s">
        <v>330</v>
      </c>
      <c r="AV154" s="10" t="s">
        <v>82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93</v>
      </c>
      <c r="BN154" s="10" t="s">
        <v>1310</v>
      </c>
    </row>
    <row r="155" s="32" customFormat="true" ht="38.25" hidden="false" customHeight="true" outlineLevel="0" collapsed="false">
      <c r="B155" s="168"/>
      <c r="C155" s="213" t="s">
        <v>315</v>
      </c>
      <c r="D155" s="213" t="s">
        <v>330</v>
      </c>
      <c r="E155" s="214" t="s">
        <v>1311</v>
      </c>
      <c r="F155" s="215" t="s">
        <v>1312</v>
      </c>
      <c r="G155" s="215"/>
      <c r="H155" s="215"/>
      <c r="I155" s="215"/>
      <c r="J155" s="216" t="s">
        <v>256</v>
      </c>
      <c r="K155" s="216"/>
      <c r="L155" s="217" t="n">
        <v>4</v>
      </c>
      <c r="M155" s="218" t="n">
        <v>0</v>
      </c>
      <c r="N155" s="218"/>
      <c r="O155" s="217" t="n">
        <f aca="false">ROUND(M155*L155,3)</f>
        <v>0</v>
      </c>
      <c r="P155" s="217"/>
      <c r="Q155" s="217"/>
      <c r="R155" s="217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0</v>
      </c>
      <c r="Z155" s="209" t="n">
        <f aca="false">Y155*L155</f>
        <v>0</v>
      </c>
      <c r="AA155" s="209" t="n">
        <v>0</v>
      </c>
      <c r="AB155" s="210" t="n">
        <f aca="false">AA155*L155</f>
        <v>0</v>
      </c>
      <c r="AS155" s="10" t="s">
        <v>105</v>
      </c>
      <c r="AU155" s="10" t="s">
        <v>330</v>
      </c>
      <c r="AV155" s="10" t="s">
        <v>82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93</v>
      </c>
      <c r="BN155" s="10" t="s">
        <v>1313</v>
      </c>
    </row>
    <row r="156" s="189" customFormat="true" ht="37.35" hidden="false" customHeight="true" outlineLevel="0" collapsed="false">
      <c r="B156" s="190"/>
      <c r="C156" s="191"/>
      <c r="D156" s="192" t="s">
        <v>1277</v>
      </c>
      <c r="E156" s="192"/>
      <c r="F156" s="192"/>
      <c r="G156" s="192"/>
      <c r="H156" s="192"/>
      <c r="I156" s="192"/>
      <c r="J156" s="192"/>
      <c r="K156" s="192"/>
      <c r="L156" s="192"/>
      <c r="M156" s="192"/>
      <c r="N156" s="192"/>
      <c r="O156" s="220" t="n">
        <f aca="false">BL156</f>
        <v>0</v>
      </c>
      <c r="P156" s="220"/>
      <c r="Q156" s="220"/>
      <c r="R156" s="220"/>
      <c r="S156" s="193"/>
      <c r="U156" s="194"/>
      <c r="V156" s="191"/>
      <c r="W156" s="191"/>
      <c r="X156" s="195" t="n">
        <f aca="false">SUM(X157:X189)</f>
        <v>0</v>
      </c>
      <c r="Y156" s="191"/>
      <c r="Z156" s="195" t="n">
        <f aca="false">SUM(Z157:Z189)</f>
        <v>0.09445</v>
      </c>
      <c r="AA156" s="191"/>
      <c r="AB156" s="196" t="n">
        <f aca="false">SUM(AB157:AB189)</f>
        <v>0</v>
      </c>
      <c r="AS156" s="197" t="s">
        <v>82</v>
      </c>
      <c r="AU156" s="198" t="s">
        <v>74</v>
      </c>
      <c r="AV156" s="198" t="s">
        <v>75</v>
      </c>
      <c r="AZ156" s="197" t="s">
        <v>227</v>
      </c>
      <c r="BL156" s="199" t="n">
        <f aca="false">SUM(BL157:BL189)</f>
        <v>0</v>
      </c>
    </row>
    <row r="157" s="32" customFormat="true" ht="25.5" hidden="false" customHeight="true" outlineLevel="0" collapsed="false">
      <c r="B157" s="168"/>
      <c r="C157" s="202" t="s">
        <v>270</v>
      </c>
      <c r="D157" s="202" t="s">
        <v>228</v>
      </c>
      <c r="E157" s="203" t="s">
        <v>1314</v>
      </c>
      <c r="F157" s="204" t="s">
        <v>1315</v>
      </c>
      <c r="G157" s="204"/>
      <c r="H157" s="204"/>
      <c r="I157" s="204"/>
      <c r="J157" s="205" t="s">
        <v>281</v>
      </c>
      <c r="K157" s="205"/>
      <c r="L157" s="206" t="n">
        <v>450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</v>
      </c>
      <c r="Z157" s="209" t="n">
        <f aca="false">Y157*L157</f>
        <v>0</v>
      </c>
      <c r="AA157" s="209" t="n">
        <v>0</v>
      </c>
      <c r="AB157" s="210" t="n">
        <f aca="false">AA157*L157</f>
        <v>0</v>
      </c>
      <c r="AS157" s="10" t="s">
        <v>93</v>
      </c>
      <c r="AU157" s="10" t="s">
        <v>228</v>
      </c>
      <c r="AV157" s="10" t="s">
        <v>82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93</v>
      </c>
      <c r="BN157" s="10" t="s">
        <v>1316</v>
      </c>
    </row>
    <row r="158" s="32" customFormat="true" ht="16.5" hidden="false" customHeight="true" outlineLevel="0" collapsed="false">
      <c r="B158" s="168"/>
      <c r="C158" s="213" t="s">
        <v>322</v>
      </c>
      <c r="D158" s="213" t="s">
        <v>330</v>
      </c>
      <c r="E158" s="214" t="s">
        <v>1317</v>
      </c>
      <c r="F158" s="215" t="s">
        <v>1318</v>
      </c>
      <c r="G158" s="215"/>
      <c r="H158" s="215"/>
      <c r="I158" s="215"/>
      <c r="J158" s="216" t="s">
        <v>281</v>
      </c>
      <c r="K158" s="216"/>
      <c r="L158" s="217" t="n">
        <v>450</v>
      </c>
      <c r="M158" s="218" t="n">
        <v>0</v>
      </c>
      <c r="N158" s="218"/>
      <c r="O158" s="217" t="n">
        <f aca="false">ROUND(M158*L158,3)</f>
        <v>0</v>
      </c>
      <c r="P158" s="217"/>
      <c r="Q158" s="217"/>
      <c r="R158" s="217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.0001</v>
      </c>
      <c r="Z158" s="209" t="n">
        <f aca="false">Y158*L158</f>
        <v>0.045</v>
      </c>
      <c r="AA158" s="209" t="n">
        <v>0</v>
      </c>
      <c r="AB158" s="210" t="n">
        <f aca="false">AA158*L158</f>
        <v>0</v>
      </c>
      <c r="AS158" s="10" t="s">
        <v>105</v>
      </c>
      <c r="AU158" s="10" t="s">
        <v>330</v>
      </c>
      <c r="AV158" s="10" t="s">
        <v>82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93</v>
      </c>
      <c r="BN158" s="10" t="s">
        <v>1319</v>
      </c>
    </row>
    <row r="159" s="32" customFormat="true" ht="25.5" hidden="false" customHeight="true" outlineLevel="0" collapsed="false">
      <c r="B159" s="168"/>
      <c r="C159" s="202" t="s">
        <v>274</v>
      </c>
      <c r="D159" s="202" t="s">
        <v>228</v>
      </c>
      <c r="E159" s="203" t="s">
        <v>831</v>
      </c>
      <c r="F159" s="204" t="s">
        <v>832</v>
      </c>
      <c r="G159" s="204"/>
      <c r="H159" s="204"/>
      <c r="I159" s="204"/>
      <c r="J159" s="205" t="s">
        <v>256</v>
      </c>
      <c r="K159" s="205"/>
      <c r="L159" s="206" t="n">
        <v>13</v>
      </c>
      <c r="M159" s="207" t="n">
        <v>0</v>
      </c>
      <c r="N159" s="207"/>
      <c r="O159" s="206" t="n">
        <f aca="false">ROUND(M159*L159,3)</f>
        <v>0</v>
      </c>
      <c r="P159" s="206"/>
      <c r="Q159" s="206"/>
      <c r="R159" s="206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</v>
      </c>
      <c r="Z159" s="209" t="n">
        <f aca="false">Y159*L159</f>
        <v>0</v>
      </c>
      <c r="AA159" s="209" t="n">
        <v>0</v>
      </c>
      <c r="AB159" s="210" t="n">
        <f aca="false">AA159*L159</f>
        <v>0</v>
      </c>
      <c r="AS159" s="10" t="s">
        <v>93</v>
      </c>
      <c r="AU159" s="10" t="s">
        <v>228</v>
      </c>
      <c r="AV159" s="10" t="s">
        <v>82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93</v>
      </c>
      <c r="BN159" s="10" t="s">
        <v>1320</v>
      </c>
    </row>
    <row r="160" s="32" customFormat="true" ht="16.5" hidden="false" customHeight="true" outlineLevel="0" collapsed="false">
      <c r="B160" s="168"/>
      <c r="C160" s="213" t="s">
        <v>329</v>
      </c>
      <c r="D160" s="213" t="s">
        <v>330</v>
      </c>
      <c r="E160" s="214" t="s">
        <v>833</v>
      </c>
      <c r="F160" s="215" t="s">
        <v>834</v>
      </c>
      <c r="G160" s="215"/>
      <c r="H160" s="215"/>
      <c r="I160" s="215"/>
      <c r="J160" s="216" t="s">
        <v>256</v>
      </c>
      <c r="K160" s="216"/>
      <c r="L160" s="217" t="n">
        <v>13</v>
      </c>
      <c r="M160" s="218" t="n">
        <v>0</v>
      </c>
      <c r="N160" s="218"/>
      <c r="O160" s="217" t="n">
        <f aca="false">ROUND(M160*L160,3)</f>
        <v>0</v>
      </c>
      <c r="P160" s="217"/>
      <c r="Q160" s="217"/>
      <c r="R160" s="217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0</v>
      </c>
      <c r="Z160" s="209" t="n">
        <f aca="false">Y160*L160</f>
        <v>0</v>
      </c>
      <c r="AA160" s="209" t="n">
        <v>0</v>
      </c>
      <c r="AB160" s="210" t="n">
        <f aca="false">AA160*L160</f>
        <v>0</v>
      </c>
      <c r="AS160" s="10" t="s">
        <v>105</v>
      </c>
      <c r="AU160" s="10" t="s">
        <v>330</v>
      </c>
      <c r="AV160" s="10" t="s">
        <v>82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93</v>
      </c>
      <c r="BN160" s="10" t="s">
        <v>1321</v>
      </c>
    </row>
    <row r="161" s="32" customFormat="true" ht="25.5" hidden="false" customHeight="true" outlineLevel="0" collapsed="false">
      <c r="B161" s="168"/>
      <c r="C161" s="213" t="s">
        <v>277</v>
      </c>
      <c r="D161" s="213" t="s">
        <v>330</v>
      </c>
      <c r="E161" s="214" t="s">
        <v>835</v>
      </c>
      <c r="F161" s="215" t="s">
        <v>836</v>
      </c>
      <c r="G161" s="215"/>
      <c r="H161" s="215"/>
      <c r="I161" s="215"/>
      <c r="J161" s="216" t="s">
        <v>256</v>
      </c>
      <c r="K161" s="216"/>
      <c r="L161" s="217" t="n">
        <v>13</v>
      </c>
      <c r="M161" s="218" t="n">
        <v>0</v>
      </c>
      <c r="N161" s="218"/>
      <c r="O161" s="217" t="n">
        <f aca="false">ROUND(M161*L161,3)</f>
        <v>0</v>
      </c>
      <c r="P161" s="217"/>
      <c r="Q161" s="217"/>
      <c r="R161" s="217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</v>
      </c>
      <c r="Z161" s="209" t="n">
        <f aca="false">Y161*L161</f>
        <v>0</v>
      </c>
      <c r="AA161" s="209" t="n">
        <v>0</v>
      </c>
      <c r="AB161" s="210" t="n">
        <f aca="false">AA161*L161</f>
        <v>0</v>
      </c>
      <c r="AS161" s="10" t="s">
        <v>105</v>
      </c>
      <c r="AU161" s="10" t="s">
        <v>330</v>
      </c>
      <c r="AV161" s="10" t="s">
        <v>82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93</v>
      </c>
      <c r="BN161" s="10" t="s">
        <v>1322</v>
      </c>
    </row>
    <row r="162" s="32" customFormat="true" ht="16.5" hidden="false" customHeight="true" outlineLevel="0" collapsed="false">
      <c r="B162" s="168"/>
      <c r="C162" s="213" t="s">
        <v>337</v>
      </c>
      <c r="D162" s="213" t="s">
        <v>330</v>
      </c>
      <c r="E162" s="214" t="s">
        <v>837</v>
      </c>
      <c r="F162" s="215" t="s">
        <v>838</v>
      </c>
      <c r="G162" s="215"/>
      <c r="H162" s="215"/>
      <c r="I162" s="215"/>
      <c r="J162" s="216" t="s">
        <v>256</v>
      </c>
      <c r="K162" s="216"/>
      <c r="L162" s="217" t="n">
        <v>13</v>
      </c>
      <c r="M162" s="218" t="n">
        <v>0</v>
      </c>
      <c r="N162" s="218"/>
      <c r="O162" s="217" t="n">
        <f aca="false">ROUND(M162*L162,3)</f>
        <v>0</v>
      </c>
      <c r="P162" s="217"/>
      <c r="Q162" s="217"/>
      <c r="R162" s="217"/>
      <c r="S162" s="170"/>
      <c r="U162" s="208"/>
      <c r="V162" s="44" t="s">
        <v>42</v>
      </c>
      <c r="W162" s="34"/>
      <c r="X162" s="209" t="n">
        <f aca="false">W162*L162</f>
        <v>0</v>
      </c>
      <c r="Y162" s="209" t="n">
        <v>0</v>
      </c>
      <c r="Z162" s="209" t="n">
        <f aca="false">Y162*L162</f>
        <v>0</v>
      </c>
      <c r="AA162" s="209" t="n">
        <v>0</v>
      </c>
      <c r="AB162" s="210" t="n">
        <f aca="false">AA162*L162</f>
        <v>0</v>
      </c>
      <c r="AS162" s="10" t="s">
        <v>105</v>
      </c>
      <c r="AU162" s="10" t="s">
        <v>330</v>
      </c>
      <c r="AV162" s="10" t="s">
        <v>82</v>
      </c>
      <c r="AZ162" s="10" t="s">
        <v>227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ROUND(M162*L162,3)</f>
        <v>0</v>
      </c>
      <c r="BM162" s="10" t="s">
        <v>93</v>
      </c>
      <c r="BN162" s="10" t="s">
        <v>1323</v>
      </c>
    </row>
    <row r="163" s="32" customFormat="true" ht="25.5" hidden="false" customHeight="true" outlineLevel="0" collapsed="false">
      <c r="B163" s="168"/>
      <c r="C163" s="202" t="s">
        <v>285</v>
      </c>
      <c r="D163" s="202" t="s">
        <v>228</v>
      </c>
      <c r="E163" s="203" t="s">
        <v>839</v>
      </c>
      <c r="F163" s="204" t="s">
        <v>840</v>
      </c>
      <c r="G163" s="204"/>
      <c r="H163" s="204"/>
      <c r="I163" s="204"/>
      <c r="J163" s="205" t="s">
        <v>256</v>
      </c>
      <c r="K163" s="205"/>
      <c r="L163" s="206" t="n">
        <v>5</v>
      </c>
      <c r="M163" s="207" t="n">
        <v>0</v>
      </c>
      <c r="N163" s="207"/>
      <c r="O163" s="206" t="n">
        <f aca="false">ROUND(M163*L163,3)</f>
        <v>0</v>
      </c>
      <c r="P163" s="206"/>
      <c r="Q163" s="206"/>
      <c r="R163" s="206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0</v>
      </c>
      <c r="Z163" s="209" t="n">
        <f aca="false">Y163*L163</f>
        <v>0</v>
      </c>
      <c r="AA163" s="209" t="n">
        <v>0</v>
      </c>
      <c r="AB163" s="210" t="n">
        <f aca="false">AA163*L163</f>
        <v>0</v>
      </c>
      <c r="AS163" s="10" t="s">
        <v>93</v>
      </c>
      <c r="AU163" s="10" t="s">
        <v>228</v>
      </c>
      <c r="AV163" s="10" t="s">
        <v>82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93</v>
      </c>
      <c r="BN163" s="10" t="s">
        <v>1324</v>
      </c>
    </row>
    <row r="164" s="32" customFormat="true" ht="16.5" hidden="false" customHeight="true" outlineLevel="0" collapsed="false">
      <c r="B164" s="168"/>
      <c r="C164" s="213" t="s">
        <v>344</v>
      </c>
      <c r="D164" s="213" t="s">
        <v>330</v>
      </c>
      <c r="E164" s="214" t="s">
        <v>841</v>
      </c>
      <c r="F164" s="215" t="s">
        <v>842</v>
      </c>
      <c r="G164" s="215"/>
      <c r="H164" s="215"/>
      <c r="I164" s="215"/>
      <c r="J164" s="216" t="s">
        <v>256</v>
      </c>
      <c r="K164" s="216"/>
      <c r="L164" s="217" t="n">
        <v>5</v>
      </c>
      <c r="M164" s="218" t="n">
        <v>0</v>
      </c>
      <c r="N164" s="218"/>
      <c r="O164" s="217" t="n">
        <f aca="false">ROUND(M164*L164,3)</f>
        <v>0</v>
      </c>
      <c r="P164" s="217"/>
      <c r="Q164" s="217"/>
      <c r="R164" s="217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0</v>
      </c>
      <c r="Z164" s="209" t="n">
        <f aca="false">Y164*L164</f>
        <v>0</v>
      </c>
      <c r="AA164" s="209" t="n">
        <v>0</v>
      </c>
      <c r="AB164" s="210" t="n">
        <f aca="false">AA164*L164</f>
        <v>0</v>
      </c>
      <c r="AS164" s="10" t="s">
        <v>105</v>
      </c>
      <c r="AU164" s="10" t="s">
        <v>330</v>
      </c>
      <c r="AV164" s="10" t="s">
        <v>82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93</v>
      </c>
      <c r="BN164" s="10" t="s">
        <v>1325</v>
      </c>
    </row>
    <row r="165" s="32" customFormat="true" ht="25.5" hidden="false" customHeight="true" outlineLevel="0" collapsed="false">
      <c r="B165" s="168"/>
      <c r="C165" s="202" t="s">
        <v>289</v>
      </c>
      <c r="D165" s="202" t="s">
        <v>228</v>
      </c>
      <c r="E165" s="203" t="s">
        <v>849</v>
      </c>
      <c r="F165" s="204" t="s">
        <v>850</v>
      </c>
      <c r="G165" s="204"/>
      <c r="H165" s="204"/>
      <c r="I165" s="204"/>
      <c r="J165" s="205" t="s">
        <v>256</v>
      </c>
      <c r="K165" s="205"/>
      <c r="L165" s="206" t="n">
        <v>8</v>
      </c>
      <c r="M165" s="207" t="n">
        <v>0</v>
      </c>
      <c r="N165" s="207"/>
      <c r="O165" s="206" t="n">
        <f aca="false">ROUND(M165*L165,3)</f>
        <v>0</v>
      </c>
      <c r="P165" s="206"/>
      <c r="Q165" s="206"/>
      <c r="R165" s="206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0</v>
      </c>
      <c r="Z165" s="209" t="n">
        <f aca="false">Y165*L165</f>
        <v>0</v>
      </c>
      <c r="AA165" s="209" t="n">
        <v>0</v>
      </c>
      <c r="AB165" s="210" t="n">
        <f aca="false">AA165*L165</f>
        <v>0</v>
      </c>
      <c r="AS165" s="10" t="s">
        <v>93</v>
      </c>
      <c r="AU165" s="10" t="s">
        <v>228</v>
      </c>
      <c r="AV165" s="10" t="s">
        <v>82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93</v>
      </c>
      <c r="BN165" s="10" t="s">
        <v>1326</v>
      </c>
    </row>
    <row r="166" s="32" customFormat="true" ht="16.5" hidden="false" customHeight="true" outlineLevel="0" collapsed="false">
      <c r="B166" s="168"/>
      <c r="C166" s="213" t="s">
        <v>351</v>
      </c>
      <c r="D166" s="213" t="s">
        <v>330</v>
      </c>
      <c r="E166" s="214" t="s">
        <v>851</v>
      </c>
      <c r="F166" s="215" t="s">
        <v>852</v>
      </c>
      <c r="G166" s="215"/>
      <c r="H166" s="215"/>
      <c r="I166" s="215"/>
      <c r="J166" s="216" t="s">
        <v>256</v>
      </c>
      <c r="K166" s="216"/>
      <c r="L166" s="217" t="n">
        <v>8</v>
      </c>
      <c r="M166" s="218" t="n">
        <v>0</v>
      </c>
      <c r="N166" s="218"/>
      <c r="O166" s="217" t="n">
        <f aca="false">ROUND(M166*L166,3)</f>
        <v>0</v>
      </c>
      <c r="P166" s="217"/>
      <c r="Q166" s="217"/>
      <c r="R166" s="217"/>
      <c r="S166" s="170"/>
      <c r="U166" s="208"/>
      <c r="V166" s="44" t="s">
        <v>42</v>
      </c>
      <c r="W166" s="34"/>
      <c r="X166" s="209" t="n">
        <f aca="false">W166*L166</f>
        <v>0</v>
      </c>
      <c r="Y166" s="209" t="n">
        <v>0</v>
      </c>
      <c r="Z166" s="209" t="n">
        <f aca="false">Y166*L166</f>
        <v>0</v>
      </c>
      <c r="AA166" s="209" t="n">
        <v>0</v>
      </c>
      <c r="AB166" s="210" t="n">
        <f aca="false">AA166*L166</f>
        <v>0</v>
      </c>
      <c r="AS166" s="10" t="s">
        <v>105</v>
      </c>
      <c r="AU166" s="10" t="s">
        <v>330</v>
      </c>
      <c r="AV166" s="10" t="s">
        <v>82</v>
      </c>
      <c r="AZ166" s="10" t="s">
        <v>227</v>
      </c>
      <c r="BF166" s="134" t="n">
        <f aca="false">IF(V166="základná",O166,0)</f>
        <v>0</v>
      </c>
      <c r="BG166" s="134" t="n">
        <f aca="false">IF(V166="znížená",O166,0)</f>
        <v>0</v>
      </c>
      <c r="BH166" s="134" t="n">
        <f aca="false">IF(V166="zákl. prenesená",O166,0)</f>
        <v>0</v>
      </c>
      <c r="BI166" s="134" t="n">
        <f aca="false">IF(V166="zníž. prenesená",O166,0)</f>
        <v>0</v>
      </c>
      <c r="BJ166" s="134" t="n">
        <f aca="false">IF(V166="nulová",O166,0)</f>
        <v>0</v>
      </c>
      <c r="BK166" s="10" t="s">
        <v>86</v>
      </c>
      <c r="BL166" s="211" t="n">
        <f aca="false">ROUND(M166*L166,3)</f>
        <v>0</v>
      </c>
      <c r="BM166" s="10" t="s">
        <v>93</v>
      </c>
      <c r="BN166" s="10" t="s">
        <v>1327</v>
      </c>
    </row>
    <row r="167" s="32" customFormat="true" ht="16.5" hidden="false" customHeight="true" outlineLevel="0" collapsed="false">
      <c r="B167" s="168"/>
      <c r="C167" s="213" t="s">
        <v>292</v>
      </c>
      <c r="D167" s="213" t="s">
        <v>330</v>
      </c>
      <c r="E167" s="214" t="s">
        <v>853</v>
      </c>
      <c r="F167" s="215" t="s">
        <v>854</v>
      </c>
      <c r="G167" s="215"/>
      <c r="H167" s="215"/>
      <c r="I167" s="215"/>
      <c r="J167" s="216" t="s">
        <v>256</v>
      </c>
      <c r="K167" s="216"/>
      <c r="L167" s="217" t="n">
        <v>8</v>
      </c>
      <c r="M167" s="218" t="n">
        <v>0</v>
      </c>
      <c r="N167" s="218"/>
      <c r="O167" s="217" t="n">
        <f aca="false">ROUND(M167*L167,3)</f>
        <v>0</v>
      </c>
      <c r="P167" s="217"/>
      <c r="Q167" s="217"/>
      <c r="R167" s="217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0</v>
      </c>
      <c r="Z167" s="209" t="n">
        <f aca="false">Y167*L167</f>
        <v>0</v>
      </c>
      <c r="AA167" s="209" t="n">
        <v>0</v>
      </c>
      <c r="AB167" s="210" t="n">
        <f aca="false">AA167*L167</f>
        <v>0</v>
      </c>
      <c r="AS167" s="10" t="s">
        <v>105</v>
      </c>
      <c r="AU167" s="10" t="s">
        <v>330</v>
      </c>
      <c r="AV167" s="10" t="s">
        <v>82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93</v>
      </c>
      <c r="BN167" s="10" t="s">
        <v>1328</v>
      </c>
    </row>
    <row r="168" s="32" customFormat="true" ht="16.5" hidden="false" customHeight="true" outlineLevel="0" collapsed="false">
      <c r="B168" s="168"/>
      <c r="C168" s="213" t="s">
        <v>355</v>
      </c>
      <c r="D168" s="213" t="s">
        <v>330</v>
      </c>
      <c r="E168" s="214" t="s">
        <v>837</v>
      </c>
      <c r="F168" s="215" t="s">
        <v>838</v>
      </c>
      <c r="G168" s="215"/>
      <c r="H168" s="215"/>
      <c r="I168" s="215"/>
      <c r="J168" s="216" t="s">
        <v>256</v>
      </c>
      <c r="K168" s="216"/>
      <c r="L168" s="217" t="n">
        <v>8</v>
      </c>
      <c r="M168" s="218" t="n">
        <v>0</v>
      </c>
      <c r="N168" s="218"/>
      <c r="O168" s="217" t="n">
        <f aca="false">ROUND(M168*L168,3)</f>
        <v>0</v>
      </c>
      <c r="P168" s="217"/>
      <c r="Q168" s="217"/>
      <c r="R168" s="217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0</v>
      </c>
      <c r="Z168" s="209" t="n">
        <f aca="false">Y168*L168</f>
        <v>0</v>
      </c>
      <c r="AA168" s="209" t="n">
        <v>0</v>
      </c>
      <c r="AB168" s="210" t="n">
        <f aca="false">AA168*L168</f>
        <v>0</v>
      </c>
      <c r="AS168" s="10" t="s">
        <v>105</v>
      </c>
      <c r="AU168" s="10" t="s">
        <v>330</v>
      </c>
      <c r="AV168" s="10" t="s">
        <v>82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93</v>
      </c>
      <c r="BN168" s="10" t="s">
        <v>1329</v>
      </c>
    </row>
    <row r="169" s="32" customFormat="true" ht="38.25" hidden="false" customHeight="true" outlineLevel="0" collapsed="false">
      <c r="B169" s="168"/>
      <c r="C169" s="202" t="s">
        <v>296</v>
      </c>
      <c r="D169" s="202" t="s">
        <v>228</v>
      </c>
      <c r="E169" s="203" t="s">
        <v>900</v>
      </c>
      <c r="F169" s="204" t="s">
        <v>1330</v>
      </c>
      <c r="G169" s="204"/>
      <c r="H169" s="204"/>
      <c r="I169" s="204"/>
      <c r="J169" s="205" t="s">
        <v>256</v>
      </c>
      <c r="K169" s="205"/>
      <c r="L169" s="206" t="n">
        <v>38</v>
      </c>
      <c r="M169" s="207" t="n">
        <v>0</v>
      </c>
      <c r="N169" s="207"/>
      <c r="O169" s="206" t="n">
        <f aca="false">ROUND(M169*L169,3)</f>
        <v>0</v>
      </c>
      <c r="P169" s="206"/>
      <c r="Q169" s="206"/>
      <c r="R169" s="206"/>
      <c r="S169" s="170"/>
      <c r="U169" s="208"/>
      <c r="V169" s="44" t="s">
        <v>42</v>
      </c>
      <c r="W169" s="34"/>
      <c r="X169" s="209" t="n">
        <f aca="false">W169*L169</f>
        <v>0</v>
      </c>
      <c r="Y169" s="209" t="n">
        <v>0</v>
      </c>
      <c r="Z169" s="209" t="n">
        <f aca="false">Y169*L169</f>
        <v>0</v>
      </c>
      <c r="AA169" s="209" t="n">
        <v>0</v>
      </c>
      <c r="AB169" s="210" t="n">
        <f aca="false">AA169*L169</f>
        <v>0</v>
      </c>
      <c r="AS169" s="10" t="s">
        <v>93</v>
      </c>
      <c r="AU169" s="10" t="s">
        <v>228</v>
      </c>
      <c r="AV169" s="10" t="s">
        <v>82</v>
      </c>
      <c r="AZ169" s="10" t="s">
        <v>227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ROUND(M169*L169,3)</f>
        <v>0</v>
      </c>
      <c r="BM169" s="10" t="s">
        <v>93</v>
      </c>
      <c r="BN169" s="10" t="s">
        <v>1331</v>
      </c>
    </row>
    <row r="170" s="32" customFormat="true" ht="25.5" hidden="false" customHeight="true" outlineLevel="0" collapsed="false">
      <c r="B170" s="168"/>
      <c r="C170" s="213" t="s">
        <v>362</v>
      </c>
      <c r="D170" s="213" t="s">
        <v>330</v>
      </c>
      <c r="E170" s="214" t="s">
        <v>902</v>
      </c>
      <c r="F170" s="215" t="s">
        <v>1332</v>
      </c>
      <c r="G170" s="215"/>
      <c r="H170" s="215"/>
      <c r="I170" s="215"/>
      <c r="J170" s="216" t="s">
        <v>256</v>
      </c>
      <c r="K170" s="216"/>
      <c r="L170" s="217" t="n">
        <v>20</v>
      </c>
      <c r="M170" s="218" t="n">
        <v>0</v>
      </c>
      <c r="N170" s="218"/>
      <c r="O170" s="217" t="n">
        <f aca="false">ROUND(M170*L170,3)</f>
        <v>0</v>
      </c>
      <c r="P170" s="217"/>
      <c r="Q170" s="217"/>
      <c r="R170" s="217"/>
      <c r="S170" s="170"/>
      <c r="U170" s="208"/>
      <c r="V170" s="44" t="s">
        <v>42</v>
      </c>
      <c r="W170" s="34"/>
      <c r="X170" s="209" t="n">
        <f aca="false">W170*L170</f>
        <v>0</v>
      </c>
      <c r="Y170" s="209" t="n">
        <v>0</v>
      </c>
      <c r="Z170" s="209" t="n">
        <f aca="false">Y170*L170</f>
        <v>0</v>
      </c>
      <c r="AA170" s="209" t="n">
        <v>0</v>
      </c>
      <c r="AB170" s="210" t="n">
        <f aca="false">AA170*L170</f>
        <v>0</v>
      </c>
      <c r="AS170" s="10" t="s">
        <v>105</v>
      </c>
      <c r="AU170" s="10" t="s">
        <v>330</v>
      </c>
      <c r="AV170" s="10" t="s">
        <v>82</v>
      </c>
      <c r="AZ170" s="10" t="s">
        <v>227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ROUND(M170*L170,3)</f>
        <v>0</v>
      </c>
      <c r="BM170" s="10" t="s">
        <v>93</v>
      </c>
      <c r="BN170" s="10" t="s">
        <v>1333</v>
      </c>
    </row>
    <row r="171" s="32" customFormat="true" ht="25.5" hidden="false" customHeight="true" outlineLevel="0" collapsed="false">
      <c r="B171" s="168"/>
      <c r="C171" s="213" t="s">
        <v>299</v>
      </c>
      <c r="D171" s="213" t="s">
        <v>330</v>
      </c>
      <c r="E171" s="214" t="s">
        <v>904</v>
      </c>
      <c r="F171" s="215" t="s">
        <v>1334</v>
      </c>
      <c r="G171" s="215"/>
      <c r="H171" s="215"/>
      <c r="I171" s="215"/>
      <c r="J171" s="216" t="s">
        <v>256</v>
      </c>
      <c r="K171" s="216"/>
      <c r="L171" s="217" t="n">
        <v>18</v>
      </c>
      <c r="M171" s="218" t="n">
        <v>0</v>
      </c>
      <c r="N171" s="218"/>
      <c r="O171" s="217" t="n">
        <f aca="false">ROUND(M171*L171,3)</f>
        <v>0</v>
      </c>
      <c r="P171" s="217"/>
      <c r="Q171" s="217"/>
      <c r="R171" s="217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0</v>
      </c>
      <c r="Z171" s="209" t="n">
        <f aca="false">Y171*L171</f>
        <v>0</v>
      </c>
      <c r="AA171" s="209" t="n">
        <v>0</v>
      </c>
      <c r="AB171" s="210" t="n">
        <f aca="false">AA171*L171</f>
        <v>0</v>
      </c>
      <c r="AS171" s="10" t="s">
        <v>105</v>
      </c>
      <c r="AU171" s="10" t="s">
        <v>330</v>
      </c>
      <c r="AV171" s="10" t="s">
        <v>82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93</v>
      </c>
      <c r="BN171" s="10" t="s">
        <v>1335</v>
      </c>
    </row>
    <row r="172" s="32" customFormat="true" ht="38.25" hidden="false" customHeight="true" outlineLevel="0" collapsed="false">
      <c r="B172" s="168"/>
      <c r="C172" s="202" t="s">
        <v>370</v>
      </c>
      <c r="D172" s="202" t="s">
        <v>228</v>
      </c>
      <c r="E172" s="203" t="s">
        <v>910</v>
      </c>
      <c r="F172" s="204" t="s">
        <v>1336</v>
      </c>
      <c r="G172" s="204"/>
      <c r="H172" s="204"/>
      <c r="I172" s="204"/>
      <c r="J172" s="205" t="s">
        <v>256</v>
      </c>
      <c r="K172" s="205"/>
      <c r="L172" s="206" t="n">
        <v>4</v>
      </c>
      <c r="M172" s="207" t="n">
        <v>0</v>
      </c>
      <c r="N172" s="207"/>
      <c r="O172" s="206" t="n">
        <f aca="false">ROUND(M172*L172,3)</f>
        <v>0</v>
      </c>
      <c r="P172" s="206"/>
      <c r="Q172" s="206"/>
      <c r="R172" s="206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</v>
      </c>
      <c r="Z172" s="209" t="n">
        <f aca="false">Y172*L172</f>
        <v>0</v>
      </c>
      <c r="AA172" s="209" t="n">
        <v>0</v>
      </c>
      <c r="AB172" s="210" t="n">
        <f aca="false">AA172*L172</f>
        <v>0</v>
      </c>
      <c r="AS172" s="10" t="s">
        <v>93</v>
      </c>
      <c r="AU172" s="10" t="s">
        <v>228</v>
      </c>
      <c r="AV172" s="10" t="s">
        <v>82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93</v>
      </c>
      <c r="BN172" s="10" t="s">
        <v>1337</v>
      </c>
    </row>
    <row r="173" s="32" customFormat="true" ht="25.5" hidden="false" customHeight="true" outlineLevel="0" collapsed="false">
      <c r="B173" s="168"/>
      <c r="C173" s="213" t="s">
        <v>303</v>
      </c>
      <c r="D173" s="213" t="s">
        <v>330</v>
      </c>
      <c r="E173" s="214" t="s">
        <v>912</v>
      </c>
      <c r="F173" s="215" t="s">
        <v>1338</v>
      </c>
      <c r="G173" s="215"/>
      <c r="H173" s="215"/>
      <c r="I173" s="215"/>
      <c r="J173" s="216" t="s">
        <v>256</v>
      </c>
      <c r="K173" s="216"/>
      <c r="L173" s="217" t="n">
        <v>4</v>
      </c>
      <c r="M173" s="218" t="n">
        <v>0</v>
      </c>
      <c r="N173" s="218"/>
      <c r="O173" s="217" t="n">
        <f aca="false">ROUND(M173*L173,3)</f>
        <v>0</v>
      </c>
      <c r="P173" s="217"/>
      <c r="Q173" s="217"/>
      <c r="R173" s="217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0</v>
      </c>
      <c r="Z173" s="209" t="n">
        <f aca="false">Y173*L173</f>
        <v>0</v>
      </c>
      <c r="AA173" s="209" t="n">
        <v>0</v>
      </c>
      <c r="AB173" s="210" t="n">
        <f aca="false">AA173*L173</f>
        <v>0</v>
      </c>
      <c r="AS173" s="10" t="s">
        <v>105</v>
      </c>
      <c r="AU173" s="10" t="s">
        <v>330</v>
      </c>
      <c r="AV173" s="10" t="s">
        <v>82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93</v>
      </c>
      <c r="BN173" s="10" t="s">
        <v>1339</v>
      </c>
    </row>
    <row r="174" s="32" customFormat="true" ht="25.5" hidden="false" customHeight="true" outlineLevel="0" collapsed="false">
      <c r="B174" s="168"/>
      <c r="C174" s="202" t="s">
        <v>377</v>
      </c>
      <c r="D174" s="202" t="s">
        <v>228</v>
      </c>
      <c r="E174" s="203" t="s">
        <v>1340</v>
      </c>
      <c r="F174" s="204" t="s">
        <v>1341</v>
      </c>
      <c r="G174" s="204"/>
      <c r="H174" s="204"/>
      <c r="I174" s="204"/>
      <c r="J174" s="205" t="s">
        <v>256</v>
      </c>
      <c r="K174" s="205"/>
      <c r="L174" s="206" t="n">
        <v>6</v>
      </c>
      <c r="M174" s="207" t="n">
        <v>0</v>
      </c>
      <c r="N174" s="207"/>
      <c r="O174" s="206" t="n">
        <f aca="false">ROUND(M174*L174,3)</f>
        <v>0</v>
      </c>
      <c r="P174" s="206"/>
      <c r="Q174" s="206"/>
      <c r="R174" s="206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0</v>
      </c>
      <c r="Z174" s="209" t="n">
        <f aca="false">Y174*L174</f>
        <v>0</v>
      </c>
      <c r="AA174" s="209" t="n">
        <v>0</v>
      </c>
      <c r="AB174" s="210" t="n">
        <f aca="false">AA174*L174</f>
        <v>0</v>
      </c>
      <c r="AS174" s="10" t="s">
        <v>93</v>
      </c>
      <c r="AU174" s="10" t="s">
        <v>228</v>
      </c>
      <c r="AV174" s="10" t="s">
        <v>82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93</v>
      </c>
      <c r="BN174" s="10" t="s">
        <v>1342</v>
      </c>
    </row>
    <row r="175" s="32" customFormat="true" ht="25.5" hidden="false" customHeight="true" outlineLevel="0" collapsed="false">
      <c r="B175" s="168"/>
      <c r="C175" s="213" t="s">
        <v>306</v>
      </c>
      <c r="D175" s="213" t="s">
        <v>330</v>
      </c>
      <c r="E175" s="214" t="s">
        <v>1343</v>
      </c>
      <c r="F175" s="215" t="s">
        <v>1344</v>
      </c>
      <c r="G175" s="215"/>
      <c r="H175" s="215"/>
      <c r="I175" s="215"/>
      <c r="J175" s="216" t="s">
        <v>256</v>
      </c>
      <c r="K175" s="216"/>
      <c r="L175" s="217" t="n">
        <v>6</v>
      </c>
      <c r="M175" s="218" t="n">
        <v>0</v>
      </c>
      <c r="N175" s="218"/>
      <c r="O175" s="217" t="n">
        <f aca="false">ROUND(M175*L175,3)</f>
        <v>0</v>
      </c>
      <c r="P175" s="217"/>
      <c r="Q175" s="217"/>
      <c r="R175" s="217"/>
      <c r="S175" s="170"/>
      <c r="U175" s="208"/>
      <c r="V175" s="44" t="s">
        <v>42</v>
      </c>
      <c r="W175" s="34"/>
      <c r="X175" s="209" t="n">
        <f aca="false">W175*L175</f>
        <v>0</v>
      </c>
      <c r="Y175" s="209" t="n">
        <v>0.0052</v>
      </c>
      <c r="Z175" s="209" t="n">
        <f aca="false">Y175*L175</f>
        <v>0.0312</v>
      </c>
      <c r="AA175" s="209" t="n">
        <v>0</v>
      </c>
      <c r="AB175" s="210" t="n">
        <f aca="false">AA175*L175</f>
        <v>0</v>
      </c>
      <c r="AS175" s="10" t="s">
        <v>105</v>
      </c>
      <c r="AU175" s="10" t="s">
        <v>330</v>
      </c>
      <c r="AV175" s="10" t="s">
        <v>82</v>
      </c>
      <c r="AZ175" s="10" t="s">
        <v>227</v>
      </c>
      <c r="BF175" s="134" t="n">
        <f aca="false">IF(V175="základná",O175,0)</f>
        <v>0</v>
      </c>
      <c r="BG175" s="134" t="n">
        <f aca="false">IF(V175="znížená",O175,0)</f>
        <v>0</v>
      </c>
      <c r="BH175" s="134" t="n">
        <f aca="false">IF(V175="zákl. prenesená",O175,0)</f>
        <v>0</v>
      </c>
      <c r="BI175" s="134" t="n">
        <f aca="false">IF(V175="zníž. prenesená",O175,0)</f>
        <v>0</v>
      </c>
      <c r="BJ175" s="134" t="n">
        <f aca="false">IF(V175="nulová",O175,0)</f>
        <v>0</v>
      </c>
      <c r="BK175" s="10" t="s">
        <v>86</v>
      </c>
      <c r="BL175" s="211" t="n">
        <f aca="false">ROUND(M175*L175,3)</f>
        <v>0</v>
      </c>
      <c r="BM175" s="10" t="s">
        <v>93</v>
      </c>
      <c r="BN175" s="10" t="s">
        <v>1345</v>
      </c>
    </row>
    <row r="176" s="32" customFormat="true" ht="25.5" hidden="false" customHeight="true" outlineLevel="0" collapsed="false">
      <c r="B176" s="168"/>
      <c r="C176" s="202" t="s">
        <v>384</v>
      </c>
      <c r="D176" s="202" t="s">
        <v>228</v>
      </c>
      <c r="E176" s="203" t="s">
        <v>1346</v>
      </c>
      <c r="F176" s="204" t="s">
        <v>1347</v>
      </c>
      <c r="G176" s="204"/>
      <c r="H176" s="204"/>
      <c r="I176" s="204"/>
      <c r="J176" s="205" t="s">
        <v>256</v>
      </c>
      <c r="K176" s="205"/>
      <c r="L176" s="206" t="n">
        <v>7</v>
      </c>
      <c r="M176" s="207" t="n">
        <v>0</v>
      </c>
      <c r="N176" s="207"/>
      <c r="O176" s="206" t="n">
        <f aca="false">ROUND(M176*L176,3)</f>
        <v>0</v>
      </c>
      <c r="P176" s="206"/>
      <c r="Q176" s="206"/>
      <c r="R176" s="206"/>
      <c r="S176" s="170"/>
      <c r="U176" s="208"/>
      <c r="V176" s="44" t="s">
        <v>42</v>
      </c>
      <c r="W176" s="34"/>
      <c r="X176" s="209" t="n">
        <f aca="false">W176*L176</f>
        <v>0</v>
      </c>
      <c r="Y176" s="209" t="n">
        <v>0</v>
      </c>
      <c r="Z176" s="209" t="n">
        <f aca="false">Y176*L176</f>
        <v>0</v>
      </c>
      <c r="AA176" s="209" t="n">
        <v>0</v>
      </c>
      <c r="AB176" s="210" t="n">
        <f aca="false">AA176*L176</f>
        <v>0</v>
      </c>
      <c r="AS176" s="10" t="s">
        <v>93</v>
      </c>
      <c r="AU176" s="10" t="s">
        <v>228</v>
      </c>
      <c r="AV176" s="10" t="s">
        <v>82</v>
      </c>
      <c r="AZ176" s="10" t="s">
        <v>227</v>
      </c>
      <c r="BF176" s="134" t="n">
        <f aca="false">IF(V176="základná",O176,0)</f>
        <v>0</v>
      </c>
      <c r="BG176" s="134" t="n">
        <f aca="false">IF(V176="znížená",O176,0)</f>
        <v>0</v>
      </c>
      <c r="BH176" s="134" t="n">
        <f aca="false">IF(V176="zákl. prenesená",O176,0)</f>
        <v>0</v>
      </c>
      <c r="BI176" s="134" t="n">
        <f aca="false">IF(V176="zníž. prenesená",O176,0)</f>
        <v>0</v>
      </c>
      <c r="BJ176" s="134" t="n">
        <f aca="false">IF(V176="nulová",O176,0)</f>
        <v>0</v>
      </c>
      <c r="BK176" s="10" t="s">
        <v>86</v>
      </c>
      <c r="BL176" s="211" t="n">
        <f aca="false">ROUND(M176*L176,3)</f>
        <v>0</v>
      </c>
      <c r="BM176" s="10" t="s">
        <v>93</v>
      </c>
      <c r="BN176" s="10" t="s">
        <v>1348</v>
      </c>
    </row>
    <row r="177" s="32" customFormat="true" ht="25.5" hidden="false" customHeight="true" outlineLevel="0" collapsed="false">
      <c r="B177" s="168"/>
      <c r="C177" s="213" t="s">
        <v>311</v>
      </c>
      <c r="D177" s="213" t="s">
        <v>330</v>
      </c>
      <c r="E177" s="214" t="s">
        <v>1349</v>
      </c>
      <c r="F177" s="215" t="s">
        <v>1350</v>
      </c>
      <c r="G177" s="215"/>
      <c r="H177" s="215"/>
      <c r="I177" s="215"/>
      <c r="J177" s="216" t="s">
        <v>256</v>
      </c>
      <c r="K177" s="216"/>
      <c r="L177" s="217" t="n">
        <v>7</v>
      </c>
      <c r="M177" s="218" t="n">
        <v>0</v>
      </c>
      <c r="N177" s="218"/>
      <c r="O177" s="217" t="n">
        <f aca="false">ROUND(M177*L177,3)</f>
        <v>0</v>
      </c>
      <c r="P177" s="217"/>
      <c r="Q177" s="217"/>
      <c r="R177" s="217"/>
      <c r="S177" s="170"/>
      <c r="U177" s="208"/>
      <c r="V177" s="44" t="s">
        <v>42</v>
      </c>
      <c r="W177" s="34"/>
      <c r="X177" s="209" t="n">
        <f aca="false">W177*L177</f>
        <v>0</v>
      </c>
      <c r="Y177" s="209" t="n">
        <v>0.0019</v>
      </c>
      <c r="Z177" s="209" t="n">
        <f aca="false">Y177*L177</f>
        <v>0.0133</v>
      </c>
      <c r="AA177" s="209" t="n">
        <v>0</v>
      </c>
      <c r="AB177" s="210" t="n">
        <f aca="false">AA177*L177</f>
        <v>0</v>
      </c>
      <c r="AS177" s="10" t="s">
        <v>105</v>
      </c>
      <c r="AU177" s="10" t="s">
        <v>330</v>
      </c>
      <c r="AV177" s="10" t="s">
        <v>82</v>
      </c>
      <c r="AZ177" s="10" t="s">
        <v>227</v>
      </c>
      <c r="BF177" s="134" t="n">
        <f aca="false">IF(V177="základná",O177,0)</f>
        <v>0</v>
      </c>
      <c r="BG177" s="134" t="n">
        <f aca="false">IF(V177="znížená",O177,0)</f>
        <v>0</v>
      </c>
      <c r="BH177" s="134" t="n">
        <f aca="false">IF(V177="zákl. prenesená",O177,0)</f>
        <v>0</v>
      </c>
      <c r="BI177" s="134" t="n">
        <f aca="false">IF(V177="zníž. prenesená",O177,0)</f>
        <v>0</v>
      </c>
      <c r="BJ177" s="134" t="n">
        <f aca="false">IF(V177="nulová",O177,0)</f>
        <v>0</v>
      </c>
      <c r="BK177" s="10" t="s">
        <v>86</v>
      </c>
      <c r="BL177" s="211" t="n">
        <f aca="false">ROUND(M177*L177,3)</f>
        <v>0</v>
      </c>
      <c r="BM177" s="10" t="s">
        <v>93</v>
      </c>
      <c r="BN177" s="10" t="s">
        <v>1351</v>
      </c>
    </row>
    <row r="178" s="32" customFormat="true" ht="16.5" hidden="false" customHeight="true" outlineLevel="0" collapsed="false">
      <c r="B178" s="168"/>
      <c r="C178" s="202" t="s">
        <v>391</v>
      </c>
      <c r="D178" s="202" t="s">
        <v>228</v>
      </c>
      <c r="E178" s="203" t="s">
        <v>924</v>
      </c>
      <c r="F178" s="204" t="s">
        <v>925</v>
      </c>
      <c r="G178" s="204"/>
      <c r="H178" s="204"/>
      <c r="I178" s="204"/>
      <c r="J178" s="205" t="s">
        <v>256</v>
      </c>
      <c r="K178" s="205"/>
      <c r="L178" s="206" t="n">
        <v>3</v>
      </c>
      <c r="M178" s="207" t="n">
        <v>0</v>
      </c>
      <c r="N178" s="207"/>
      <c r="O178" s="206" t="n">
        <f aca="false">ROUND(M178*L178,3)</f>
        <v>0</v>
      </c>
      <c r="P178" s="206"/>
      <c r="Q178" s="206"/>
      <c r="R178" s="206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</v>
      </c>
      <c r="Z178" s="209" t="n">
        <f aca="false">Y178*L178</f>
        <v>0</v>
      </c>
      <c r="AA178" s="209" t="n">
        <v>0</v>
      </c>
      <c r="AB178" s="210" t="n">
        <f aca="false">AA178*L178</f>
        <v>0</v>
      </c>
      <c r="AS178" s="10" t="s">
        <v>93</v>
      </c>
      <c r="AU178" s="10" t="s">
        <v>228</v>
      </c>
      <c r="AV178" s="10" t="s">
        <v>82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93</v>
      </c>
      <c r="BN178" s="10" t="s">
        <v>1352</v>
      </c>
    </row>
    <row r="179" s="32" customFormat="true" ht="25.5" hidden="false" customHeight="true" outlineLevel="0" collapsed="false">
      <c r="B179" s="168"/>
      <c r="C179" s="213" t="s">
        <v>314</v>
      </c>
      <c r="D179" s="213" t="s">
        <v>330</v>
      </c>
      <c r="E179" s="214" t="s">
        <v>926</v>
      </c>
      <c r="F179" s="215" t="s">
        <v>927</v>
      </c>
      <c r="G179" s="215"/>
      <c r="H179" s="215"/>
      <c r="I179" s="215"/>
      <c r="J179" s="216" t="s">
        <v>256</v>
      </c>
      <c r="K179" s="216"/>
      <c r="L179" s="217" t="n">
        <v>3</v>
      </c>
      <c r="M179" s="218" t="n">
        <v>0</v>
      </c>
      <c r="N179" s="218"/>
      <c r="O179" s="217" t="n">
        <f aca="false">ROUND(M179*L179,3)</f>
        <v>0</v>
      </c>
      <c r="P179" s="217"/>
      <c r="Q179" s="217"/>
      <c r="R179" s="217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0</v>
      </c>
      <c r="Z179" s="209" t="n">
        <f aca="false">Y179*L179</f>
        <v>0</v>
      </c>
      <c r="AA179" s="209" t="n">
        <v>0</v>
      </c>
      <c r="AB179" s="210" t="n">
        <f aca="false">AA179*L179</f>
        <v>0</v>
      </c>
      <c r="AS179" s="10" t="s">
        <v>105</v>
      </c>
      <c r="AU179" s="10" t="s">
        <v>330</v>
      </c>
      <c r="AV179" s="10" t="s">
        <v>82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93</v>
      </c>
      <c r="BN179" s="10" t="s">
        <v>1353</v>
      </c>
    </row>
    <row r="180" s="32" customFormat="true" ht="25.5" hidden="false" customHeight="true" outlineLevel="0" collapsed="false">
      <c r="B180" s="168"/>
      <c r="C180" s="202" t="s">
        <v>397</v>
      </c>
      <c r="D180" s="202" t="s">
        <v>228</v>
      </c>
      <c r="E180" s="203" t="s">
        <v>968</v>
      </c>
      <c r="F180" s="204" t="s">
        <v>969</v>
      </c>
      <c r="G180" s="204"/>
      <c r="H180" s="204"/>
      <c r="I180" s="204"/>
      <c r="J180" s="205" t="s">
        <v>281</v>
      </c>
      <c r="K180" s="205"/>
      <c r="L180" s="206" t="n">
        <v>400</v>
      </c>
      <c r="M180" s="207" t="n">
        <v>0</v>
      </c>
      <c r="N180" s="207"/>
      <c r="O180" s="206" t="n">
        <f aca="false">ROUND(M180*L180,3)</f>
        <v>0</v>
      </c>
      <c r="P180" s="206"/>
      <c r="Q180" s="206"/>
      <c r="R180" s="206"/>
      <c r="S180" s="170"/>
      <c r="U180" s="208"/>
      <c r="V180" s="44" t="s">
        <v>42</v>
      </c>
      <c r="W180" s="34"/>
      <c r="X180" s="209" t="n">
        <f aca="false">W180*L180</f>
        <v>0</v>
      </c>
      <c r="Y180" s="209" t="n">
        <v>0</v>
      </c>
      <c r="Z180" s="209" t="n">
        <f aca="false">Y180*L180</f>
        <v>0</v>
      </c>
      <c r="AA180" s="209" t="n">
        <v>0</v>
      </c>
      <c r="AB180" s="210" t="n">
        <f aca="false">AA180*L180</f>
        <v>0</v>
      </c>
      <c r="AS180" s="10" t="s">
        <v>93</v>
      </c>
      <c r="AU180" s="10" t="s">
        <v>228</v>
      </c>
      <c r="AV180" s="10" t="s">
        <v>82</v>
      </c>
      <c r="AZ180" s="10" t="s">
        <v>227</v>
      </c>
      <c r="BF180" s="134" t="n">
        <f aca="false">IF(V180="základná",O180,0)</f>
        <v>0</v>
      </c>
      <c r="BG180" s="134" t="n">
        <f aca="false">IF(V180="znížená",O180,0)</f>
        <v>0</v>
      </c>
      <c r="BH180" s="134" t="n">
        <f aca="false">IF(V180="zákl. prenesená",O180,0)</f>
        <v>0</v>
      </c>
      <c r="BI180" s="134" t="n">
        <f aca="false">IF(V180="zníž. prenesená",O180,0)</f>
        <v>0</v>
      </c>
      <c r="BJ180" s="134" t="n">
        <f aca="false">IF(V180="nulová",O180,0)</f>
        <v>0</v>
      </c>
      <c r="BK180" s="10" t="s">
        <v>86</v>
      </c>
      <c r="BL180" s="211" t="n">
        <f aca="false">ROUND(M180*L180,3)</f>
        <v>0</v>
      </c>
      <c r="BM180" s="10" t="s">
        <v>93</v>
      </c>
      <c r="BN180" s="10" t="s">
        <v>1354</v>
      </c>
    </row>
    <row r="181" s="32" customFormat="true" ht="25.5" hidden="false" customHeight="true" outlineLevel="0" collapsed="false">
      <c r="B181" s="168"/>
      <c r="C181" s="213" t="s">
        <v>318</v>
      </c>
      <c r="D181" s="213" t="s">
        <v>330</v>
      </c>
      <c r="E181" s="214" t="s">
        <v>970</v>
      </c>
      <c r="F181" s="215" t="s">
        <v>971</v>
      </c>
      <c r="G181" s="215"/>
      <c r="H181" s="215"/>
      <c r="I181" s="215"/>
      <c r="J181" s="216" t="s">
        <v>281</v>
      </c>
      <c r="K181" s="216"/>
      <c r="L181" s="217" t="n">
        <v>400</v>
      </c>
      <c r="M181" s="218" t="n">
        <v>0</v>
      </c>
      <c r="N181" s="218"/>
      <c r="O181" s="217" t="n">
        <f aca="false">ROUND(M181*L181,3)</f>
        <v>0</v>
      </c>
      <c r="P181" s="217"/>
      <c r="Q181" s="217"/>
      <c r="R181" s="217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</v>
      </c>
      <c r="Z181" s="209" t="n">
        <f aca="false">Y181*L181</f>
        <v>0</v>
      </c>
      <c r="AA181" s="209" t="n">
        <v>0</v>
      </c>
      <c r="AB181" s="210" t="n">
        <f aca="false">AA181*L181</f>
        <v>0</v>
      </c>
      <c r="AS181" s="10" t="s">
        <v>105</v>
      </c>
      <c r="AU181" s="10" t="s">
        <v>330</v>
      </c>
      <c r="AV181" s="10" t="s">
        <v>82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93</v>
      </c>
      <c r="BN181" s="10" t="s">
        <v>1355</v>
      </c>
    </row>
    <row r="182" s="32" customFormat="true" ht="25.5" hidden="false" customHeight="true" outlineLevel="0" collapsed="false">
      <c r="B182" s="168"/>
      <c r="C182" s="202" t="s">
        <v>402</v>
      </c>
      <c r="D182" s="202" t="s">
        <v>228</v>
      </c>
      <c r="E182" s="203" t="s">
        <v>972</v>
      </c>
      <c r="F182" s="204" t="s">
        <v>973</v>
      </c>
      <c r="G182" s="204"/>
      <c r="H182" s="204"/>
      <c r="I182" s="204"/>
      <c r="J182" s="205" t="s">
        <v>281</v>
      </c>
      <c r="K182" s="205"/>
      <c r="L182" s="206" t="n">
        <v>150</v>
      </c>
      <c r="M182" s="207" t="n">
        <v>0</v>
      </c>
      <c r="N182" s="207"/>
      <c r="O182" s="206" t="n">
        <f aca="false">ROUND(M182*L182,3)</f>
        <v>0</v>
      </c>
      <c r="P182" s="206"/>
      <c r="Q182" s="206"/>
      <c r="R182" s="206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</v>
      </c>
      <c r="Z182" s="209" t="n">
        <f aca="false">Y182*L182</f>
        <v>0</v>
      </c>
      <c r="AA182" s="209" t="n">
        <v>0</v>
      </c>
      <c r="AB182" s="210" t="n">
        <f aca="false">AA182*L182</f>
        <v>0</v>
      </c>
      <c r="AS182" s="10" t="s">
        <v>93</v>
      </c>
      <c r="AU182" s="10" t="s">
        <v>228</v>
      </c>
      <c r="AV182" s="10" t="s">
        <v>82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93</v>
      </c>
      <c r="BN182" s="10" t="s">
        <v>1356</v>
      </c>
    </row>
    <row r="183" s="32" customFormat="true" ht="25.5" hidden="false" customHeight="true" outlineLevel="0" collapsed="false">
      <c r="B183" s="168"/>
      <c r="C183" s="213" t="s">
        <v>321</v>
      </c>
      <c r="D183" s="213" t="s">
        <v>330</v>
      </c>
      <c r="E183" s="214" t="s">
        <v>974</v>
      </c>
      <c r="F183" s="215" t="s">
        <v>975</v>
      </c>
      <c r="G183" s="215"/>
      <c r="H183" s="215"/>
      <c r="I183" s="215"/>
      <c r="J183" s="216" t="s">
        <v>281</v>
      </c>
      <c r="K183" s="216"/>
      <c r="L183" s="217" t="n">
        <v>150</v>
      </c>
      <c r="M183" s="218" t="n">
        <v>0</v>
      </c>
      <c r="N183" s="218"/>
      <c r="O183" s="217" t="n">
        <f aca="false">ROUND(M183*L183,3)</f>
        <v>0</v>
      </c>
      <c r="P183" s="217"/>
      <c r="Q183" s="217"/>
      <c r="R183" s="217"/>
      <c r="S183" s="170"/>
      <c r="U183" s="208"/>
      <c r="V183" s="44" t="s">
        <v>42</v>
      </c>
      <c r="W183" s="34"/>
      <c r="X183" s="209" t="n">
        <f aca="false">W183*L183</f>
        <v>0</v>
      </c>
      <c r="Y183" s="209" t="n">
        <v>0</v>
      </c>
      <c r="Z183" s="209" t="n">
        <f aca="false">Y183*L183</f>
        <v>0</v>
      </c>
      <c r="AA183" s="209" t="n">
        <v>0</v>
      </c>
      <c r="AB183" s="210" t="n">
        <f aca="false">AA183*L183</f>
        <v>0</v>
      </c>
      <c r="AS183" s="10" t="s">
        <v>105</v>
      </c>
      <c r="AU183" s="10" t="s">
        <v>330</v>
      </c>
      <c r="AV183" s="10" t="s">
        <v>82</v>
      </c>
      <c r="AZ183" s="10" t="s">
        <v>227</v>
      </c>
      <c r="BF183" s="134" t="n">
        <f aca="false">IF(V183="základná",O183,0)</f>
        <v>0</v>
      </c>
      <c r="BG183" s="134" t="n">
        <f aca="false">IF(V183="znížená",O183,0)</f>
        <v>0</v>
      </c>
      <c r="BH183" s="134" t="n">
        <f aca="false">IF(V183="zákl. prenesená",O183,0)</f>
        <v>0</v>
      </c>
      <c r="BI183" s="134" t="n">
        <f aca="false">IF(V183="zníž. prenesená",O183,0)</f>
        <v>0</v>
      </c>
      <c r="BJ183" s="134" t="n">
        <f aca="false">IF(V183="nulová",O183,0)</f>
        <v>0</v>
      </c>
      <c r="BK183" s="10" t="s">
        <v>86</v>
      </c>
      <c r="BL183" s="211" t="n">
        <f aca="false">ROUND(M183*L183,3)</f>
        <v>0</v>
      </c>
      <c r="BM183" s="10" t="s">
        <v>93</v>
      </c>
      <c r="BN183" s="10" t="s">
        <v>1357</v>
      </c>
    </row>
    <row r="184" s="32" customFormat="true" ht="25.5" hidden="false" customHeight="true" outlineLevel="0" collapsed="false">
      <c r="B184" s="168"/>
      <c r="C184" s="202" t="s">
        <v>409</v>
      </c>
      <c r="D184" s="202" t="s">
        <v>228</v>
      </c>
      <c r="E184" s="203" t="s">
        <v>976</v>
      </c>
      <c r="F184" s="204" t="s">
        <v>977</v>
      </c>
      <c r="G184" s="204"/>
      <c r="H184" s="204"/>
      <c r="I184" s="204"/>
      <c r="J184" s="205" t="s">
        <v>281</v>
      </c>
      <c r="K184" s="205"/>
      <c r="L184" s="206" t="n">
        <v>135</v>
      </c>
      <c r="M184" s="207" t="n">
        <v>0</v>
      </c>
      <c r="N184" s="207"/>
      <c r="O184" s="206" t="n">
        <f aca="false">ROUND(M184*L184,3)</f>
        <v>0</v>
      </c>
      <c r="P184" s="206"/>
      <c r="Q184" s="206"/>
      <c r="R184" s="206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0</v>
      </c>
      <c r="Z184" s="209" t="n">
        <f aca="false">Y184*L184</f>
        <v>0</v>
      </c>
      <c r="AA184" s="209" t="n">
        <v>0</v>
      </c>
      <c r="AB184" s="210" t="n">
        <f aca="false">AA184*L184</f>
        <v>0</v>
      </c>
      <c r="AS184" s="10" t="s">
        <v>93</v>
      </c>
      <c r="AU184" s="10" t="s">
        <v>228</v>
      </c>
      <c r="AV184" s="10" t="s">
        <v>82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93</v>
      </c>
      <c r="BN184" s="10" t="s">
        <v>1358</v>
      </c>
    </row>
    <row r="185" s="32" customFormat="true" ht="25.5" hidden="false" customHeight="true" outlineLevel="0" collapsed="false">
      <c r="B185" s="168"/>
      <c r="C185" s="213" t="s">
        <v>325</v>
      </c>
      <c r="D185" s="213" t="s">
        <v>330</v>
      </c>
      <c r="E185" s="214" t="s">
        <v>978</v>
      </c>
      <c r="F185" s="215" t="s">
        <v>979</v>
      </c>
      <c r="G185" s="215"/>
      <c r="H185" s="215"/>
      <c r="I185" s="215"/>
      <c r="J185" s="216" t="s">
        <v>281</v>
      </c>
      <c r="K185" s="216"/>
      <c r="L185" s="217" t="n">
        <v>135</v>
      </c>
      <c r="M185" s="218" t="n">
        <v>0</v>
      </c>
      <c r="N185" s="218"/>
      <c r="O185" s="217" t="n">
        <f aca="false">ROUND(M185*L185,3)</f>
        <v>0</v>
      </c>
      <c r="P185" s="217"/>
      <c r="Q185" s="217"/>
      <c r="R185" s="217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</v>
      </c>
      <c r="Z185" s="209" t="n">
        <f aca="false">Y185*L185</f>
        <v>0</v>
      </c>
      <c r="AA185" s="209" t="n">
        <v>0</v>
      </c>
      <c r="AB185" s="210" t="n">
        <f aca="false">AA185*L185</f>
        <v>0</v>
      </c>
      <c r="AS185" s="10" t="s">
        <v>105</v>
      </c>
      <c r="AU185" s="10" t="s">
        <v>330</v>
      </c>
      <c r="AV185" s="10" t="s">
        <v>82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93</v>
      </c>
      <c r="BN185" s="10" t="s">
        <v>1359</v>
      </c>
    </row>
    <row r="186" s="32" customFormat="true" ht="25.5" hidden="false" customHeight="true" outlineLevel="0" collapsed="false">
      <c r="B186" s="168"/>
      <c r="C186" s="202" t="s">
        <v>416</v>
      </c>
      <c r="D186" s="202" t="s">
        <v>228</v>
      </c>
      <c r="E186" s="203" t="s">
        <v>889</v>
      </c>
      <c r="F186" s="204" t="s">
        <v>890</v>
      </c>
      <c r="G186" s="204"/>
      <c r="H186" s="204"/>
      <c r="I186" s="204"/>
      <c r="J186" s="205" t="s">
        <v>256</v>
      </c>
      <c r="K186" s="205"/>
      <c r="L186" s="206" t="n">
        <v>7</v>
      </c>
      <c r="M186" s="207" t="n">
        <v>0</v>
      </c>
      <c r="N186" s="207"/>
      <c r="O186" s="206" t="n">
        <f aca="false">ROUND(M186*L186,3)</f>
        <v>0</v>
      </c>
      <c r="P186" s="206"/>
      <c r="Q186" s="206"/>
      <c r="R186" s="206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</v>
      </c>
      <c r="Z186" s="209" t="n">
        <f aca="false">Y186*L186</f>
        <v>0</v>
      </c>
      <c r="AA186" s="209" t="n">
        <v>0</v>
      </c>
      <c r="AB186" s="210" t="n">
        <f aca="false">AA186*L186</f>
        <v>0</v>
      </c>
      <c r="AS186" s="10" t="s">
        <v>93</v>
      </c>
      <c r="AU186" s="10" t="s">
        <v>228</v>
      </c>
      <c r="AV186" s="10" t="s">
        <v>82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93</v>
      </c>
      <c r="BN186" s="10" t="s">
        <v>1360</v>
      </c>
    </row>
    <row r="187" s="32" customFormat="true" ht="25.5" hidden="false" customHeight="true" outlineLevel="0" collapsed="false">
      <c r="B187" s="168"/>
      <c r="C187" s="213" t="s">
        <v>328</v>
      </c>
      <c r="D187" s="213" t="s">
        <v>330</v>
      </c>
      <c r="E187" s="214" t="s">
        <v>980</v>
      </c>
      <c r="F187" s="215" t="s">
        <v>981</v>
      </c>
      <c r="G187" s="215"/>
      <c r="H187" s="215"/>
      <c r="I187" s="215"/>
      <c r="J187" s="216" t="s">
        <v>256</v>
      </c>
      <c r="K187" s="216"/>
      <c r="L187" s="217" t="n">
        <v>7</v>
      </c>
      <c r="M187" s="218" t="n">
        <v>0</v>
      </c>
      <c r="N187" s="218"/>
      <c r="O187" s="217" t="n">
        <f aca="false">ROUND(M187*L187,3)</f>
        <v>0</v>
      </c>
      <c r="P187" s="217"/>
      <c r="Q187" s="217"/>
      <c r="R187" s="217"/>
      <c r="S187" s="170"/>
      <c r="U187" s="208"/>
      <c r="V187" s="44" t="s">
        <v>42</v>
      </c>
      <c r="W187" s="34"/>
      <c r="X187" s="209" t="n">
        <f aca="false">W187*L187</f>
        <v>0</v>
      </c>
      <c r="Y187" s="209" t="n">
        <v>0</v>
      </c>
      <c r="Z187" s="209" t="n">
        <f aca="false">Y187*L187</f>
        <v>0</v>
      </c>
      <c r="AA187" s="209" t="n">
        <v>0</v>
      </c>
      <c r="AB187" s="210" t="n">
        <f aca="false">AA187*L187</f>
        <v>0</v>
      </c>
      <c r="AS187" s="10" t="s">
        <v>105</v>
      </c>
      <c r="AU187" s="10" t="s">
        <v>330</v>
      </c>
      <c r="AV187" s="10" t="s">
        <v>82</v>
      </c>
      <c r="AZ187" s="10" t="s">
        <v>227</v>
      </c>
      <c r="BF187" s="134" t="n">
        <f aca="false">IF(V187="základná",O187,0)</f>
        <v>0</v>
      </c>
      <c r="BG187" s="134" t="n">
        <f aca="false">IF(V187="znížená",O187,0)</f>
        <v>0</v>
      </c>
      <c r="BH187" s="134" t="n">
        <f aca="false">IF(V187="zákl. prenesená",O187,0)</f>
        <v>0</v>
      </c>
      <c r="BI187" s="134" t="n">
        <f aca="false">IF(V187="zníž. prenesená",O187,0)</f>
        <v>0</v>
      </c>
      <c r="BJ187" s="134" t="n">
        <f aca="false">IF(V187="nulová",O187,0)</f>
        <v>0</v>
      </c>
      <c r="BK187" s="10" t="s">
        <v>86</v>
      </c>
      <c r="BL187" s="211" t="n">
        <f aca="false">ROUND(M187*L187,3)</f>
        <v>0</v>
      </c>
      <c r="BM187" s="10" t="s">
        <v>93</v>
      </c>
      <c r="BN187" s="10" t="s">
        <v>1361</v>
      </c>
    </row>
    <row r="188" s="32" customFormat="true" ht="38.25" hidden="false" customHeight="true" outlineLevel="0" collapsed="false">
      <c r="B188" s="168"/>
      <c r="C188" s="202" t="s">
        <v>423</v>
      </c>
      <c r="D188" s="202" t="s">
        <v>228</v>
      </c>
      <c r="E188" s="203" t="s">
        <v>1362</v>
      </c>
      <c r="F188" s="204" t="s">
        <v>1363</v>
      </c>
      <c r="G188" s="204"/>
      <c r="H188" s="204"/>
      <c r="I188" s="204"/>
      <c r="J188" s="205" t="s">
        <v>256</v>
      </c>
      <c r="K188" s="205"/>
      <c r="L188" s="206" t="n">
        <v>90</v>
      </c>
      <c r="M188" s="207" t="n">
        <v>0</v>
      </c>
      <c r="N188" s="207"/>
      <c r="O188" s="206" t="n">
        <f aca="false">ROUND(M188*L188,3)</f>
        <v>0</v>
      </c>
      <c r="P188" s="206"/>
      <c r="Q188" s="206"/>
      <c r="R188" s="206"/>
      <c r="S188" s="170"/>
      <c r="U188" s="208"/>
      <c r="V188" s="44" t="s">
        <v>42</v>
      </c>
      <c r="W188" s="34"/>
      <c r="X188" s="209" t="n">
        <f aca="false">W188*L188</f>
        <v>0</v>
      </c>
      <c r="Y188" s="209" t="n">
        <v>0</v>
      </c>
      <c r="Z188" s="209" t="n">
        <f aca="false">Y188*L188</f>
        <v>0</v>
      </c>
      <c r="AA188" s="209" t="n">
        <v>0</v>
      </c>
      <c r="AB188" s="210" t="n">
        <f aca="false">AA188*L188</f>
        <v>0</v>
      </c>
      <c r="AS188" s="10" t="s">
        <v>93</v>
      </c>
      <c r="AU188" s="10" t="s">
        <v>228</v>
      </c>
      <c r="AV188" s="10" t="s">
        <v>82</v>
      </c>
      <c r="AZ188" s="10" t="s">
        <v>227</v>
      </c>
      <c r="BF188" s="134" t="n">
        <f aca="false">IF(V188="základná",O188,0)</f>
        <v>0</v>
      </c>
      <c r="BG188" s="134" t="n">
        <f aca="false">IF(V188="znížená",O188,0)</f>
        <v>0</v>
      </c>
      <c r="BH188" s="134" t="n">
        <f aca="false">IF(V188="zákl. prenesená",O188,0)</f>
        <v>0</v>
      </c>
      <c r="BI188" s="134" t="n">
        <f aca="false">IF(V188="zníž. prenesená",O188,0)</f>
        <v>0</v>
      </c>
      <c r="BJ188" s="134" t="n">
        <f aca="false">IF(V188="nulová",O188,0)</f>
        <v>0</v>
      </c>
      <c r="BK188" s="10" t="s">
        <v>86</v>
      </c>
      <c r="BL188" s="211" t="n">
        <f aca="false">ROUND(M188*L188,3)</f>
        <v>0</v>
      </c>
      <c r="BM188" s="10" t="s">
        <v>93</v>
      </c>
      <c r="BN188" s="10" t="s">
        <v>1364</v>
      </c>
    </row>
    <row r="189" s="32" customFormat="true" ht="16.5" hidden="false" customHeight="true" outlineLevel="0" collapsed="false">
      <c r="B189" s="168"/>
      <c r="C189" s="213" t="s">
        <v>333</v>
      </c>
      <c r="D189" s="213" t="s">
        <v>330</v>
      </c>
      <c r="E189" s="214" t="s">
        <v>1365</v>
      </c>
      <c r="F189" s="215" t="s">
        <v>1366</v>
      </c>
      <c r="G189" s="215"/>
      <c r="H189" s="215"/>
      <c r="I189" s="215"/>
      <c r="J189" s="216" t="s">
        <v>256</v>
      </c>
      <c r="K189" s="216"/>
      <c r="L189" s="217" t="n">
        <v>90</v>
      </c>
      <c r="M189" s="218" t="n">
        <v>0</v>
      </c>
      <c r="N189" s="218"/>
      <c r="O189" s="217" t="n">
        <f aca="false">ROUND(M189*L189,3)</f>
        <v>0</v>
      </c>
      <c r="P189" s="217"/>
      <c r="Q189" s="217"/>
      <c r="R189" s="217"/>
      <c r="S189" s="170"/>
      <c r="U189" s="208"/>
      <c r="V189" s="44" t="s">
        <v>42</v>
      </c>
      <c r="W189" s="34"/>
      <c r="X189" s="209" t="n">
        <f aca="false">W189*L189</f>
        <v>0</v>
      </c>
      <c r="Y189" s="209" t="n">
        <v>5.5E-005</v>
      </c>
      <c r="Z189" s="209" t="n">
        <f aca="false">Y189*L189</f>
        <v>0.00495</v>
      </c>
      <c r="AA189" s="209" t="n">
        <v>0</v>
      </c>
      <c r="AB189" s="210" t="n">
        <f aca="false">AA189*L189</f>
        <v>0</v>
      </c>
      <c r="AS189" s="10" t="s">
        <v>105</v>
      </c>
      <c r="AU189" s="10" t="s">
        <v>330</v>
      </c>
      <c r="AV189" s="10" t="s">
        <v>82</v>
      </c>
      <c r="AZ189" s="10" t="s">
        <v>227</v>
      </c>
      <c r="BF189" s="134" t="n">
        <f aca="false">IF(V189="základná",O189,0)</f>
        <v>0</v>
      </c>
      <c r="BG189" s="134" t="n">
        <f aca="false">IF(V189="znížená",O189,0)</f>
        <v>0</v>
      </c>
      <c r="BH189" s="134" t="n">
        <f aca="false">IF(V189="zákl. prenesená",O189,0)</f>
        <v>0</v>
      </c>
      <c r="BI189" s="134" t="n">
        <f aca="false">IF(V189="zníž. prenesená",O189,0)</f>
        <v>0</v>
      </c>
      <c r="BJ189" s="134" t="n">
        <f aca="false">IF(V189="nulová",O189,0)</f>
        <v>0</v>
      </c>
      <c r="BK189" s="10" t="s">
        <v>86</v>
      </c>
      <c r="BL189" s="211" t="n">
        <f aca="false">ROUND(M189*L189,3)</f>
        <v>0</v>
      </c>
      <c r="BM189" s="10" t="s">
        <v>93</v>
      </c>
      <c r="BN189" s="10" t="s">
        <v>1367</v>
      </c>
    </row>
    <row r="190" s="189" customFormat="true" ht="37.35" hidden="false" customHeight="true" outlineLevel="0" collapsed="false">
      <c r="B190" s="190"/>
      <c r="C190" s="191"/>
      <c r="D190" s="192" t="s">
        <v>1277</v>
      </c>
      <c r="E190" s="192"/>
      <c r="F190" s="192"/>
      <c r="G190" s="192"/>
      <c r="H190" s="192"/>
      <c r="I190" s="192"/>
      <c r="J190" s="192"/>
      <c r="K190" s="192"/>
      <c r="L190" s="192"/>
      <c r="M190" s="192"/>
      <c r="N190" s="192"/>
      <c r="O190" s="220" t="n">
        <f aca="false">BL190</f>
        <v>0</v>
      </c>
      <c r="P190" s="220"/>
      <c r="Q190" s="220"/>
      <c r="R190" s="220"/>
      <c r="S190" s="193"/>
      <c r="U190" s="194"/>
      <c r="V190" s="191"/>
      <c r="W190" s="191"/>
      <c r="X190" s="195" t="n">
        <f aca="false">SUM(X191:X209)</f>
        <v>0</v>
      </c>
      <c r="Y190" s="191"/>
      <c r="Z190" s="195" t="n">
        <f aca="false">SUM(Z191:Z209)</f>
        <v>0</v>
      </c>
      <c r="AA190" s="191"/>
      <c r="AB190" s="196" t="n">
        <f aca="false">SUM(AB191:AB209)</f>
        <v>0</v>
      </c>
      <c r="AS190" s="197" t="s">
        <v>82</v>
      </c>
      <c r="AU190" s="198" t="s">
        <v>74</v>
      </c>
      <c r="AV190" s="198" t="s">
        <v>75</v>
      </c>
      <c r="AZ190" s="197" t="s">
        <v>227</v>
      </c>
      <c r="BL190" s="199" t="n">
        <f aca="false">SUM(BL191:BL209)</f>
        <v>0</v>
      </c>
    </row>
    <row r="191" s="32" customFormat="true" ht="38.25" hidden="false" customHeight="true" outlineLevel="0" collapsed="false">
      <c r="B191" s="168"/>
      <c r="C191" s="202" t="s">
        <v>431</v>
      </c>
      <c r="D191" s="202" t="s">
        <v>228</v>
      </c>
      <c r="E191" s="203" t="s">
        <v>855</v>
      </c>
      <c r="F191" s="204" t="s">
        <v>856</v>
      </c>
      <c r="G191" s="204"/>
      <c r="H191" s="204"/>
      <c r="I191" s="204"/>
      <c r="J191" s="205" t="s">
        <v>256</v>
      </c>
      <c r="K191" s="205"/>
      <c r="L191" s="206" t="n">
        <v>26</v>
      </c>
      <c r="M191" s="207" t="n">
        <v>0</v>
      </c>
      <c r="N191" s="207"/>
      <c r="O191" s="206" t="n">
        <f aca="false">ROUND(M191*L191,3)</f>
        <v>0</v>
      </c>
      <c r="P191" s="206"/>
      <c r="Q191" s="206"/>
      <c r="R191" s="206"/>
      <c r="S191" s="170"/>
      <c r="U191" s="208"/>
      <c r="V191" s="44" t="s">
        <v>42</v>
      </c>
      <c r="W191" s="34"/>
      <c r="X191" s="209" t="n">
        <f aca="false">W191*L191</f>
        <v>0</v>
      </c>
      <c r="Y191" s="209" t="n">
        <v>0</v>
      </c>
      <c r="Z191" s="209" t="n">
        <f aca="false">Y191*L191</f>
        <v>0</v>
      </c>
      <c r="AA191" s="209" t="n">
        <v>0</v>
      </c>
      <c r="AB191" s="210" t="n">
        <f aca="false">AA191*L191</f>
        <v>0</v>
      </c>
      <c r="AS191" s="10" t="s">
        <v>93</v>
      </c>
      <c r="AU191" s="10" t="s">
        <v>228</v>
      </c>
      <c r="AV191" s="10" t="s">
        <v>82</v>
      </c>
      <c r="AZ191" s="10" t="s">
        <v>227</v>
      </c>
      <c r="BF191" s="134" t="n">
        <f aca="false">IF(V191="základná",O191,0)</f>
        <v>0</v>
      </c>
      <c r="BG191" s="134" t="n">
        <f aca="false">IF(V191="znížená",O191,0)</f>
        <v>0</v>
      </c>
      <c r="BH191" s="134" t="n">
        <f aca="false">IF(V191="zákl. prenesená",O191,0)</f>
        <v>0</v>
      </c>
      <c r="BI191" s="134" t="n">
        <f aca="false">IF(V191="zníž. prenesená",O191,0)</f>
        <v>0</v>
      </c>
      <c r="BJ191" s="134" t="n">
        <f aca="false">IF(V191="nulová",O191,0)</f>
        <v>0</v>
      </c>
      <c r="BK191" s="10" t="s">
        <v>86</v>
      </c>
      <c r="BL191" s="211" t="n">
        <f aca="false">ROUND(M191*L191,3)</f>
        <v>0</v>
      </c>
      <c r="BM191" s="10" t="s">
        <v>93</v>
      </c>
      <c r="BN191" s="10" t="s">
        <v>1368</v>
      </c>
    </row>
    <row r="192" s="32" customFormat="true" ht="16.5" hidden="false" customHeight="true" outlineLevel="0" collapsed="false">
      <c r="B192" s="168"/>
      <c r="C192" s="213" t="s">
        <v>336</v>
      </c>
      <c r="D192" s="213" t="s">
        <v>330</v>
      </c>
      <c r="E192" s="214" t="s">
        <v>857</v>
      </c>
      <c r="F192" s="215" t="s">
        <v>858</v>
      </c>
      <c r="G192" s="215"/>
      <c r="H192" s="215"/>
      <c r="I192" s="215"/>
      <c r="J192" s="216" t="s">
        <v>256</v>
      </c>
      <c r="K192" s="216"/>
      <c r="L192" s="217" t="n">
        <v>26</v>
      </c>
      <c r="M192" s="218" t="n">
        <v>0</v>
      </c>
      <c r="N192" s="218"/>
      <c r="O192" s="217" t="n">
        <f aca="false">ROUND(M192*L192,3)</f>
        <v>0</v>
      </c>
      <c r="P192" s="217"/>
      <c r="Q192" s="217"/>
      <c r="R192" s="217"/>
      <c r="S192" s="170"/>
      <c r="U192" s="208"/>
      <c r="V192" s="44" t="s">
        <v>42</v>
      </c>
      <c r="W192" s="34"/>
      <c r="X192" s="209" t="n">
        <f aca="false">W192*L192</f>
        <v>0</v>
      </c>
      <c r="Y192" s="209" t="n">
        <v>0</v>
      </c>
      <c r="Z192" s="209" t="n">
        <f aca="false">Y192*L192</f>
        <v>0</v>
      </c>
      <c r="AA192" s="209" t="n">
        <v>0</v>
      </c>
      <c r="AB192" s="210" t="n">
        <f aca="false">AA192*L192</f>
        <v>0</v>
      </c>
      <c r="AS192" s="10" t="s">
        <v>105</v>
      </c>
      <c r="AU192" s="10" t="s">
        <v>330</v>
      </c>
      <c r="AV192" s="10" t="s">
        <v>82</v>
      </c>
      <c r="AZ192" s="10" t="s">
        <v>227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ROUND(M192*L192,3)</f>
        <v>0</v>
      </c>
      <c r="BM192" s="10" t="s">
        <v>93</v>
      </c>
      <c r="BN192" s="10" t="s">
        <v>1369</v>
      </c>
    </row>
    <row r="193" s="32" customFormat="true" ht="38.25" hidden="false" customHeight="true" outlineLevel="0" collapsed="false">
      <c r="B193" s="168"/>
      <c r="C193" s="202" t="s">
        <v>438</v>
      </c>
      <c r="D193" s="202" t="s">
        <v>228</v>
      </c>
      <c r="E193" s="203" t="s">
        <v>859</v>
      </c>
      <c r="F193" s="204" t="s">
        <v>860</v>
      </c>
      <c r="G193" s="204"/>
      <c r="H193" s="204"/>
      <c r="I193" s="204"/>
      <c r="J193" s="205" t="s">
        <v>256</v>
      </c>
      <c r="K193" s="205"/>
      <c r="L193" s="206" t="n">
        <v>28</v>
      </c>
      <c r="M193" s="207" t="n">
        <v>0</v>
      </c>
      <c r="N193" s="207"/>
      <c r="O193" s="206" t="n">
        <f aca="false">ROUND(M193*L193,3)</f>
        <v>0</v>
      </c>
      <c r="P193" s="206"/>
      <c r="Q193" s="206"/>
      <c r="R193" s="206"/>
      <c r="S193" s="170"/>
      <c r="U193" s="208"/>
      <c r="V193" s="44" t="s">
        <v>42</v>
      </c>
      <c r="W193" s="34"/>
      <c r="X193" s="209" t="n">
        <f aca="false">W193*L193</f>
        <v>0</v>
      </c>
      <c r="Y193" s="209" t="n">
        <v>0</v>
      </c>
      <c r="Z193" s="209" t="n">
        <f aca="false">Y193*L193</f>
        <v>0</v>
      </c>
      <c r="AA193" s="209" t="n">
        <v>0</v>
      </c>
      <c r="AB193" s="210" t="n">
        <f aca="false">AA193*L193</f>
        <v>0</v>
      </c>
      <c r="AS193" s="10" t="s">
        <v>93</v>
      </c>
      <c r="AU193" s="10" t="s">
        <v>228</v>
      </c>
      <c r="AV193" s="10" t="s">
        <v>82</v>
      </c>
      <c r="AZ193" s="10" t="s">
        <v>227</v>
      </c>
      <c r="BF193" s="134" t="n">
        <f aca="false">IF(V193="základná",O193,0)</f>
        <v>0</v>
      </c>
      <c r="BG193" s="134" t="n">
        <f aca="false">IF(V193="znížená",O193,0)</f>
        <v>0</v>
      </c>
      <c r="BH193" s="134" t="n">
        <f aca="false">IF(V193="zákl. prenesená",O193,0)</f>
        <v>0</v>
      </c>
      <c r="BI193" s="134" t="n">
        <f aca="false">IF(V193="zníž. prenesená",O193,0)</f>
        <v>0</v>
      </c>
      <c r="BJ193" s="134" t="n">
        <f aca="false">IF(V193="nulová",O193,0)</f>
        <v>0</v>
      </c>
      <c r="BK193" s="10" t="s">
        <v>86</v>
      </c>
      <c r="BL193" s="211" t="n">
        <f aca="false">ROUND(M193*L193,3)</f>
        <v>0</v>
      </c>
      <c r="BM193" s="10" t="s">
        <v>93</v>
      </c>
      <c r="BN193" s="10" t="s">
        <v>1370</v>
      </c>
    </row>
    <row r="194" s="32" customFormat="true" ht="16.5" hidden="false" customHeight="true" outlineLevel="0" collapsed="false">
      <c r="B194" s="168"/>
      <c r="C194" s="213" t="s">
        <v>340</v>
      </c>
      <c r="D194" s="213" t="s">
        <v>330</v>
      </c>
      <c r="E194" s="214" t="s">
        <v>861</v>
      </c>
      <c r="F194" s="215" t="s">
        <v>862</v>
      </c>
      <c r="G194" s="215"/>
      <c r="H194" s="215"/>
      <c r="I194" s="215"/>
      <c r="J194" s="216" t="s">
        <v>256</v>
      </c>
      <c r="K194" s="216"/>
      <c r="L194" s="217" t="n">
        <v>28</v>
      </c>
      <c r="M194" s="218" t="n">
        <v>0</v>
      </c>
      <c r="N194" s="218"/>
      <c r="O194" s="217" t="n">
        <f aca="false">ROUND(M194*L194,3)</f>
        <v>0</v>
      </c>
      <c r="P194" s="217"/>
      <c r="Q194" s="217"/>
      <c r="R194" s="217"/>
      <c r="S194" s="170"/>
      <c r="U194" s="208"/>
      <c r="V194" s="44" t="s">
        <v>42</v>
      </c>
      <c r="W194" s="34"/>
      <c r="X194" s="209" t="n">
        <f aca="false">W194*L194</f>
        <v>0</v>
      </c>
      <c r="Y194" s="209" t="n">
        <v>0</v>
      </c>
      <c r="Z194" s="209" t="n">
        <f aca="false">Y194*L194</f>
        <v>0</v>
      </c>
      <c r="AA194" s="209" t="n">
        <v>0</v>
      </c>
      <c r="AB194" s="210" t="n">
        <f aca="false">AA194*L194</f>
        <v>0</v>
      </c>
      <c r="AS194" s="10" t="s">
        <v>105</v>
      </c>
      <c r="AU194" s="10" t="s">
        <v>330</v>
      </c>
      <c r="AV194" s="10" t="s">
        <v>82</v>
      </c>
      <c r="AZ194" s="10" t="s">
        <v>227</v>
      </c>
      <c r="BF194" s="134" t="n">
        <f aca="false">IF(V194="základná",O194,0)</f>
        <v>0</v>
      </c>
      <c r="BG194" s="134" t="n">
        <f aca="false">IF(V194="znížená",O194,0)</f>
        <v>0</v>
      </c>
      <c r="BH194" s="134" t="n">
        <f aca="false">IF(V194="zákl. prenesená",O194,0)</f>
        <v>0</v>
      </c>
      <c r="BI194" s="134" t="n">
        <f aca="false">IF(V194="zníž. prenesená",O194,0)</f>
        <v>0</v>
      </c>
      <c r="BJ194" s="134" t="n">
        <f aca="false">IF(V194="nulová",O194,0)</f>
        <v>0</v>
      </c>
      <c r="BK194" s="10" t="s">
        <v>86</v>
      </c>
      <c r="BL194" s="211" t="n">
        <f aca="false">ROUND(M194*L194,3)</f>
        <v>0</v>
      </c>
      <c r="BM194" s="10" t="s">
        <v>93</v>
      </c>
      <c r="BN194" s="10" t="s">
        <v>1371</v>
      </c>
    </row>
    <row r="195" s="32" customFormat="true" ht="25.5" hidden="false" customHeight="true" outlineLevel="0" collapsed="false">
      <c r="B195" s="168"/>
      <c r="C195" s="202" t="s">
        <v>444</v>
      </c>
      <c r="D195" s="202" t="s">
        <v>228</v>
      </c>
      <c r="E195" s="203" t="s">
        <v>863</v>
      </c>
      <c r="F195" s="204" t="s">
        <v>864</v>
      </c>
      <c r="G195" s="204"/>
      <c r="H195" s="204"/>
      <c r="I195" s="204"/>
      <c r="J195" s="205" t="s">
        <v>256</v>
      </c>
      <c r="K195" s="205"/>
      <c r="L195" s="206" t="n">
        <v>1</v>
      </c>
      <c r="M195" s="207" t="n">
        <v>0</v>
      </c>
      <c r="N195" s="207"/>
      <c r="O195" s="206" t="n">
        <f aca="false">ROUND(M195*L195,3)</f>
        <v>0</v>
      </c>
      <c r="P195" s="206"/>
      <c r="Q195" s="206"/>
      <c r="R195" s="206"/>
      <c r="S195" s="170"/>
      <c r="U195" s="208"/>
      <c r="V195" s="44" t="s">
        <v>42</v>
      </c>
      <c r="W195" s="34"/>
      <c r="X195" s="209" t="n">
        <f aca="false">W195*L195</f>
        <v>0</v>
      </c>
      <c r="Y195" s="209" t="n">
        <v>0</v>
      </c>
      <c r="Z195" s="209" t="n">
        <f aca="false">Y195*L195</f>
        <v>0</v>
      </c>
      <c r="AA195" s="209" t="n">
        <v>0</v>
      </c>
      <c r="AB195" s="210" t="n">
        <f aca="false">AA195*L195</f>
        <v>0</v>
      </c>
      <c r="AS195" s="10" t="s">
        <v>93</v>
      </c>
      <c r="AU195" s="10" t="s">
        <v>228</v>
      </c>
      <c r="AV195" s="10" t="s">
        <v>82</v>
      </c>
      <c r="AZ195" s="10" t="s">
        <v>227</v>
      </c>
      <c r="BF195" s="134" t="n">
        <f aca="false">IF(V195="základná",O195,0)</f>
        <v>0</v>
      </c>
      <c r="BG195" s="134" t="n">
        <f aca="false">IF(V195="znížená",O195,0)</f>
        <v>0</v>
      </c>
      <c r="BH195" s="134" t="n">
        <f aca="false">IF(V195="zákl. prenesená",O195,0)</f>
        <v>0</v>
      </c>
      <c r="BI195" s="134" t="n">
        <f aca="false">IF(V195="zníž. prenesená",O195,0)</f>
        <v>0</v>
      </c>
      <c r="BJ195" s="134" t="n">
        <f aca="false">IF(V195="nulová",O195,0)</f>
        <v>0</v>
      </c>
      <c r="BK195" s="10" t="s">
        <v>86</v>
      </c>
      <c r="BL195" s="211" t="n">
        <f aca="false">ROUND(M195*L195,3)</f>
        <v>0</v>
      </c>
      <c r="BM195" s="10" t="s">
        <v>93</v>
      </c>
      <c r="BN195" s="10" t="s">
        <v>1372</v>
      </c>
    </row>
    <row r="196" s="32" customFormat="true" ht="16.5" hidden="false" customHeight="true" outlineLevel="0" collapsed="false">
      <c r="B196" s="168"/>
      <c r="C196" s="213" t="s">
        <v>343</v>
      </c>
      <c r="D196" s="213" t="s">
        <v>330</v>
      </c>
      <c r="E196" s="214" t="s">
        <v>865</v>
      </c>
      <c r="F196" s="215" t="s">
        <v>866</v>
      </c>
      <c r="G196" s="215"/>
      <c r="H196" s="215"/>
      <c r="I196" s="215"/>
      <c r="J196" s="216" t="s">
        <v>256</v>
      </c>
      <c r="K196" s="216"/>
      <c r="L196" s="217" t="n">
        <v>1</v>
      </c>
      <c r="M196" s="218" t="n">
        <v>0</v>
      </c>
      <c r="N196" s="218"/>
      <c r="O196" s="217" t="n">
        <f aca="false">ROUND(M196*L196,3)</f>
        <v>0</v>
      </c>
      <c r="P196" s="217"/>
      <c r="Q196" s="217"/>
      <c r="R196" s="217"/>
      <c r="S196" s="170"/>
      <c r="U196" s="208"/>
      <c r="V196" s="44" t="s">
        <v>42</v>
      </c>
      <c r="W196" s="34"/>
      <c r="X196" s="209" t="n">
        <f aca="false">W196*L196</f>
        <v>0</v>
      </c>
      <c r="Y196" s="209" t="n">
        <v>0</v>
      </c>
      <c r="Z196" s="209" t="n">
        <f aca="false">Y196*L196</f>
        <v>0</v>
      </c>
      <c r="AA196" s="209" t="n">
        <v>0</v>
      </c>
      <c r="AB196" s="210" t="n">
        <f aca="false">AA196*L196</f>
        <v>0</v>
      </c>
      <c r="AS196" s="10" t="s">
        <v>105</v>
      </c>
      <c r="AU196" s="10" t="s">
        <v>330</v>
      </c>
      <c r="AV196" s="10" t="s">
        <v>82</v>
      </c>
      <c r="AZ196" s="10" t="s">
        <v>227</v>
      </c>
      <c r="BF196" s="134" t="n">
        <f aca="false">IF(V196="základná",O196,0)</f>
        <v>0</v>
      </c>
      <c r="BG196" s="134" t="n">
        <f aca="false">IF(V196="znížená",O196,0)</f>
        <v>0</v>
      </c>
      <c r="BH196" s="134" t="n">
        <f aca="false">IF(V196="zákl. prenesená",O196,0)</f>
        <v>0</v>
      </c>
      <c r="BI196" s="134" t="n">
        <f aca="false">IF(V196="zníž. prenesená",O196,0)</f>
        <v>0</v>
      </c>
      <c r="BJ196" s="134" t="n">
        <f aca="false">IF(V196="nulová",O196,0)</f>
        <v>0</v>
      </c>
      <c r="BK196" s="10" t="s">
        <v>86</v>
      </c>
      <c r="BL196" s="211" t="n">
        <f aca="false">ROUND(M196*L196,3)</f>
        <v>0</v>
      </c>
      <c r="BM196" s="10" t="s">
        <v>93</v>
      </c>
      <c r="BN196" s="10" t="s">
        <v>1373</v>
      </c>
    </row>
    <row r="197" s="32" customFormat="true" ht="16.5" hidden="false" customHeight="true" outlineLevel="0" collapsed="false">
      <c r="B197" s="168"/>
      <c r="C197" s="202" t="s">
        <v>451</v>
      </c>
      <c r="D197" s="202" t="s">
        <v>228</v>
      </c>
      <c r="E197" s="203" t="s">
        <v>1374</v>
      </c>
      <c r="F197" s="204" t="s">
        <v>1375</v>
      </c>
      <c r="G197" s="204"/>
      <c r="H197" s="204"/>
      <c r="I197" s="204"/>
      <c r="J197" s="205" t="s">
        <v>256</v>
      </c>
      <c r="K197" s="205"/>
      <c r="L197" s="206" t="n">
        <v>5</v>
      </c>
      <c r="M197" s="207" t="n">
        <v>0</v>
      </c>
      <c r="N197" s="207"/>
      <c r="O197" s="206" t="n">
        <f aca="false">ROUND(M197*L197,3)</f>
        <v>0</v>
      </c>
      <c r="P197" s="206"/>
      <c r="Q197" s="206"/>
      <c r="R197" s="206"/>
      <c r="S197" s="170"/>
      <c r="U197" s="208"/>
      <c r="V197" s="44" t="s">
        <v>42</v>
      </c>
      <c r="W197" s="34"/>
      <c r="X197" s="209" t="n">
        <f aca="false">W197*L197</f>
        <v>0</v>
      </c>
      <c r="Y197" s="209" t="n">
        <v>0</v>
      </c>
      <c r="Z197" s="209" t="n">
        <f aca="false">Y197*L197</f>
        <v>0</v>
      </c>
      <c r="AA197" s="209" t="n">
        <v>0</v>
      </c>
      <c r="AB197" s="210" t="n">
        <f aca="false">AA197*L197</f>
        <v>0</v>
      </c>
      <c r="AS197" s="10" t="s">
        <v>93</v>
      </c>
      <c r="AU197" s="10" t="s">
        <v>228</v>
      </c>
      <c r="AV197" s="10" t="s">
        <v>82</v>
      </c>
      <c r="AZ197" s="10" t="s">
        <v>227</v>
      </c>
      <c r="BF197" s="134" t="n">
        <f aca="false">IF(V197="základná",O197,0)</f>
        <v>0</v>
      </c>
      <c r="BG197" s="134" t="n">
        <f aca="false">IF(V197="znížená",O197,0)</f>
        <v>0</v>
      </c>
      <c r="BH197" s="134" t="n">
        <f aca="false">IF(V197="zákl. prenesená",O197,0)</f>
        <v>0</v>
      </c>
      <c r="BI197" s="134" t="n">
        <f aca="false">IF(V197="zníž. prenesená",O197,0)</f>
        <v>0</v>
      </c>
      <c r="BJ197" s="134" t="n">
        <f aca="false">IF(V197="nulová",O197,0)</f>
        <v>0</v>
      </c>
      <c r="BK197" s="10" t="s">
        <v>86</v>
      </c>
      <c r="BL197" s="211" t="n">
        <f aca="false">ROUND(M197*L197,3)</f>
        <v>0</v>
      </c>
      <c r="BM197" s="10" t="s">
        <v>93</v>
      </c>
      <c r="BN197" s="10" t="s">
        <v>1376</v>
      </c>
    </row>
    <row r="198" s="32" customFormat="true" ht="25.5" hidden="false" customHeight="true" outlineLevel="0" collapsed="false">
      <c r="B198" s="168"/>
      <c r="C198" s="213" t="s">
        <v>347</v>
      </c>
      <c r="D198" s="213" t="s">
        <v>330</v>
      </c>
      <c r="E198" s="214" t="s">
        <v>867</v>
      </c>
      <c r="F198" s="215" t="s">
        <v>868</v>
      </c>
      <c r="G198" s="215"/>
      <c r="H198" s="215"/>
      <c r="I198" s="215"/>
      <c r="J198" s="216" t="s">
        <v>256</v>
      </c>
      <c r="K198" s="216"/>
      <c r="L198" s="217" t="n">
        <v>5</v>
      </c>
      <c r="M198" s="218" t="n">
        <v>0</v>
      </c>
      <c r="N198" s="218"/>
      <c r="O198" s="217" t="n">
        <f aca="false">ROUND(M198*L198,3)</f>
        <v>0</v>
      </c>
      <c r="P198" s="217"/>
      <c r="Q198" s="217"/>
      <c r="R198" s="217"/>
      <c r="S198" s="170"/>
      <c r="U198" s="208"/>
      <c r="V198" s="44" t="s">
        <v>42</v>
      </c>
      <c r="W198" s="34"/>
      <c r="X198" s="209" t="n">
        <f aca="false">W198*L198</f>
        <v>0</v>
      </c>
      <c r="Y198" s="209" t="n">
        <v>0</v>
      </c>
      <c r="Z198" s="209" t="n">
        <f aca="false">Y198*L198</f>
        <v>0</v>
      </c>
      <c r="AA198" s="209" t="n">
        <v>0</v>
      </c>
      <c r="AB198" s="210" t="n">
        <f aca="false">AA198*L198</f>
        <v>0</v>
      </c>
      <c r="AS198" s="10" t="s">
        <v>105</v>
      </c>
      <c r="AU198" s="10" t="s">
        <v>330</v>
      </c>
      <c r="AV198" s="10" t="s">
        <v>82</v>
      </c>
      <c r="AZ198" s="10" t="s">
        <v>227</v>
      </c>
      <c r="BF198" s="134" t="n">
        <f aca="false">IF(V198="základná",O198,0)</f>
        <v>0</v>
      </c>
      <c r="BG198" s="134" t="n">
        <f aca="false">IF(V198="znížená",O198,0)</f>
        <v>0</v>
      </c>
      <c r="BH198" s="134" t="n">
        <f aca="false">IF(V198="zákl. prenesená",O198,0)</f>
        <v>0</v>
      </c>
      <c r="BI198" s="134" t="n">
        <f aca="false">IF(V198="zníž. prenesená",O198,0)</f>
        <v>0</v>
      </c>
      <c r="BJ198" s="134" t="n">
        <f aca="false">IF(V198="nulová",O198,0)</f>
        <v>0</v>
      </c>
      <c r="BK198" s="10" t="s">
        <v>86</v>
      </c>
      <c r="BL198" s="211" t="n">
        <f aca="false">ROUND(M198*L198,3)</f>
        <v>0</v>
      </c>
      <c r="BM198" s="10" t="s">
        <v>93</v>
      </c>
      <c r="BN198" s="10" t="s">
        <v>1377</v>
      </c>
    </row>
    <row r="199" s="32" customFormat="true" ht="25.5" hidden="false" customHeight="true" outlineLevel="0" collapsed="false">
      <c r="B199" s="168"/>
      <c r="C199" s="202" t="s">
        <v>458</v>
      </c>
      <c r="D199" s="202" t="s">
        <v>228</v>
      </c>
      <c r="E199" s="203" t="s">
        <v>944</v>
      </c>
      <c r="F199" s="204" t="s">
        <v>945</v>
      </c>
      <c r="G199" s="204"/>
      <c r="H199" s="204"/>
      <c r="I199" s="204"/>
      <c r="J199" s="205" t="s">
        <v>281</v>
      </c>
      <c r="K199" s="205"/>
      <c r="L199" s="206" t="n">
        <v>600</v>
      </c>
      <c r="M199" s="207" t="n">
        <v>0</v>
      </c>
      <c r="N199" s="207"/>
      <c r="O199" s="206" t="n">
        <f aca="false">ROUND(M199*L199,3)</f>
        <v>0</v>
      </c>
      <c r="P199" s="206"/>
      <c r="Q199" s="206"/>
      <c r="R199" s="206"/>
      <c r="S199" s="170"/>
      <c r="U199" s="208"/>
      <c r="V199" s="44" t="s">
        <v>42</v>
      </c>
      <c r="W199" s="34"/>
      <c r="X199" s="209" t="n">
        <f aca="false">W199*L199</f>
        <v>0</v>
      </c>
      <c r="Y199" s="209" t="n">
        <v>0</v>
      </c>
      <c r="Z199" s="209" t="n">
        <f aca="false">Y199*L199</f>
        <v>0</v>
      </c>
      <c r="AA199" s="209" t="n">
        <v>0</v>
      </c>
      <c r="AB199" s="210" t="n">
        <f aca="false">AA199*L199</f>
        <v>0</v>
      </c>
      <c r="AS199" s="10" t="s">
        <v>93</v>
      </c>
      <c r="AU199" s="10" t="s">
        <v>228</v>
      </c>
      <c r="AV199" s="10" t="s">
        <v>82</v>
      </c>
      <c r="AZ199" s="10" t="s">
        <v>227</v>
      </c>
      <c r="BF199" s="134" t="n">
        <f aca="false">IF(V199="základná",O199,0)</f>
        <v>0</v>
      </c>
      <c r="BG199" s="134" t="n">
        <f aca="false">IF(V199="znížená",O199,0)</f>
        <v>0</v>
      </c>
      <c r="BH199" s="134" t="n">
        <f aca="false">IF(V199="zákl. prenesená",O199,0)</f>
        <v>0</v>
      </c>
      <c r="BI199" s="134" t="n">
        <f aca="false">IF(V199="zníž. prenesená",O199,0)</f>
        <v>0</v>
      </c>
      <c r="BJ199" s="134" t="n">
        <f aca="false">IF(V199="nulová",O199,0)</f>
        <v>0</v>
      </c>
      <c r="BK199" s="10" t="s">
        <v>86</v>
      </c>
      <c r="BL199" s="211" t="n">
        <f aca="false">ROUND(M199*L199,3)</f>
        <v>0</v>
      </c>
      <c r="BM199" s="10" t="s">
        <v>93</v>
      </c>
      <c r="BN199" s="10" t="s">
        <v>1378</v>
      </c>
    </row>
    <row r="200" s="32" customFormat="true" ht="25.5" hidden="false" customHeight="true" outlineLevel="0" collapsed="false">
      <c r="B200" s="168"/>
      <c r="C200" s="213" t="s">
        <v>354</v>
      </c>
      <c r="D200" s="213" t="s">
        <v>330</v>
      </c>
      <c r="E200" s="214" t="s">
        <v>946</v>
      </c>
      <c r="F200" s="215" t="s">
        <v>947</v>
      </c>
      <c r="G200" s="215"/>
      <c r="H200" s="215"/>
      <c r="I200" s="215"/>
      <c r="J200" s="216" t="s">
        <v>281</v>
      </c>
      <c r="K200" s="216"/>
      <c r="L200" s="217" t="n">
        <v>600</v>
      </c>
      <c r="M200" s="218" t="n">
        <v>0</v>
      </c>
      <c r="N200" s="218"/>
      <c r="O200" s="217" t="n">
        <f aca="false">ROUND(M200*L200,3)</f>
        <v>0</v>
      </c>
      <c r="P200" s="217"/>
      <c r="Q200" s="217"/>
      <c r="R200" s="217"/>
      <c r="S200" s="170"/>
      <c r="U200" s="208"/>
      <c r="V200" s="44" t="s">
        <v>42</v>
      </c>
      <c r="W200" s="34"/>
      <c r="X200" s="209" t="n">
        <f aca="false">W200*L200</f>
        <v>0</v>
      </c>
      <c r="Y200" s="209" t="n">
        <v>0</v>
      </c>
      <c r="Z200" s="209" t="n">
        <f aca="false">Y200*L200</f>
        <v>0</v>
      </c>
      <c r="AA200" s="209" t="n">
        <v>0</v>
      </c>
      <c r="AB200" s="210" t="n">
        <f aca="false">AA200*L200</f>
        <v>0</v>
      </c>
      <c r="AS200" s="10" t="s">
        <v>105</v>
      </c>
      <c r="AU200" s="10" t="s">
        <v>330</v>
      </c>
      <c r="AV200" s="10" t="s">
        <v>82</v>
      </c>
      <c r="AZ200" s="10" t="s">
        <v>227</v>
      </c>
      <c r="BF200" s="134" t="n">
        <f aca="false">IF(V200="základná",O200,0)</f>
        <v>0</v>
      </c>
      <c r="BG200" s="134" t="n">
        <f aca="false">IF(V200="znížená",O200,0)</f>
        <v>0</v>
      </c>
      <c r="BH200" s="134" t="n">
        <f aca="false">IF(V200="zákl. prenesená",O200,0)</f>
        <v>0</v>
      </c>
      <c r="BI200" s="134" t="n">
        <f aca="false">IF(V200="zníž. prenesená",O200,0)</f>
        <v>0</v>
      </c>
      <c r="BJ200" s="134" t="n">
        <f aca="false">IF(V200="nulová",O200,0)</f>
        <v>0</v>
      </c>
      <c r="BK200" s="10" t="s">
        <v>86</v>
      </c>
      <c r="BL200" s="211" t="n">
        <f aca="false">ROUND(M200*L200,3)</f>
        <v>0</v>
      </c>
      <c r="BM200" s="10" t="s">
        <v>93</v>
      </c>
      <c r="BN200" s="10" t="s">
        <v>1379</v>
      </c>
    </row>
    <row r="201" s="32" customFormat="true" ht="25.5" hidden="false" customHeight="true" outlineLevel="0" collapsed="false">
      <c r="B201" s="168"/>
      <c r="C201" s="202" t="s">
        <v>464</v>
      </c>
      <c r="D201" s="202" t="s">
        <v>228</v>
      </c>
      <c r="E201" s="203" t="s">
        <v>948</v>
      </c>
      <c r="F201" s="204" t="s">
        <v>949</v>
      </c>
      <c r="G201" s="204"/>
      <c r="H201" s="204"/>
      <c r="I201" s="204"/>
      <c r="J201" s="205" t="s">
        <v>281</v>
      </c>
      <c r="K201" s="205"/>
      <c r="L201" s="206" t="n">
        <v>120</v>
      </c>
      <c r="M201" s="207" t="n">
        <v>0</v>
      </c>
      <c r="N201" s="207"/>
      <c r="O201" s="206" t="n">
        <f aca="false">ROUND(M201*L201,3)</f>
        <v>0</v>
      </c>
      <c r="P201" s="206"/>
      <c r="Q201" s="206"/>
      <c r="R201" s="206"/>
      <c r="S201" s="170"/>
      <c r="U201" s="208"/>
      <c r="V201" s="44" t="s">
        <v>42</v>
      </c>
      <c r="W201" s="34"/>
      <c r="X201" s="209" t="n">
        <f aca="false">W201*L201</f>
        <v>0</v>
      </c>
      <c r="Y201" s="209" t="n">
        <v>0</v>
      </c>
      <c r="Z201" s="209" t="n">
        <f aca="false">Y201*L201</f>
        <v>0</v>
      </c>
      <c r="AA201" s="209" t="n">
        <v>0</v>
      </c>
      <c r="AB201" s="210" t="n">
        <f aca="false">AA201*L201</f>
        <v>0</v>
      </c>
      <c r="AS201" s="10" t="s">
        <v>93</v>
      </c>
      <c r="AU201" s="10" t="s">
        <v>228</v>
      </c>
      <c r="AV201" s="10" t="s">
        <v>82</v>
      </c>
      <c r="AZ201" s="10" t="s">
        <v>227</v>
      </c>
      <c r="BF201" s="134" t="n">
        <f aca="false">IF(V201="základná",O201,0)</f>
        <v>0</v>
      </c>
      <c r="BG201" s="134" t="n">
        <f aca="false">IF(V201="znížená",O201,0)</f>
        <v>0</v>
      </c>
      <c r="BH201" s="134" t="n">
        <f aca="false">IF(V201="zákl. prenesená",O201,0)</f>
        <v>0</v>
      </c>
      <c r="BI201" s="134" t="n">
        <f aca="false">IF(V201="zníž. prenesená",O201,0)</f>
        <v>0</v>
      </c>
      <c r="BJ201" s="134" t="n">
        <f aca="false">IF(V201="nulová",O201,0)</f>
        <v>0</v>
      </c>
      <c r="BK201" s="10" t="s">
        <v>86</v>
      </c>
      <c r="BL201" s="211" t="n">
        <f aca="false">ROUND(M201*L201,3)</f>
        <v>0</v>
      </c>
      <c r="BM201" s="10" t="s">
        <v>93</v>
      </c>
      <c r="BN201" s="10" t="s">
        <v>1380</v>
      </c>
    </row>
    <row r="202" s="32" customFormat="true" ht="25.5" hidden="false" customHeight="true" outlineLevel="0" collapsed="false">
      <c r="B202" s="168"/>
      <c r="C202" s="213" t="s">
        <v>361</v>
      </c>
      <c r="D202" s="213" t="s">
        <v>330</v>
      </c>
      <c r="E202" s="214" t="s">
        <v>950</v>
      </c>
      <c r="F202" s="215" t="s">
        <v>951</v>
      </c>
      <c r="G202" s="215"/>
      <c r="H202" s="215"/>
      <c r="I202" s="215"/>
      <c r="J202" s="216" t="s">
        <v>281</v>
      </c>
      <c r="K202" s="216"/>
      <c r="L202" s="217" t="n">
        <v>120</v>
      </c>
      <c r="M202" s="218" t="n">
        <v>0</v>
      </c>
      <c r="N202" s="218"/>
      <c r="O202" s="217" t="n">
        <f aca="false">ROUND(M202*L202,3)</f>
        <v>0</v>
      </c>
      <c r="P202" s="217"/>
      <c r="Q202" s="217"/>
      <c r="R202" s="217"/>
      <c r="S202" s="170"/>
      <c r="U202" s="208"/>
      <c r="V202" s="44" t="s">
        <v>42</v>
      </c>
      <c r="W202" s="34"/>
      <c r="X202" s="209" t="n">
        <f aca="false">W202*L202</f>
        <v>0</v>
      </c>
      <c r="Y202" s="209" t="n">
        <v>0</v>
      </c>
      <c r="Z202" s="209" t="n">
        <f aca="false">Y202*L202</f>
        <v>0</v>
      </c>
      <c r="AA202" s="209" t="n">
        <v>0</v>
      </c>
      <c r="AB202" s="210" t="n">
        <f aca="false">AA202*L202</f>
        <v>0</v>
      </c>
      <c r="AS202" s="10" t="s">
        <v>105</v>
      </c>
      <c r="AU202" s="10" t="s">
        <v>330</v>
      </c>
      <c r="AV202" s="10" t="s">
        <v>82</v>
      </c>
      <c r="AZ202" s="10" t="s">
        <v>227</v>
      </c>
      <c r="BF202" s="134" t="n">
        <f aca="false">IF(V202="základná",O202,0)</f>
        <v>0</v>
      </c>
      <c r="BG202" s="134" t="n">
        <f aca="false">IF(V202="znížená",O202,0)</f>
        <v>0</v>
      </c>
      <c r="BH202" s="134" t="n">
        <f aca="false">IF(V202="zákl. prenesená",O202,0)</f>
        <v>0</v>
      </c>
      <c r="BI202" s="134" t="n">
        <f aca="false">IF(V202="zníž. prenesená",O202,0)</f>
        <v>0</v>
      </c>
      <c r="BJ202" s="134" t="n">
        <f aca="false">IF(V202="nulová",O202,0)</f>
        <v>0</v>
      </c>
      <c r="BK202" s="10" t="s">
        <v>86</v>
      </c>
      <c r="BL202" s="211" t="n">
        <f aca="false">ROUND(M202*L202,3)</f>
        <v>0</v>
      </c>
      <c r="BM202" s="10" t="s">
        <v>93</v>
      </c>
      <c r="BN202" s="10" t="s">
        <v>1381</v>
      </c>
    </row>
    <row r="203" s="32" customFormat="true" ht="25.5" hidden="false" customHeight="true" outlineLevel="0" collapsed="false">
      <c r="B203" s="168"/>
      <c r="C203" s="213" t="s">
        <v>470</v>
      </c>
      <c r="D203" s="213" t="s">
        <v>330</v>
      </c>
      <c r="E203" s="214" t="s">
        <v>952</v>
      </c>
      <c r="F203" s="215" t="s">
        <v>953</v>
      </c>
      <c r="G203" s="215"/>
      <c r="H203" s="215"/>
      <c r="I203" s="215"/>
      <c r="J203" s="216" t="s">
        <v>899</v>
      </c>
      <c r="K203" s="216"/>
      <c r="L203" s="217" t="n">
        <v>35</v>
      </c>
      <c r="M203" s="218" t="n">
        <v>0</v>
      </c>
      <c r="N203" s="218"/>
      <c r="O203" s="217" t="n">
        <f aca="false">ROUND(M203*L203,3)</f>
        <v>0</v>
      </c>
      <c r="P203" s="217"/>
      <c r="Q203" s="217"/>
      <c r="R203" s="217"/>
      <c r="S203" s="170"/>
      <c r="U203" s="208"/>
      <c r="V203" s="44" t="s">
        <v>42</v>
      </c>
      <c r="W203" s="34"/>
      <c r="X203" s="209" t="n">
        <f aca="false">W203*L203</f>
        <v>0</v>
      </c>
      <c r="Y203" s="209" t="n">
        <v>0</v>
      </c>
      <c r="Z203" s="209" t="n">
        <f aca="false">Y203*L203</f>
        <v>0</v>
      </c>
      <c r="AA203" s="209" t="n">
        <v>0</v>
      </c>
      <c r="AB203" s="210" t="n">
        <f aca="false">AA203*L203</f>
        <v>0</v>
      </c>
      <c r="AS203" s="10" t="s">
        <v>105</v>
      </c>
      <c r="AU203" s="10" t="s">
        <v>330</v>
      </c>
      <c r="AV203" s="10" t="s">
        <v>82</v>
      </c>
      <c r="AZ203" s="10" t="s">
        <v>227</v>
      </c>
      <c r="BF203" s="134" t="n">
        <f aca="false">IF(V203="základná",O203,0)</f>
        <v>0</v>
      </c>
      <c r="BG203" s="134" t="n">
        <f aca="false">IF(V203="znížená",O203,0)</f>
        <v>0</v>
      </c>
      <c r="BH203" s="134" t="n">
        <f aca="false">IF(V203="zákl. prenesená",O203,0)</f>
        <v>0</v>
      </c>
      <c r="BI203" s="134" t="n">
        <f aca="false">IF(V203="zníž. prenesená",O203,0)</f>
        <v>0</v>
      </c>
      <c r="BJ203" s="134" t="n">
        <f aca="false">IF(V203="nulová",O203,0)</f>
        <v>0</v>
      </c>
      <c r="BK203" s="10" t="s">
        <v>86</v>
      </c>
      <c r="BL203" s="211" t="n">
        <f aca="false">ROUND(M203*L203,3)</f>
        <v>0</v>
      </c>
      <c r="BM203" s="10" t="s">
        <v>93</v>
      </c>
      <c r="BN203" s="10" t="s">
        <v>1382</v>
      </c>
    </row>
    <row r="204" s="32" customFormat="true" ht="25.5" hidden="false" customHeight="true" outlineLevel="0" collapsed="false">
      <c r="B204" s="168"/>
      <c r="C204" s="202" t="s">
        <v>366</v>
      </c>
      <c r="D204" s="202" t="s">
        <v>228</v>
      </c>
      <c r="E204" s="203" t="s">
        <v>954</v>
      </c>
      <c r="F204" s="204" t="s">
        <v>955</v>
      </c>
      <c r="G204" s="204"/>
      <c r="H204" s="204"/>
      <c r="I204" s="204"/>
      <c r="J204" s="205" t="s">
        <v>281</v>
      </c>
      <c r="K204" s="205"/>
      <c r="L204" s="206" t="n">
        <v>35</v>
      </c>
      <c r="M204" s="207" t="n">
        <v>0</v>
      </c>
      <c r="N204" s="207"/>
      <c r="O204" s="206" t="n">
        <f aca="false">ROUND(M204*L204,3)</f>
        <v>0</v>
      </c>
      <c r="P204" s="206"/>
      <c r="Q204" s="206"/>
      <c r="R204" s="206"/>
      <c r="S204" s="170"/>
      <c r="U204" s="208"/>
      <c r="V204" s="44" t="s">
        <v>42</v>
      </c>
      <c r="W204" s="34"/>
      <c r="X204" s="209" t="n">
        <f aca="false">W204*L204</f>
        <v>0</v>
      </c>
      <c r="Y204" s="209" t="n">
        <v>0</v>
      </c>
      <c r="Z204" s="209" t="n">
        <f aca="false">Y204*L204</f>
        <v>0</v>
      </c>
      <c r="AA204" s="209" t="n">
        <v>0</v>
      </c>
      <c r="AB204" s="210" t="n">
        <f aca="false">AA204*L204</f>
        <v>0</v>
      </c>
      <c r="AS204" s="10" t="s">
        <v>93</v>
      </c>
      <c r="AU204" s="10" t="s">
        <v>228</v>
      </c>
      <c r="AV204" s="10" t="s">
        <v>82</v>
      </c>
      <c r="AZ204" s="10" t="s">
        <v>227</v>
      </c>
      <c r="BF204" s="134" t="n">
        <f aca="false">IF(V204="základná",O204,0)</f>
        <v>0</v>
      </c>
      <c r="BG204" s="134" t="n">
        <f aca="false">IF(V204="znížená",O204,0)</f>
        <v>0</v>
      </c>
      <c r="BH204" s="134" t="n">
        <f aca="false">IF(V204="zákl. prenesená",O204,0)</f>
        <v>0</v>
      </c>
      <c r="BI204" s="134" t="n">
        <f aca="false">IF(V204="zníž. prenesená",O204,0)</f>
        <v>0</v>
      </c>
      <c r="BJ204" s="134" t="n">
        <f aca="false">IF(V204="nulová",O204,0)</f>
        <v>0</v>
      </c>
      <c r="BK204" s="10" t="s">
        <v>86</v>
      </c>
      <c r="BL204" s="211" t="n">
        <f aca="false">ROUND(M204*L204,3)</f>
        <v>0</v>
      </c>
      <c r="BM204" s="10" t="s">
        <v>93</v>
      </c>
      <c r="BN204" s="10" t="s">
        <v>1383</v>
      </c>
    </row>
    <row r="205" s="32" customFormat="true" ht="25.5" hidden="false" customHeight="true" outlineLevel="0" collapsed="false">
      <c r="B205" s="168"/>
      <c r="C205" s="213" t="s">
        <v>477</v>
      </c>
      <c r="D205" s="213" t="s">
        <v>330</v>
      </c>
      <c r="E205" s="214" t="s">
        <v>956</v>
      </c>
      <c r="F205" s="215" t="s">
        <v>957</v>
      </c>
      <c r="G205" s="215"/>
      <c r="H205" s="215"/>
      <c r="I205" s="215"/>
      <c r="J205" s="216" t="s">
        <v>281</v>
      </c>
      <c r="K205" s="216"/>
      <c r="L205" s="217" t="n">
        <v>50</v>
      </c>
      <c r="M205" s="218" t="n">
        <v>0</v>
      </c>
      <c r="N205" s="218"/>
      <c r="O205" s="217" t="n">
        <f aca="false">ROUND(M205*L205,3)</f>
        <v>0</v>
      </c>
      <c r="P205" s="217"/>
      <c r="Q205" s="217"/>
      <c r="R205" s="217"/>
      <c r="S205" s="170"/>
      <c r="U205" s="208"/>
      <c r="V205" s="44" t="s">
        <v>42</v>
      </c>
      <c r="W205" s="34"/>
      <c r="X205" s="209" t="n">
        <f aca="false">W205*L205</f>
        <v>0</v>
      </c>
      <c r="Y205" s="209" t="n">
        <v>0</v>
      </c>
      <c r="Z205" s="209" t="n">
        <f aca="false">Y205*L205</f>
        <v>0</v>
      </c>
      <c r="AA205" s="209" t="n">
        <v>0</v>
      </c>
      <c r="AB205" s="210" t="n">
        <f aca="false">AA205*L205</f>
        <v>0</v>
      </c>
      <c r="AS205" s="10" t="s">
        <v>105</v>
      </c>
      <c r="AU205" s="10" t="s">
        <v>330</v>
      </c>
      <c r="AV205" s="10" t="s">
        <v>82</v>
      </c>
      <c r="AZ205" s="10" t="s">
        <v>227</v>
      </c>
      <c r="BF205" s="134" t="n">
        <f aca="false">IF(V205="základná",O205,0)</f>
        <v>0</v>
      </c>
      <c r="BG205" s="134" t="n">
        <f aca="false">IF(V205="znížená",O205,0)</f>
        <v>0</v>
      </c>
      <c r="BH205" s="134" t="n">
        <f aca="false">IF(V205="zákl. prenesená",O205,0)</f>
        <v>0</v>
      </c>
      <c r="BI205" s="134" t="n">
        <f aca="false">IF(V205="zníž. prenesená",O205,0)</f>
        <v>0</v>
      </c>
      <c r="BJ205" s="134" t="n">
        <f aca="false">IF(V205="nulová",O205,0)</f>
        <v>0</v>
      </c>
      <c r="BK205" s="10" t="s">
        <v>86</v>
      </c>
      <c r="BL205" s="211" t="n">
        <f aca="false">ROUND(M205*L205,3)</f>
        <v>0</v>
      </c>
      <c r="BM205" s="10" t="s">
        <v>93</v>
      </c>
      <c r="BN205" s="10" t="s">
        <v>1384</v>
      </c>
    </row>
    <row r="206" s="32" customFormat="true" ht="25.5" hidden="false" customHeight="true" outlineLevel="0" collapsed="false">
      <c r="B206" s="168"/>
      <c r="C206" s="202" t="s">
        <v>369</v>
      </c>
      <c r="D206" s="202" t="s">
        <v>228</v>
      </c>
      <c r="E206" s="203" t="s">
        <v>960</v>
      </c>
      <c r="F206" s="204" t="s">
        <v>961</v>
      </c>
      <c r="G206" s="204"/>
      <c r="H206" s="204"/>
      <c r="I206" s="204"/>
      <c r="J206" s="205" t="s">
        <v>281</v>
      </c>
      <c r="K206" s="205"/>
      <c r="L206" s="206" t="n">
        <v>35</v>
      </c>
      <c r="M206" s="207" t="n">
        <v>0</v>
      </c>
      <c r="N206" s="207"/>
      <c r="O206" s="206" t="n">
        <f aca="false">ROUND(M206*L206,3)</f>
        <v>0</v>
      </c>
      <c r="P206" s="206"/>
      <c r="Q206" s="206"/>
      <c r="R206" s="206"/>
      <c r="S206" s="170"/>
      <c r="U206" s="208"/>
      <c r="V206" s="44" t="s">
        <v>42</v>
      </c>
      <c r="W206" s="34"/>
      <c r="X206" s="209" t="n">
        <f aca="false">W206*L206</f>
        <v>0</v>
      </c>
      <c r="Y206" s="209" t="n">
        <v>0</v>
      </c>
      <c r="Z206" s="209" t="n">
        <f aca="false">Y206*L206</f>
        <v>0</v>
      </c>
      <c r="AA206" s="209" t="n">
        <v>0</v>
      </c>
      <c r="AB206" s="210" t="n">
        <f aca="false">AA206*L206</f>
        <v>0</v>
      </c>
      <c r="AS206" s="10" t="s">
        <v>93</v>
      </c>
      <c r="AU206" s="10" t="s">
        <v>228</v>
      </c>
      <c r="AV206" s="10" t="s">
        <v>82</v>
      </c>
      <c r="AZ206" s="10" t="s">
        <v>227</v>
      </c>
      <c r="BF206" s="134" t="n">
        <f aca="false">IF(V206="základná",O206,0)</f>
        <v>0</v>
      </c>
      <c r="BG206" s="134" t="n">
        <f aca="false">IF(V206="znížená",O206,0)</f>
        <v>0</v>
      </c>
      <c r="BH206" s="134" t="n">
        <f aca="false">IF(V206="zákl. prenesená",O206,0)</f>
        <v>0</v>
      </c>
      <c r="BI206" s="134" t="n">
        <f aca="false">IF(V206="zníž. prenesená",O206,0)</f>
        <v>0</v>
      </c>
      <c r="BJ206" s="134" t="n">
        <f aca="false">IF(V206="nulová",O206,0)</f>
        <v>0</v>
      </c>
      <c r="BK206" s="10" t="s">
        <v>86</v>
      </c>
      <c r="BL206" s="211" t="n">
        <f aca="false">ROUND(M206*L206,3)</f>
        <v>0</v>
      </c>
      <c r="BM206" s="10" t="s">
        <v>93</v>
      </c>
      <c r="BN206" s="10" t="s">
        <v>1385</v>
      </c>
    </row>
    <row r="207" s="32" customFormat="true" ht="25.5" hidden="false" customHeight="true" outlineLevel="0" collapsed="false">
      <c r="B207" s="168"/>
      <c r="C207" s="213" t="s">
        <v>484</v>
      </c>
      <c r="D207" s="213" t="s">
        <v>330</v>
      </c>
      <c r="E207" s="214" t="s">
        <v>962</v>
      </c>
      <c r="F207" s="215" t="s">
        <v>963</v>
      </c>
      <c r="G207" s="215"/>
      <c r="H207" s="215"/>
      <c r="I207" s="215"/>
      <c r="J207" s="216" t="s">
        <v>281</v>
      </c>
      <c r="K207" s="216"/>
      <c r="L207" s="217" t="n">
        <v>35</v>
      </c>
      <c r="M207" s="218" t="n">
        <v>0</v>
      </c>
      <c r="N207" s="218"/>
      <c r="O207" s="217" t="n">
        <f aca="false">ROUND(M207*L207,3)</f>
        <v>0</v>
      </c>
      <c r="P207" s="217"/>
      <c r="Q207" s="217"/>
      <c r="R207" s="217"/>
      <c r="S207" s="170"/>
      <c r="U207" s="208"/>
      <c r="V207" s="44" t="s">
        <v>42</v>
      </c>
      <c r="W207" s="34"/>
      <c r="X207" s="209" t="n">
        <f aca="false">W207*L207</f>
        <v>0</v>
      </c>
      <c r="Y207" s="209" t="n">
        <v>0</v>
      </c>
      <c r="Z207" s="209" t="n">
        <f aca="false">Y207*L207</f>
        <v>0</v>
      </c>
      <c r="AA207" s="209" t="n">
        <v>0</v>
      </c>
      <c r="AB207" s="210" t="n">
        <f aca="false">AA207*L207</f>
        <v>0</v>
      </c>
      <c r="AS207" s="10" t="s">
        <v>105</v>
      </c>
      <c r="AU207" s="10" t="s">
        <v>330</v>
      </c>
      <c r="AV207" s="10" t="s">
        <v>82</v>
      </c>
      <c r="AZ207" s="10" t="s">
        <v>227</v>
      </c>
      <c r="BF207" s="134" t="n">
        <f aca="false">IF(V207="základná",O207,0)</f>
        <v>0</v>
      </c>
      <c r="BG207" s="134" t="n">
        <f aca="false">IF(V207="znížená",O207,0)</f>
        <v>0</v>
      </c>
      <c r="BH207" s="134" t="n">
        <f aca="false">IF(V207="zákl. prenesená",O207,0)</f>
        <v>0</v>
      </c>
      <c r="BI207" s="134" t="n">
        <f aca="false">IF(V207="zníž. prenesená",O207,0)</f>
        <v>0</v>
      </c>
      <c r="BJ207" s="134" t="n">
        <f aca="false">IF(V207="nulová",O207,0)</f>
        <v>0</v>
      </c>
      <c r="BK207" s="10" t="s">
        <v>86</v>
      </c>
      <c r="BL207" s="211" t="n">
        <f aca="false">ROUND(M207*L207,3)</f>
        <v>0</v>
      </c>
      <c r="BM207" s="10" t="s">
        <v>93</v>
      </c>
      <c r="BN207" s="10" t="s">
        <v>1386</v>
      </c>
    </row>
    <row r="208" s="32" customFormat="true" ht="25.5" hidden="false" customHeight="true" outlineLevel="0" collapsed="false">
      <c r="B208" s="168"/>
      <c r="C208" s="202" t="s">
        <v>373</v>
      </c>
      <c r="D208" s="202" t="s">
        <v>228</v>
      </c>
      <c r="E208" s="203" t="s">
        <v>964</v>
      </c>
      <c r="F208" s="204" t="s">
        <v>965</v>
      </c>
      <c r="G208" s="204"/>
      <c r="H208" s="204"/>
      <c r="I208" s="204"/>
      <c r="J208" s="205" t="s">
        <v>281</v>
      </c>
      <c r="K208" s="205"/>
      <c r="L208" s="206" t="n">
        <v>135</v>
      </c>
      <c r="M208" s="207" t="n">
        <v>0</v>
      </c>
      <c r="N208" s="207"/>
      <c r="O208" s="206" t="n">
        <f aca="false">ROUND(M208*L208,3)</f>
        <v>0</v>
      </c>
      <c r="P208" s="206"/>
      <c r="Q208" s="206"/>
      <c r="R208" s="206"/>
      <c r="S208" s="170"/>
      <c r="U208" s="208"/>
      <c r="V208" s="44" t="s">
        <v>42</v>
      </c>
      <c r="W208" s="34"/>
      <c r="X208" s="209" t="n">
        <f aca="false">W208*L208</f>
        <v>0</v>
      </c>
      <c r="Y208" s="209" t="n">
        <v>0</v>
      </c>
      <c r="Z208" s="209" t="n">
        <f aca="false">Y208*L208</f>
        <v>0</v>
      </c>
      <c r="AA208" s="209" t="n">
        <v>0</v>
      </c>
      <c r="AB208" s="210" t="n">
        <f aca="false">AA208*L208</f>
        <v>0</v>
      </c>
      <c r="AS208" s="10" t="s">
        <v>93</v>
      </c>
      <c r="AU208" s="10" t="s">
        <v>228</v>
      </c>
      <c r="AV208" s="10" t="s">
        <v>82</v>
      </c>
      <c r="AZ208" s="10" t="s">
        <v>227</v>
      </c>
      <c r="BF208" s="134" t="n">
        <f aca="false">IF(V208="základná",O208,0)</f>
        <v>0</v>
      </c>
      <c r="BG208" s="134" t="n">
        <f aca="false">IF(V208="znížená",O208,0)</f>
        <v>0</v>
      </c>
      <c r="BH208" s="134" t="n">
        <f aca="false">IF(V208="zákl. prenesená",O208,0)</f>
        <v>0</v>
      </c>
      <c r="BI208" s="134" t="n">
        <f aca="false">IF(V208="zníž. prenesená",O208,0)</f>
        <v>0</v>
      </c>
      <c r="BJ208" s="134" t="n">
        <f aca="false">IF(V208="nulová",O208,0)</f>
        <v>0</v>
      </c>
      <c r="BK208" s="10" t="s">
        <v>86</v>
      </c>
      <c r="BL208" s="211" t="n">
        <f aca="false">ROUND(M208*L208,3)</f>
        <v>0</v>
      </c>
      <c r="BM208" s="10" t="s">
        <v>93</v>
      </c>
      <c r="BN208" s="10" t="s">
        <v>1387</v>
      </c>
    </row>
    <row r="209" s="32" customFormat="true" ht="25.5" hidden="false" customHeight="true" outlineLevel="0" collapsed="false">
      <c r="B209" s="168"/>
      <c r="C209" s="213" t="s">
        <v>491</v>
      </c>
      <c r="D209" s="213" t="s">
        <v>330</v>
      </c>
      <c r="E209" s="214" t="s">
        <v>966</v>
      </c>
      <c r="F209" s="215" t="s">
        <v>967</v>
      </c>
      <c r="G209" s="215"/>
      <c r="H209" s="215"/>
      <c r="I209" s="215"/>
      <c r="J209" s="216" t="s">
        <v>281</v>
      </c>
      <c r="K209" s="216"/>
      <c r="L209" s="217" t="n">
        <v>135</v>
      </c>
      <c r="M209" s="218" t="n">
        <v>0</v>
      </c>
      <c r="N209" s="218"/>
      <c r="O209" s="217" t="n">
        <f aca="false">ROUND(M209*L209,3)</f>
        <v>0</v>
      </c>
      <c r="P209" s="217"/>
      <c r="Q209" s="217"/>
      <c r="R209" s="217"/>
      <c r="S209" s="170"/>
      <c r="U209" s="208"/>
      <c r="V209" s="44" t="s">
        <v>42</v>
      </c>
      <c r="W209" s="34"/>
      <c r="X209" s="209" t="n">
        <f aca="false">W209*L209</f>
        <v>0</v>
      </c>
      <c r="Y209" s="209" t="n">
        <v>0</v>
      </c>
      <c r="Z209" s="209" t="n">
        <f aca="false">Y209*L209</f>
        <v>0</v>
      </c>
      <c r="AA209" s="209" t="n">
        <v>0</v>
      </c>
      <c r="AB209" s="210" t="n">
        <f aca="false">AA209*L209</f>
        <v>0</v>
      </c>
      <c r="AS209" s="10" t="s">
        <v>105</v>
      </c>
      <c r="AU209" s="10" t="s">
        <v>330</v>
      </c>
      <c r="AV209" s="10" t="s">
        <v>82</v>
      </c>
      <c r="AZ209" s="10" t="s">
        <v>227</v>
      </c>
      <c r="BF209" s="134" t="n">
        <f aca="false">IF(V209="základná",O209,0)</f>
        <v>0</v>
      </c>
      <c r="BG209" s="134" t="n">
        <f aca="false">IF(V209="znížená",O209,0)</f>
        <v>0</v>
      </c>
      <c r="BH209" s="134" t="n">
        <f aca="false">IF(V209="zákl. prenesená",O209,0)</f>
        <v>0</v>
      </c>
      <c r="BI209" s="134" t="n">
        <f aca="false">IF(V209="zníž. prenesená",O209,0)</f>
        <v>0</v>
      </c>
      <c r="BJ209" s="134" t="n">
        <f aca="false">IF(V209="nulová",O209,0)</f>
        <v>0</v>
      </c>
      <c r="BK209" s="10" t="s">
        <v>86</v>
      </c>
      <c r="BL209" s="211" t="n">
        <f aca="false">ROUND(M209*L209,3)</f>
        <v>0</v>
      </c>
      <c r="BM209" s="10" t="s">
        <v>93</v>
      </c>
      <c r="BN209" s="10" t="s">
        <v>1388</v>
      </c>
    </row>
    <row r="210" s="189" customFormat="true" ht="37.35" hidden="false" customHeight="true" outlineLevel="0" collapsed="false">
      <c r="B210" s="190"/>
      <c r="C210" s="191"/>
      <c r="D210" s="192" t="s">
        <v>1278</v>
      </c>
      <c r="E210" s="192"/>
      <c r="F210" s="192"/>
      <c r="G210" s="192"/>
      <c r="H210" s="192"/>
      <c r="I210" s="192"/>
      <c r="J210" s="192"/>
      <c r="K210" s="192"/>
      <c r="L210" s="192"/>
      <c r="M210" s="192"/>
      <c r="N210" s="192"/>
      <c r="O210" s="220" t="n">
        <f aca="false">BL210</f>
        <v>0</v>
      </c>
      <c r="P210" s="220"/>
      <c r="Q210" s="220"/>
      <c r="R210" s="220"/>
      <c r="S210" s="193"/>
      <c r="U210" s="194"/>
      <c r="V210" s="191"/>
      <c r="W210" s="191"/>
      <c r="X210" s="195" t="n">
        <f aca="false">SUM(X211:X218)</f>
        <v>0</v>
      </c>
      <c r="Y210" s="191"/>
      <c r="Z210" s="195" t="n">
        <f aca="false">SUM(Z211:Z218)</f>
        <v>0</v>
      </c>
      <c r="AA210" s="191"/>
      <c r="AB210" s="196" t="n">
        <f aca="false">SUM(AB211:AB218)</f>
        <v>0</v>
      </c>
      <c r="AS210" s="197" t="s">
        <v>82</v>
      </c>
      <c r="AU210" s="198" t="s">
        <v>74</v>
      </c>
      <c r="AV210" s="198" t="s">
        <v>75</v>
      </c>
      <c r="AZ210" s="197" t="s">
        <v>227</v>
      </c>
      <c r="BL210" s="199" t="n">
        <f aca="false">SUM(BL211:BL218)</f>
        <v>0</v>
      </c>
    </row>
    <row r="211" s="32" customFormat="true" ht="16.5" hidden="false" customHeight="true" outlineLevel="0" collapsed="false">
      <c r="B211" s="168"/>
      <c r="C211" s="202" t="s">
        <v>376</v>
      </c>
      <c r="D211" s="202" t="s">
        <v>228</v>
      </c>
      <c r="E211" s="203" t="s">
        <v>1389</v>
      </c>
      <c r="F211" s="204" t="s">
        <v>1390</v>
      </c>
      <c r="G211" s="204"/>
      <c r="H211" s="204"/>
      <c r="I211" s="204"/>
      <c r="J211" s="205" t="s">
        <v>281</v>
      </c>
      <c r="K211" s="205"/>
      <c r="L211" s="206" t="n">
        <v>500</v>
      </c>
      <c r="M211" s="207" t="n">
        <v>0</v>
      </c>
      <c r="N211" s="207"/>
      <c r="O211" s="206" t="n">
        <f aca="false">ROUND(M211*L211,3)</f>
        <v>0</v>
      </c>
      <c r="P211" s="206"/>
      <c r="Q211" s="206"/>
      <c r="R211" s="206"/>
      <c r="S211" s="170"/>
      <c r="U211" s="208"/>
      <c r="V211" s="44" t="s">
        <v>42</v>
      </c>
      <c r="W211" s="34"/>
      <c r="X211" s="209" t="n">
        <f aca="false">W211*L211</f>
        <v>0</v>
      </c>
      <c r="Y211" s="209" t="n">
        <v>0</v>
      </c>
      <c r="Z211" s="209" t="n">
        <f aca="false">Y211*L211</f>
        <v>0</v>
      </c>
      <c r="AA211" s="209" t="n">
        <v>0</v>
      </c>
      <c r="AB211" s="210" t="n">
        <f aca="false">AA211*L211</f>
        <v>0</v>
      </c>
      <c r="AS211" s="10" t="s">
        <v>93</v>
      </c>
      <c r="AU211" s="10" t="s">
        <v>228</v>
      </c>
      <c r="AV211" s="10" t="s">
        <v>82</v>
      </c>
      <c r="AZ211" s="10" t="s">
        <v>227</v>
      </c>
      <c r="BF211" s="134" t="n">
        <f aca="false">IF(V211="základná",O211,0)</f>
        <v>0</v>
      </c>
      <c r="BG211" s="134" t="n">
        <f aca="false">IF(V211="znížená",O211,0)</f>
        <v>0</v>
      </c>
      <c r="BH211" s="134" t="n">
        <f aca="false">IF(V211="zákl. prenesená",O211,0)</f>
        <v>0</v>
      </c>
      <c r="BI211" s="134" t="n">
        <f aca="false">IF(V211="zníž. prenesená",O211,0)</f>
        <v>0</v>
      </c>
      <c r="BJ211" s="134" t="n">
        <f aca="false">IF(V211="nulová",O211,0)</f>
        <v>0</v>
      </c>
      <c r="BK211" s="10" t="s">
        <v>86</v>
      </c>
      <c r="BL211" s="211" t="n">
        <f aca="false">ROUND(M211*L211,3)</f>
        <v>0</v>
      </c>
      <c r="BM211" s="10" t="s">
        <v>93</v>
      </c>
      <c r="BN211" s="10" t="s">
        <v>1391</v>
      </c>
    </row>
    <row r="212" s="32" customFormat="true" ht="25.5" hidden="false" customHeight="true" outlineLevel="0" collapsed="false">
      <c r="B212" s="168"/>
      <c r="C212" s="213" t="s">
        <v>498</v>
      </c>
      <c r="D212" s="213" t="s">
        <v>330</v>
      </c>
      <c r="E212" s="214" t="s">
        <v>1392</v>
      </c>
      <c r="F212" s="215" t="s">
        <v>1393</v>
      </c>
      <c r="G212" s="215"/>
      <c r="H212" s="215"/>
      <c r="I212" s="215"/>
      <c r="J212" s="216" t="s">
        <v>281</v>
      </c>
      <c r="K212" s="216"/>
      <c r="L212" s="217" t="n">
        <v>500</v>
      </c>
      <c r="M212" s="218" t="n">
        <v>0</v>
      </c>
      <c r="N212" s="218"/>
      <c r="O212" s="217" t="n">
        <f aca="false">ROUND(M212*L212,3)</f>
        <v>0</v>
      </c>
      <c r="P212" s="217"/>
      <c r="Q212" s="217"/>
      <c r="R212" s="217"/>
      <c r="S212" s="170"/>
      <c r="U212" s="208"/>
      <c r="V212" s="44" t="s">
        <v>42</v>
      </c>
      <c r="W212" s="34"/>
      <c r="X212" s="209" t="n">
        <f aca="false">W212*L212</f>
        <v>0</v>
      </c>
      <c r="Y212" s="209" t="n">
        <v>0</v>
      </c>
      <c r="Z212" s="209" t="n">
        <f aca="false">Y212*L212</f>
        <v>0</v>
      </c>
      <c r="AA212" s="209" t="n">
        <v>0</v>
      </c>
      <c r="AB212" s="210" t="n">
        <f aca="false">AA212*L212</f>
        <v>0</v>
      </c>
      <c r="AS212" s="10" t="s">
        <v>105</v>
      </c>
      <c r="AU212" s="10" t="s">
        <v>330</v>
      </c>
      <c r="AV212" s="10" t="s">
        <v>82</v>
      </c>
      <c r="AZ212" s="10" t="s">
        <v>227</v>
      </c>
      <c r="BF212" s="134" t="n">
        <f aca="false">IF(V212="základná",O212,0)</f>
        <v>0</v>
      </c>
      <c r="BG212" s="134" t="n">
        <f aca="false">IF(V212="znížená",O212,0)</f>
        <v>0</v>
      </c>
      <c r="BH212" s="134" t="n">
        <f aca="false">IF(V212="zákl. prenesená",O212,0)</f>
        <v>0</v>
      </c>
      <c r="BI212" s="134" t="n">
        <f aca="false">IF(V212="zníž. prenesená",O212,0)</f>
        <v>0</v>
      </c>
      <c r="BJ212" s="134" t="n">
        <f aca="false">IF(V212="nulová",O212,0)</f>
        <v>0</v>
      </c>
      <c r="BK212" s="10" t="s">
        <v>86</v>
      </c>
      <c r="BL212" s="211" t="n">
        <f aca="false">ROUND(M212*L212,3)</f>
        <v>0</v>
      </c>
      <c r="BM212" s="10" t="s">
        <v>93</v>
      </c>
      <c r="BN212" s="10" t="s">
        <v>1394</v>
      </c>
    </row>
    <row r="213" s="32" customFormat="true" ht="25.5" hidden="false" customHeight="true" outlineLevel="0" collapsed="false">
      <c r="B213" s="168"/>
      <c r="C213" s="202" t="s">
        <v>380</v>
      </c>
      <c r="D213" s="202" t="s">
        <v>228</v>
      </c>
      <c r="E213" s="203" t="s">
        <v>1395</v>
      </c>
      <c r="F213" s="204" t="s">
        <v>1396</v>
      </c>
      <c r="G213" s="204"/>
      <c r="H213" s="204"/>
      <c r="I213" s="204"/>
      <c r="J213" s="205" t="s">
        <v>281</v>
      </c>
      <c r="K213" s="205"/>
      <c r="L213" s="206" t="n">
        <v>150</v>
      </c>
      <c r="M213" s="207" t="n">
        <v>0</v>
      </c>
      <c r="N213" s="207"/>
      <c r="O213" s="206" t="n">
        <f aca="false">ROUND(M213*L213,3)</f>
        <v>0</v>
      </c>
      <c r="P213" s="206"/>
      <c r="Q213" s="206"/>
      <c r="R213" s="206"/>
      <c r="S213" s="170"/>
      <c r="U213" s="208"/>
      <c r="V213" s="44" t="s">
        <v>42</v>
      </c>
      <c r="W213" s="34"/>
      <c r="X213" s="209" t="n">
        <f aca="false">W213*L213</f>
        <v>0</v>
      </c>
      <c r="Y213" s="209" t="n">
        <v>0</v>
      </c>
      <c r="Z213" s="209" t="n">
        <f aca="false">Y213*L213</f>
        <v>0</v>
      </c>
      <c r="AA213" s="209" t="n">
        <v>0</v>
      </c>
      <c r="AB213" s="210" t="n">
        <f aca="false">AA213*L213</f>
        <v>0</v>
      </c>
      <c r="AS213" s="10" t="s">
        <v>93</v>
      </c>
      <c r="AU213" s="10" t="s">
        <v>228</v>
      </c>
      <c r="AV213" s="10" t="s">
        <v>82</v>
      </c>
      <c r="AZ213" s="10" t="s">
        <v>227</v>
      </c>
      <c r="BF213" s="134" t="n">
        <f aca="false">IF(V213="základná",O213,0)</f>
        <v>0</v>
      </c>
      <c r="BG213" s="134" t="n">
        <f aca="false">IF(V213="znížená",O213,0)</f>
        <v>0</v>
      </c>
      <c r="BH213" s="134" t="n">
        <f aca="false">IF(V213="zákl. prenesená",O213,0)</f>
        <v>0</v>
      </c>
      <c r="BI213" s="134" t="n">
        <f aca="false">IF(V213="zníž. prenesená",O213,0)</f>
        <v>0</v>
      </c>
      <c r="BJ213" s="134" t="n">
        <f aca="false">IF(V213="nulová",O213,0)</f>
        <v>0</v>
      </c>
      <c r="BK213" s="10" t="s">
        <v>86</v>
      </c>
      <c r="BL213" s="211" t="n">
        <f aca="false">ROUND(M213*L213,3)</f>
        <v>0</v>
      </c>
      <c r="BM213" s="10" t="s">
        <v>93</v>
      </c>
      <c r="BN213" s="10" t="s">
        <v>1397</v>
      </c>
    </row>
    <row r="214" s="32" customFormat="true" ht="25.5" hidden="false" customHeight="true" outlineLevel="0" collapsed="false">
      <c r="B214" s="168"/>
      <c r="C214" s="213" t="s">
        <v>505</v>
      </c>
      <c r="D214" s="213" t="s">
        <v>330</v>
      </c>
      <c r="E214" s="214" t="s">
        <v>1398</v>
      </c>
      <c r="F214" s="215" t="s">
        <v>1399</v>
      </c>
      <c r="G214" s="215"/>
      <c r="H214" s="215"/>
      <c r="I214" s="215"/>
      <c r="J214" s="216" t="s">
        <v>281</v>
      </c>
      <c r="K214" s="216"/>
      <c r="L214" s="217" t="n">
        <v>150</v>
      </c>
      <c r="M214" s="218" t="n">
        <v>0</v>
      </c>
      <c r="N214" s="218"/>
      <c r="O214" s="217" t="n">
        <f aca="false">ROUND(M214*L214,3)</f>
        <v>0</v>
      </c>
      <c r="P214" s="217"/>
      <c r="Q214" s="217"/>
      <c r="R214" s="217"/>
      <c r="S214" s="170"/>
      <c r="U214" s="208"/>
      <c r="V214" s="44" t="s">
        <v>42</v>
      </c>
      <c r="W214" s="34"/>
      <c r="X214" s="209" t="n">
        <f aca="false">W214*L214</f>
        <v>0</v>
      </c>
      <c r="Y214" s="209" t="n">
        <v>0</v>
      </c>
      <c r="Z214" s="209" t="n">
        <f aca="false">Y214*L214</f>
        <v>0</v>
      </c>
      <c r="AA214" s="209" t="n">
        <v>0</v>
      </c>
      <c r="AB214" s="210" t="n">
        <f aca="false">AA214*L214</f>
        <v>0</v>
      </c>
      <c r="AS214" s="10" t="s">
        <v>105</v>
      </c>
      <c r="AU214" s="10" t="s">
        <v>330</v>
      </c>
      <c r="AV214" s="10" t="s">
        <v>82</v>
      </c>
      <c r="AZ214" s="10" t="s">
        <v>227</v>
      </c>
      <c r="BF214" s="134" t="n">
        <f aca="false">IF(V214="základná",O214,0)</f>
        <v>0</v>
      </c>
      <c r="BG214" s="134" t="n">
        <f aca="false">IF(V214="znížená",O214,0)</f>
        <v>0</v>
      </c>
      <c r="BH214" s="134" t="n">
        <f aca="false">IF(V214="zákl. prenesená",O214,0)</f>
        <v>0</v>
      </c>
      <c r="BI214" s="134" t="n">
        <f aca="false">IF(V214="zníž. prenesená",O214,0)</f>
        <v>0</v>
      </c>
      <c r="BJ214" s="134" t="n">
        <f aca="false">IF(V214="nulová",O214,0)</f>
        <v>0</v>
      </c>
      <c r="BK214" s="10" t="s">
        <v>86</v>
      </c>
      <c r="BL214" s="211" t="n">
        <f aca="false">ROUND(M214*L214,3)</f>
        <v>0</v>
      </c>
      <c r="BM214" s="10" t="s">
        <v>93</v>
      </c>
      <c r="BN214" s="10" t="s">
        <v>1400</v>
      </c>
    </row>
    <row r="215" s="32" customFormat="true" ht="25.5" hidden="false" customHeight="true" outlineLevel="0" collapsed="false">
      <c r="B215" s="168"/>
      <c r="C215" s="202" t="s">
        <v>383</v>
      </c>
      <c r="D215" s="202" t="s">
        <v>228</v>
      </c>
      <c r="E215" s="203" t="s">
        <v>1401</v>
      </c>
      <c r="F215" s="204" t="s">
        <v>1402</v>
      </c>
      <c r="G215" s="204"/>
      <c r="H215" s="204"/>
      <c r="I215" s="204"/>
      <c r="J215" s="205" t="s">
        <v>281</v>
      </c>
      <c r="K215" s="205"/>
      <c r="L215" s="206" t="n">
        <v>300</v>
      </c>
      <c r="M215" s="207" t="n">
        <v>0</v>
      </c>
      <c r="N215" s="207"/>
      <c r="O215" s="206" t="n">
        <f aca="false">ROUND(M215*L215,3)</f>
        <v>0</v>
      </c>
      <c r="P215" s="206"/>
      <c r="Q215" s="206"/>
      <c r="R215" s="206"/>
      <c r="S215" s="170"/>
      <c r="U215" s="208"/>
      <c r="V215" s="44" t="s">
        <v>42</v>
      </c>
      <c r="W215" s="34"/>
      <c r="X215" s="209" t="n">
        <f aca="false">W215*L215</f>
        <v>0</v>
      </c>
      <c r="Y215" s="209" t="n">
        <v>0</v>
      </c>
      <c r="Z215" s="209" t="n">
        <f aca="false">Y215*L215</f>
        <v>0</v>
      </c>
      <c r="AA215" s="209" t="n">
        <v>0</v>
      </c>
      <c r="AB215" s="210" t="n">
        <f aca="false">AA215*L215</f>
        <v>0</v>
      </c>
      <c r="AS215" s="10" t="s">
        <v>93</v>
      </c>
      <c r="AU215" s="10" t="s">
        <v>228</v>
      </c>
      <c r="AV215" s="10" t="s">
        <v>82</v>
      </c>
      <c r="AZ215" s="10" t="s">
        <v>227</v>
      </c>
      <c r="BF215" s="134" t="n">
        <f aca="false">IF(V215="základná",O215,0)</f>
        <v>0</v>
      </c>
      <c r="BG215" s="134" t="n">
        <f aca="false">IF(V215="znížená",O215,0)</f>
        <v>0</v>
      </c>
      <c r="BH215" s="134" t="n">
        <f aca="false">IF(V215="zákl. prenesená",O215,0)</f>
        <v>0</v>
      </c>
      <c r="BI215" s="134" t="n">
        <f aca="false">IF(V215="zníž. prenesená",O215,0)</f>
        <v>0</v>
      </c>
      <c r="BJ215" s="134" t="n">
        <f aca="false">IF(V215="nulová",O215,0)</f>
        <v>0</v>
      </c>
      <c r="BK215" s="10" t="s">
        <v>86</v>
      </c>
      <c r="BL215" s="211" t="n">
        <f aca="false">ROUND(M215*L215,3)</f>
        <v>0</v>
      </c>
      <c r="BM215" s="10" t="s">
        <v>93</v>
      </c>
      <c r="BN215" s="10" t="s">
        <v>1403</v>
      </c>
    </row>
    <row r="216" s="32" customFormat="true" ht="25.5" hidden="false" customHeight="true" outlineLevel="0" collapsed="false">
      <c r="B216" s="168"/>
      <c r="C216" s="213" t="s">
        <v>512</v>
      </c>
      <c r="D216" s="213" t="s">
        <v>330</v>
      </c>
      <c r="E216" s="214" t="s">
        <v>1404</v>
      </c>
      <c r="F216" s="215" t="s">
        <v>1405</v>
      </c>
      <c r="G216" s="215"/>
      <c r="H216" s="215"/>
      <c r="I216" s="215"/>
      <c r="J216" s="216" t="s">
        <v>281</v>
      </c>
      <c r="K216" s="216"/>
      <c r="L216" s="217" t="n">
        <v>300</v>
      </c>
      <c r="M216" s="218" t="n">
        <v>0</v>
      </c>
      <c r="N216" s="218"/>
      <c r="O216" s="217" t="n">
        <f aca="false">ROUND(M216*L216,3)</f>
        <v>0</v>
      </c>
      <c r="P216" s="217"/>
      <c r="Q216" s="217"/>
      <c r="R216" s="217"/>
      <c r="S216" s="170"/>
      <c r="U216" s="208"/>
      <c r="V216" s="44" t="s">
        <v>42</v>
      </c>
      <c r="W216" s="34"/>
      <c r="X216" s="209" t="n">
        <f aca="false">W216*L216</f>
        <v>0</v>
      </c>
      <c r="Y216" s="209" t="n">
        <v>0</v>
      </c>
      <c r="Z216" s="209" t="n">
        <f aca="false">Y216*L216</f>
        <v>0</v>
      </c>
      <c r="AA216" s="209" t="n">
        <v>0</v>
      </c>
      <c r="AB216" s="210" t="n">
        <f aca="false">AA216*L216</f>
        <v>0</v>
      </c>
      <c r="AS216" s="10" t="s">
        <v>105</v>
      </c>
      <c r="AU216" s="10" t="s">
        <v>330</v>
      </c>
      <c r="AV216" s="10" t="s">
        <v>82</v>
      </c>
      <c r="AZ216" s="10" t="s">
        <v>227</v>
      </c>
      <c r="BF216" s="134" t="n">
        <f aca="false">IF(V216="základná",O216,0)</f>
        <v>0</v>
      </c>
      <c r="BG216" s="134" t="n">
        <f aca="false">IF(V216="znížená",O216,0)</f>
        <v>0</v>
      </c>
      <c r="BH216" s="134" t="n">
        <f aca="false">IF(V216="zákl. prenesená",O216,0)</f>
        <v>0</v>
      </c>
      <c r="BI216" s="134" t="n">
        <f aca="false">IF(V216="zníž. prenesená",O216,0)</f>
        <v>0</v>
      </c>
      <c r="BJ216" s="134" t="n">
        <f aca="false">IF(V216="nulová",O216,0)</f>
        <v>0</v>
      </c>
      <c r="BK216" s="10" t="s">
        <v>86</v>
      </c>
      <c r="BL216" s="211" t="n">
        <f aca="false">ROUND(M216*L216,3)</f>
        <v>0</v>
      </c>
      <c r="BM216" s="10" t="s">
        <v>93</v>
      </c>
      <c r="BN216" s="10" t="s">
        <v>1406</v>
      </c>
    </row>
    <row r="217" s="32" customFormat="true" ht="25.5" hidden="false" customHeight="true" outlineLevel="0" collapsed="false">
      <c r="B217" s="168"/>
      <c r="C217" s="202" t="s">
        <v>387</v>
      </c>
      <c r="D217" s="202" t="s">
        <v>228</v>
      </c>
      <c r="E217" s="203" t="s">
        <v>1407</v>
      </c>
      <c r="F217" s="204" t="s">
        <v>1408</v>
      </c>
      <c r="G217" s="204"/>
      <c r="H217" s="204"/>
      <c r="I217" s="204"/>
      <c r="J217" s="205" t="s">
        <v>630</v>
      </c>
      <c r="K217" s="205"/>
      <c r="L217" s="206" t="n">
        <v>45</v>
      </c>
      <c r="M217" s="207" t="n">
        <v>0</v>
      </c>
      <c r="N217" s="207"/>
      <c r="O217" s="206" t="n">
        <f aca="false">ROUND(M217*L217,3)</f>
        <v>0</v>
      </c>
      <c r="P217" s="206"/>
      <c r="Q217" s="206"/>
      <c r="R217" s="206"/>
      <c r="S217" s="170"/>
      <c r="U217" s="208"/>
      <c r="V217" s="44" t="s">
        <v>42</v>
      </c>
      <c r="W217" s="34"/>
      <c r="X217" s="209" t="n">
        <f aca="false">W217*L217</f>
        <v>0</v>
      </c>
      <c r="Y217" s="209" t="n">
        <v>0</v>
      </c>
      <c r="Z217" s="209" t="n">
        <f aca="false">Y217*L217</f>
        <v>0</v>
      </c>
      <c r="AA217" s="209" t="n">
        <v>0</v>
      </c>
      <c r="AB217" s="210" t="n">
        <f aca="false">AA217*L217</f>
        <v>0</v>
      </c>
      <c r="AS217" s="10" t="s">
        <v>93</v>
      </c>
      <c r="AU217" s="10" t="s">
        <v>228</v>
      </c>
      <c r="AV217" s="10" t="s">
        <v>82</v>
      </c>
      <c r="AZ217" s="10" t="s">
        <v>227</v>
      </c>
      <c r="BF217" s="134" t="n">
        <f aca="false">IF(V217="základná",O217,0)</f>
        <v>0</v>
      </c>
      <c r="BG217" s="134" t="n">
        <f aca="false">IF(V217="znížená",O217,0)</f>
        <v>0</v>
      </c>
      <c r="BH217" s="134" t="n">
        <f aca="false">IF(V217="zákl. prenesená",O217,0)</f>
        <v>0</v>
      </c>
      <c r="BI217" s="134" t="n">
        <f aca="false">IF(V217="zníž. prenesená",O217,0)</f>
        <v>0</v>
      </c>
      <c r="BJ217" s="134" t="n">
        <f aca="false">IF(V217="nulová",O217,0)</f>
        <v>0</v>
      </c>
      <c r="BK217" s="10" t="s">
        <v>86</v>
      </c>
      <c r="BL217" s="211" t="n">
        <f aca="false">ROUND(M217*L217,3)</f>
        <v>0</v>
      </c>
      <c r="BM217" s="10" t="s">
        <v>93</v>
      </c>
      <c r="BN217" s="10" t="s">
        <v>1409</v>
      </c>
    </row>
    <row r="218" s="32" customFormat="true" ht="25.5" hidden="false" customHeight="true" outlineLevel="0" collapsed="false">
      <c r="B218" s="168"/>
      <c r="C218" s="202" t="s">
        <v>519</v>
      </c>
      <c r="D218" s="202" t="s">
        <v>228</v>
      </c>
      <c r="E218" s="203" t="s">
        <v>1023</v>
      </c>
      <c r="F218" s="204" t="s">
        <v>1410</v>
      </c>
      <c r="G218" s="204"/>
      <c r="H218" s="204"/>
      <c r="I218" s="204"/>
      <c r="J218" s="205" t="s">
        <v>630</v>
      </c>
      <c r="K218" s="205"/>
      <c r="L218" s="206" t="n">
        <v>20</v>
      </c>
      <c r="M218" s="207" t="n">
        <v>0</v>
      </c>
      <c r="N218" s="207"/>
      <c r="O218" s="206" t="n">
        <f aca="false">ROUND(M218*L218,3)</f>
        <v>0</v>
      </c>
      <c r="P218" s="206"/>
      <c r="Q218" s="206"/>
      <c r="R218" s="206"/>
      <c r="S218" s="170"/>
      <c r="U218" s="208"/>
      <c r="V218" s="44" t="s">
        <v>42</v>
      </c>
      <c r="W218" s="34"/>
      <c r="X218" s="209" t="n">
        <f aca="false">W218*L218</f>
        <v>0</v>
      </c>
      <c r="Y218" s="209" t="n">
        <v>0</v>
      </c>
      <c r="Z218" s="209" t="n">
        <f aca="false">Y218*L218</f>
        <v>0</v>
      </c>
      <c r="AA218" s="209" t="n">
        <v>0</v>
      </c>
      <c r="AB218" s="210" t="n">
        <f aca="false">AA218*L218</f>
        <v>0</v>
      </c>
      <c r="AS218" s="10" t="s">
        <v>93</v>
      </c>
      <c r="AU218" s="10" t="s">
        <v>228</v>
      </c>
      <c r="AV218" s="10" t="s">
        <v>82</v>
      </c>
      <c r="AZ218" s="10" t="s">
        <v>227</v>
      </c>
      <c r="BF218" s="134" t="n">
        <f aca="false">IF(V218="základná",O218,0)</f>
        <v>0</v>
      </c>
      <c r="BG218" s="134" t="n">
        <f aca="false">IF(V218="znížená",O218,0)</f>
        <v>0</v>
      </c>
      <c r="BH218" s="134" t="n">
        <f aca="false">IF(V218="zákl. prenesená",O218,0)</f>
        <v>0</v>
      </c>
      <c r="BI218" s="134" t="n">
        <f aca="false">IF(V218="zníž. prenesená",O218,0)</f>
        <v>0</v>
      </c>
      <c r="BJ218" s="134" t="n">
        <f aca="false">IF(V218="nulová",O218,0)</f>
        <v>0</v>
      </c>
      <c r="BK218" s="10" t="s">
        <v>86</v>
      </c>
      <c r="BL218" s="211" t="n">
        <f aca="false">ROUND(M218*L218,3)</f>
        <v>0</v>
      </c>
      <c r="BM218" s="10" t="s">
        <v>93</v>
      </c>
      <c r="BN218" s="10" t="s">
        <v>1411</v>
      </c>
    </row>
    <row r="219" s="189" customFormat="true" ht="37.35" hidden="false" customHeight="true" outlineLevel="0" collapsed="false">
      <c r="B219" s="190"/>
      <c r="C219" s="191"/>
      <c r="D219" s="192" t="s">
        <v>1277</v>
      </c>
      <c r="E219" s="192"/>
      <c r="F219" s="192"/>
      <c r="G219" s="192"/>
      <c r="H219" s="192"/>
      <c r="I219" s="192"/>
      <c r="J219" s="192"/>
      <c r="K219" s="192"/>
      <c r="L219" s="192"/>
      <c r="M219" s="192"/>
      <c r="N219" s="192"/>
      <c r="O219" s="220" t="n">
        <f aca="false">BL219</f>
        <v>0</v>
      </c>
      <c r="P219" s="220"/>
      <c r="Q219" s="220"/>
      <c r="R219" s="220"/>
      <c r="S219" s="193"/>
      <c r="U219" s="194"/>
      <c r="V219" s="191"/>
      <c r="W219" s="191"/>
      <c r="X219" s="195" t="n">
        <f aca="false">SUM(X220:X228)</f>
        <v>0</v>
      </c>
      <c r="Y219" s="191"/>
      <c r="Z219" s="195" t="n">
        <f aca="false">SUM(Z220:Z228)</f>
        <v>0</v>
      </c>
      <c r="AA219" s="191"/>
      <c r="AB219" s="196" t="n">
        <f aca="false">SUM(AB220:AB228)</f>
        <v>0</v>
      </c>
      <c r="AS219" s="197" t="s">
        <v>82</v>
      </c>
      <c r="AU219" s="198" t="s">
        <v>74</v>
      </c>
      <c r="AV219" s="198" t="s">
        <v>75</v>
      </c>
      <c r="AZ219" s="197" t="s">
        <v>227</v>
      </c>
      <c r="BL219" s="199" t="n">
        <f aca="false">SUM(BL220:BL228)</f>
        <v>0</v>
      </c>
    </row>
    <row r="220" s="32" customFormat="true" ht="25.5" hidden="false" customHeight="true" outlineLevel="0" collapsed="false">
      <c r="B220" s="168"/>
      <c r="C220" s="202" t="s">
        <v>390</v>
      </c>
      <c r="D220" s="202" t="s">
        <v>228</v>
      </c>
      <c r="E220" s="203" t="s">
        <v>987</v>
      </c>
      <c r="F220" s="204" t="s">
        <v>988</v>
      </c>
      <c r="G220" s="204"/>
      <c r="H220" s="204"/>
      <c r="I220" s="204"/>
      <c r="J220" s="205" t="s">
        <v>256</v>
      </c>
      <c r="K220" s="205"/>
      <c r="L220" s="206" t="n">
        <v>1</v>
      </c>
      <c r="M220" s="207" t="n">
        <v>0</v>
      </c>
      <c r="N220" s="207"/>
      <c r="O220" s="206" t="n">
        <f aca="false">ROUND(M220*L220,3)</f>
        <v>0</v>
      </c>
      <c r="P220" s="206"/>
      <c r="Q220" s="206"/>
      <c r="R220" s="206"/>
      <c r="S220" s="170"/>
      <c r="U220" s="208"/>
      <c r="V220" s="44" t="s">
        <v>42</v>
      </c>
      <c r="W220" s="34"/>
      <c r="X220" s="209" t="n">
        <f aca="false">W220*L220</f>
        <v>0</v>
      </c>
      <c r="Y220" s="209" t="n">
        <v>0</v>
      </c>
      <c r="Z220" s="209" t="n">
        <f aca="false">Y220*L220</f>
        <v>0</v>
      </c>
      <c r="AA220" s="209" t="n">
        <v>0</v>
      </c>
      <c r="AB220" s="210" t="n">
        <f aca="false">AA220*L220</f>
        <v>0</v>
      </c>
      <c r="AS220" s="10" t="s">
        <v>93</v>
      </c>
      <c r="AU220" s="10" t="s">
        <v>228</v>
      </c>
      <c r="AV220" s="10" t="s">
        <v>82</v>
      </c>
      <c r="AZ220" s="10" t="s">
        <v>227</v>
      </c>
      <c r="BF220" s="134" t="n">
        <f aca="false">IF(V220="základná",O220,0)</f>
        <v>0</v>
      </c>
      <c r="BG220" s="134" t="n">
        <f aca="false">IF(V220="znížená",O220,0)</f>
        <v>0</v>
      </c>
      <c r="BH220" s="134" t="n">
        <f aca="false">IF(V220="zákl. prenesená",O220,0)</f>
        <v>0</v>
      </c>
      <c r="BI220" s="134" t="n">
        <f aca="false">IF(V220="zníž. prenesená",O220,0)</f>
        <v>0</v>
      </c>
      <c r="BJ220" s="134" t="n">
        <f aca="false">IF(V220="nulová",O220,0)</f>
        <v>0</v>
      </c>
      <c r="BK220" s="10" t="s">
        <v>86</v>
      </c>
      <c r="BL220" s="211" t="n">
        <f aca="false">ROUND(M220*L220,3)</f>
        <v>0</v>
      </c>
      <c r="BM220" s="10" t="s">
        <v>93</v>
      </c>
      <c r="BN220" s="10" t="s">
        <v>1412</v>
      </c>
    </row>
    <row r="221" s="32" customFormat="true" ht="25.5" hidden="false" customHeight="true" outlineLevel="0" collapsed="false">
      <c r="B221" s="168"/>
      <c r="C221" s="213" t="s">
        <v>523</v>
      </c>
      <c r="D221" s="213" t="s">
        <v>330</v>
      </c>
      <c r="E221" s="214" t="s">
        <v>989</v>
      </c>
      <c r="F221" s="215" t="s">
        <v>990</v>
      </c>
      <c r="G221" s="215"/>
      <c r="H221" s="215"/>
      <c r="I221" s="215"/>
      <c r="J221" s="216" t="s">
        <v>256</v>
      </c>
      <c r="K221" s="216"/>
      <c r="L221" s="217" t="n">
        <v>1</v>
      </c>
      <c r="M221" s="218" t="n">
        <v>0</v>
      </c>
      <c r="N221" s="218"/>
      <c r="O221" s="217" t="n">
        <f aca="false">ROUND(M221*L221,3)</f>
        <v>0</v>
      </c>
      <c r="P221" s="217"/>
      <c r="Q221" s="217"/>
      <c r="R221" s="217"/>
      <c r="S221" s="170"/>
      <c r="U221" s="208"/>
      <c r="V221" s="44" t="s">
        <v>42</v>
      </c>
      <c r="W221" s="34"/>
      <c r="X221" s="209" t="n">
        <f aca="false">W221*L221</f>
        <v>0</v>
      </c>
      <c r="Y221" s="209" t="n">
        <v>0</v>
      </c>
      <c r="Z221" s="209" t="n">
        <f aca="false">Y221*L221</f>
        <v>0</v>
      </c>
      <c r="AA221" s="209" t="n">
        <v>0</v>
      </c>
      <c r="AB221" s="210" t="n">
        <f aca="false">AA221*L221</f>
        <v>0</v>
      </c>
      <c r="AS221" s="10" t="s">
        <v>105</v>
      </c>
      <c r="AU221" s="10" t="s">
        <v>330</v>
      </c>
      <c r="AV221" s="10" t="s">
        <v>82</v>
      </c>
      <c r="AZ221" s="10" t="s">
        <v>227</v>
      </c>
      <c r="BF221" s="134" t="n">
        <f aca="false">IF(V221="základná",O221,0)</f>
        <v>0</v>
      </c>
      <c r="BG221" s="134" t="n">
        <f aca="false">IF(V221="znížená",O221,0)</f>
        <v>0</v>
      </c>
      <c r="BH221" s="134" t="n">
        <f aca="false">IF(V221="zákl. prenesená",O221,0)</f>
        <v>0</v>
      </c>
      <c r="BI221" s="134" t="n">
        <f aca="false">IF(V221="zníž. prenesená",O221,0)</f>
        <v>0</v>
      </c>
      <c r="BJ221" s="134" t="n">
        <f aca="false">IF(V221="nulová",O221,0)</f>
        <v>0</v>
      </c>
      <c r="BK221" s="10" t="s">
        <v>86</v>
      </c>
      <c r="BL221" s="211" t="n">
        <f aca="false">ROUND(M221*L221,3)</f>
        <v>0</v>
      </c>
      <c r="BM221" s="10" t="s">
        <v>93</v>
      </c>
      <c r="BN221" s="10" t="s">
        <v>1413</v>
      </c>
    </row>
    <row r="222" s="32" customFormat="true" ht="16.5" hidden="false" customHeight="true" outlineLevel="0" collapsed="false">
      <c r="B222" s="168"/>
      <c r="C222" s="213" t="s">
        <v>394</v>
      </c>
      <c r="D222" s="213" t="s">
        <v>330</v>
      </c>
      <c r="E222" s="214" t="s">
        <v>991</v>
      </c>
      <c r="F222" s="215" t="s">
        <v>992</v>
      </c>
      <c r="G222" s="215"/>
      <c r="H222" s="215"/>
      <c r="I222" s="215"/>
      <c r="J222" s="216" t="s">
        <v>256</v>
      </c>
      <c r="K222" s="216"/>
      <c r="L222" s="217" t="n">
        <v>1</v>
      </c>
      <c r="M222" s="218" t="n">
        <v>0</v>
      </c>
      <c r="N222" s="218"/>
      <c r="O222" s="217" t="n">
        <f aca="false">ROUND(M222*L222,3)</f>
        <v>0</v>
      </c>
      <c r="P222" s="217"/>
      <c r="Q222" s="217"/>
      <c r="R222" s="217"/>
      <c r="S222" s="170"/>
      <c r="U222" s="208"/>
      <c r="V222" s="44" t="s">
        <v>42</v>
      </c>
      <c r="W222" s="34"/>
      <c r="X222" s="209" t="n">
        <f aca="false">W222*L222</f>
        <v>0</v>
      </c>
      <c r="Y222" s="209" t="n">
        <v>0</v>
      </c>
      <c r="Z222" s="209" t="n">
        <f aca="false">Y222*L222</f>
        <v>0</v>
      </c>
      <c r="AA222" s="209" t="n">
        <v>0</v>
      </c>
      <c r="AB222" s="210" t="n">
        <f aca="false">AA222*L222</f>
        <v>0</v>
      </c>
      <c r="AS222" s="10" t="s">
        <v>105</v>
      </c>
      <c r="AU222" s="10" t="s">
        <v>330</v>
      </c>
      <c r="AV222" s="10" t="s">
        <v>82</v>
      </c>
      <c r="AZ222" s="10" t="s">
        <v>227</v>
      </c>
      <c r="BF222" s="134" t="n">
        <f aca="false">IF(V222="základná",O222,0)</f>
        <v>0</v>
      </c>
      <c r="BG222" s="134" t="n">
        <f aca="false">IF(V222="znížená",O222,0)</f>
        <v>0</v>
      </c>
      <c r="BH222" s="134" t="n">
        <f aca="false">IF(V222="zákl. prenesená",O222,0)</f>
        <v>0</v>
      </c>
      <c r="BI222" s="134" t="n">
        <f aca="false">IF(V222="zníž. prenesená",O222,0)</f>
        <v>0</v>
      </c>
      <c r="BJ222" s="134" t="n">
        <f aca="false">IF(V222="nulová",O222,0)</f>
        <v>0</v>
      </c>
      <c r="BK222" s="10" t="s">
        <v>86</v>
      </c>
      <c r="BL222" s="211" t="n">
        <f aca="false">ROUND(M222*L222,3)</f>
        <v>0</v>
      </c>
      <c r="BM222" s="10" t="s">
        <v>93</v>
      </c>
      <c r="BN222" s="10" t="s">
        <v>1414</v>
      </c>
    </row>
    <row r="223" s="32" customFormat="true" ht="38.25" hidden="false" customHeight="true" outlineLevel="0" collapsed="false">
      <c r="B223" s="168"/>
      <c r="C223" s="202" t="s">
        <v>111</v>
      </c>
      <c r="D223" s="202" t="s">
        <v>228</v>
      </c>
      <c r="E223" s="203" t="s">
        <v>1017</v>
      </c>
      <c r="F223" s="204" t="s">
        <v>1018</v>
      </c>
      <c r="G223" s="204"/>
      <c r="H223" s="204"/>
      <c r="I223" s="204"/>
      <c r="J223" s="205" t="s">
        <v>281</v>
      </c>
      <c r="K223" s="205"/>
      <c r="L223" s="206" t="n">
        <v>140</v>
      </c>
      <c r="M223" s="207" t="n">
        <v>0</v>
      </c>
      <c r="N223" s="207"/>
      <c r="O223" s="206" t="n">
        <f aca="false">ROUND(M223*L223,3)</f>
        <v>0</v>
      </c>
      <c r="P223" s="206"/>
      <c r="Q223" s="206"/>
      <c r="R223" s="206"/>
      <c r="S223" s="170"/>
      <c r="U223" s="208"/>
      <c r="V223" s="44" t="s">
        <v>42</v>
      </c>
      <c r="W223" s="34"/>
      <c r="X223" s="209" t="n">
        <f aca="false">W223*L223</f>
        <v>0</v>
      </c>
      <c r="Y223" s="209" t="n">
        <v>0</v>
      </c>
      <c r="Z223" s="209" t="n">
        <f aca="false">Y223*L223</f>
        <v>0</v>
      </c>
      <c r="AA223" s="209" t="n">
        <v>0</v>
      </c>
      <c r="AB223" s="210" t="n">
        <f aca="false">AA223*L223</f>
        <v>0</v>
      </c>
      <c r="AS223" s="10" t="s">
        <v>93</v>
      </c>
      <c r="AU223" s="10" t="s">
        <v>228</v>
      </c>
      <c r="AV223" s="10" t="s">
        <v>82</v>
      </c>
      <c r="AZ223" s="10" t="s">
        <v>227</v>
      </c>
      <c r="BF223" s="134" t="n">
        <f aca="false">IF(V223="základná",O223,0)</f>
        <v>0</v>
      </c>
      <c r="BG223" s="134" t="n">
        <f aca="false">IF(V223="znížená",O223,0)</f>
        <v>0</v>
      </c>
      <c r="BH223" s="134" t="n">
        <f aca="false">IF(V223="zákl. prenesená",O223,0)</f>
        <v>0</v>
      </c>
      <c r="BI223" s="134" t="n">
        <f aca="false">IF(V223="zníž. prenesená",O223,0)</f>
        <v>0</v>
      </c>
      <c r="BJ223" s="134" t="n">
        <f aca="false">IF(V223="nulová",O223,0)</f>
        <v>0</v>
      </c>
      <c r="BK223" s="10" t="s">
        <v>86</v>
      </c>
      <c r="BL223" s="211" t="n">
        <f aca="false">ROUND(M223*L223,3)</f>
        <v>0</v>
      </c>
      <c r="BM223" s="10" t="s">
        <v>93</v>
      </c>
      <c r="BN223" s="10" t="s">
        <v>1415</v>
      </c>
    </row>
    <row r="224" s="32" customFormat="true" ht="25.5" hidden="false" customHeight="true" outlineLevel="0" collapsed="false">
      <c r="B224" s="168"/>
      <c r="C224" s="213" t="s">
        <v>114</v>
      </c>
      <c r="D224" s="213" t="s">
        <v>330</v>
      </c>
      <c r="E224" s="214" t="s">
        <v>966</v>
      </c>
      <c r="F224" s="215" t="s">
        <v>967</v>
      </c>
      <c r="G224" s="215"/>
      <c r="H224" s="215"/>
      <c r="I224" s="215"/>
      <c r="J224" s="216" t="s">
        <v>281</v>
      </c>
      <c r="K224" s="216"/>
      <c r="L224" s="217" t="n">
        <v>60</v>
      </c>
      <c r="M224" s="218" t="n">
        <v>0</v>
      </c>
      <c r="N224" s="218"/>
      <c r="O224" s="217" t="n">
        <f aca="false">ROUND(M224*L224,3)</f>
        <v>0</v>
      </c>
      <c r="P224" s="217"/>
      <c r="Q224" s="217"/>
      <c r="R224" s="217"/>
      <c r="S224" s="170"/>
      <c r="U224" s="208"/>
      <c r="V224" s="44" t="s">
        <v>42</v>
      </c>
      <c r="W224" s="34"/>
      <c r="X224" s="209" t="n">
        <f aca="false">W224*L224</f>
        <v>0</v>
      </c>
      <c r="Y224" s="209" t="n">
        <v>0</v>
      </c>
      <c r="Z224" s="209" t="n">
        <f aca="false">Y224*L224</f>
        <v>0</v>
      </c>
      <c r="AA224" s="209" t="n">
        <v>0</v>
      </c>
      <c r="AB224" s="210" t="n">
        <f aca="false">AA224*L224</f>
        <v>0</v>
      </c>
      <c r="AS224" s="10" t="s">
        <v>105</v>
      </c>
      <c r="AU224" s="10" t="s">
        <v>330</v>
      </c>
      <c r="AV224" s="10" t="s">
        <v>82</v>
      </c>
      <c r="AZ224" s="10" t="s">
        <v>227</v>
      </c>
      <c r="BF224" s="134" t="n">
        <f aca="false">IF(V224="základná",O224,0)</f>
        <v>0</v>
      </c>
      <c r="BG224" s="134" t="n">
        <f aca="false">IF(V224="znížená",O224,0)</f>
        <v>0</v>
      </c>
      <c r="BH224" s="134" t="n">
        <f aca="false">IF(V224="zákl. prenesená",O224,0)</f>
        <v>0</v>
      </c>
      <c r="BI224" s="134" t="n">
        <f aca="false">IF(V224="zníž. prenesená",O224,0)</f>
        <v>0</v>
      </c>
      <c r="BJ224" s="134" t="n">
        <f aca="false">IF(V224="nulová",O224,0)</f>
        <v>0</v>
      </c>
      <c r="BK224" s="10" t="s">
        <v>86</v>
      </c>
      <c r="BL224" s="211" t="n">
        <f aca="false">ROUND(M224*L224,3)</f>
        <v>0</v>
      </c>
      <c r="BM224" s="10" t="s">
        <v>93</v>
      </c>
      <c r="BN224" s="10" t="s">
        <v>1416</v>
      </c>
    </row>
    <row r="225" s="32" customFormat="true" ht="25.5" hidden="false" customHeight="true" outlineLevel="0" collapsed="false">
      <c r="B225" s="168"/>
      <c r="C225" s="213" t="s">
        <v>536</v>
      </c>
      <c r="D225" s="213" t="s">
        <v>330</v>
      </c>
      <c r="E225" s="214" t="s">
        <v>962</v>
      </c>
      <c r="F225" s="215" t="s">
        <v>963</v>
      </c>
      <c r="G225" s="215"/>
      <c r="H225" s="215"/>
      <c r="I225" s="215"/>
      <c r="J225" s="216" t="s">
        <v>281</v>
      </c>
      <c r="K225" s="216"/>
      <c r="L225" s="217" t="n">
        <v>50</v>
      </c>
      <c r="M225" s="218" t="n">
        <v>0</v>
      </c>
      <c r="N225" s="218"/>
      <c r="O225" s="217" t="n">
        <f aca="false">ROUND(M225*L225,3)</f>
        <v>0</v>
      </c>
      <c r="P225" s="217"/>
      <c r="Q225" s="217"/>
      <c r="R225" s="217"/>
      <c r="S225" s="170"/>
      <c r="U225" s="208"/>
      <c r="V225" s="44" t="s">
        <v>42</v>
      </c>
      <c r="W225" s="34"/>
      <c r="X225" s="209" t="n">
        <f aca="false">W225*L225</f>
        <v>0</v>
      </c>
      <c r="Y225" s="209" t="n">
        <v>0</v>
      </c>
      <c r="Z225" s="209" t="n">
        <f aca="false">Y225*L225</f>
        <v>0</v>
      </c>
      <c r="AA225" s="209" t="n">
        <v>0</v>
      </c>
      <c r="AB225" s="210" t="n">
        <f aca="false">AA225*L225</f>
        <v>0</v>
      </c>
      <c r="AS225" s="10" t="s">
        <v>105</v>
      </c>
      <c r="AU225" s="10" t="s">
        <v>330</v>
      </c>
      <c r="AV225" s="10" t="s">
        <v>82</v>
      </c>
      <c r="AZ225" s="10" t="s">
        <v>227</v>
      </c>
      <c r="BF225" s="134" t="n">
        <f aca="false">IF(V225="základná",O225,0)</f>
        <v>0</v>
      </c>
      <c r="BG225" s="134" t="n">
        <f aca="false">IF(V225="znížená",O225,0)</f>
        <v>0</v>
      </c>
      <c r="BH225" s="134" t="n">
        <f aca="false">IF(V225="zákl. prenesená",O225,0)</f>
        <v>0</v>
      </c>
      <c r="BI225" s="134" t="n">
        <f aca="false">IF(V225="zníž. prenesená",O225,0)</f>
        <v>0</v>
      </c>
      <c r="BJ225" s="134" t="n">
        <f aca="false">IF(V225="nulová",O225,0)</f>
        <v>0</v>
      </c>
      <c r="BK225" s="10" t="s">
        <v>86</v>
      </c>
      <c r="BL225" s="211" t="n">
        <f aca="false">ROUND(M225*L225,3)</f>
        <v>0</v>
      </c>
      <c r="BM225" s="10" t="s">
        <v>93</v>
      </c>
      <c r="BN225" s="10" t="s">
        <v>1417</v>
      </c>
    </row>
    <row r="226" s="32" customFormat="true" ht="25.5" hidden="false" customHeight="true" outlineLevel="0" collapsed="false">
      <c r="B226" s="168"/>
      <c r="C226" s="213" t="s">
        <v>398</v>
      </c>
      <c r="D226" s="213" t="s">
        <v>330</v>
      </c>
      <c r="E226" s="214" t="s">
        <v>1019</v>
      </c>
      <c r="F226" s="215" t="s">
        <v>1020</v>
      </c>
      <c r="G226" s="215"/>
      <c r="H226" s="215"/>
      <c r="I226" s="215"/>
      <c r="J226" s="216" t="s">
        <v>281</v>
      </c>
      <c r="K226" s="216"/>
      <c r="L226" s="217" t="n">
        <v>30</v>
      </c>
      <c r="M226" s="218" t="n">
        <v>0</v>
      </c>
      <c r="N226" s="218"/>
      <c r="O226" s="217" t="n">
        <f aca="false">ROUND(M226*L226,3)</f>
        <v>0</v>
      </c>
      <c r="P226" s="217"/>
      <c r="Q226" s="217"/>
      <c r="R226" s="217"/>
      <c r="S226" s="170"/>
      <c r="U226" s="208"/>
      <c r="V226" s="44" t="s">
        <v>42</v>
      </c>
      <c r="W226" s="34"/>
      <c r="X226" s="209" t="n">
        <f aca="false">W226*L226</f>
        <v>0</v>
      </c>
      <c r="Y226" s="209" t="n">
        <v>0</v>
      </c>
      <c r="Z226" s="209" t="n">
        <f aca="false">Y226*L226</f>
        <v>0</v>
      </c>
      <c r="AA226" s="209" t="n">
        <v>0</v>
      </c>
      <c r="AB226" s="210" t="n">
        <f aca="false">AA226*L226</f>
        <v>0</v>
      </c>
      <c r="AS226" s="10" t="s">
        <v>105</v>
      </c>
      <c r="AU226" s="10" t="s">
        <v>330</v>
      </c>
      <c r="AV226" s="10" t="s">
        <v>82</v>
      </c>
      <c r="AZ226" s="10" t="s">
        <v>227</v>
      </c>
      <c r="BF226" s="134" t="n">
        <f aca="false">IF(V226="základná",O226,0)</f>
        <v>0</v>
      </c>
      <c r="BG226" s="134" t="n">
        <f aca="false">IF(V226="znížená",O226,0)</f>
        <v>0</v>
      </c>
      <c r="BH226" s="134" t="n">
        <f aca="false">IF(V226="zákl. prenesená",O226,0)</f>
        <v>0</v>
      </c>
      <c r="BI226" s="134" t="n">
        <f aca="false">IF(V226="zníž. prenesená",O226,0)</f>
        <v>0</v>
      </c>
      <c r="BJ226" s="134" t="n">
        <f aca="false">IF(V226="nulová",O226,0)</f>
        <v>0</v>
      </c>
      <c r="BK226" s="10" t="s">
        <v>86</v>
      </c>
      <c r="BL226" s="211" t="n">
        <f aca="false">ROUND(M226*L226,3)</f>
        <v>0</v>
      </c>
      <c r="BM226" s="10" t="s">
        <v>93</v>
      </c>
      <c r="BN226" s="10" t="s">
        <v>1418</v>
      </c>
    </row>
    <row r="227" s="32" customFormat="true" ht="16.5" hidden="false" customHeight="true" outlineLevel="0" collapsed="false">
      <c r="B227" s="168"/>
      <c r="C227" s="213" t="s">
        <v>543</v>
      </c>
      <c r="D227" s="213" t="s">
        <v>330</v>
      </c>
      <c r="E227" s="214" t="s">
        <v>1021</v>
      </c>
      <c r="F227" s="215" t="s">
        <v>1022</v>
      </c>
      <c r="G227" s="215"/>
      <c r="H227" s="215"/>
      <c r="I227" s="215"/>
      <c r="J227" s="216" t="s">
        <v>281</v>
      </c>
      <c r="K227" s="216"/>
      <c r="L227" s="217" t="n">
        <v>140</v>
      </c>
      <c r="M227" s="218" t="n">
        <v>0</v>
      </c>
      <c r="N227" s="218"/>
      <c r="O227" s="217" t="n">
        <f aca="false">ROUND(M227*L227,3)</f>
        <v>0</v>
      </c>
      <c r="P227" s="217"/>
      <c r="Q227" s="217"/>
      <c r="R227" s="217"/>
      <c r="S227" s="170"/>
      <c r="U227" s="208"/>
      <c r="V227" s="44" t="s">
        <v>42</v>
      </c>
      <c r="W227" s="34"/>
      <c r="X227" s="209" t="n">
        <f aca="false">W227*L227</f>
        <v>0</v>
      </c>
      <c r="Y227" s="209" t="n">
        <v>0</v>
      </c>
      <c r="Z227" s="209" t="n">
        <f aca="false">Y227*L227</f>
        <v>0</v>
      </c>
      <c r="AA227" s="209" t="n">
        <v>0</v>
      </c>
      <c r="AB227" s="210" t="n">
        <f aca="false">AA227*L227</f>
        <v>0</v>
      </c>
      <c r="AS227" s="10" t="s">
        <v>105</v>
      </c>
      <c r="AU227" s="10" t="s">
        <v>330</v>
      </c>
      <c r="AV227" s="10" t="s">
        <v>82</v>
      </c>
      <c r="AZ227" s="10" t="s">
        <v>227</v>
      </c>
      <c r="BF227" s="134" t="n">
        <f aca="false">IF(V227="základná",O227,0)</f>
        <v>0</v>
      </c>
      <c r="BG227" s="134" t="n">
        <f aca="false">IF(V227="znížená",O227,0)</f>
        <v>0</v>
      </c>
      <c r="BH227" s="134" t="n">
        <f aca="false">IF(V227="zákl. prenesená",O227,0)</f>
        <v>0</v>
      </c>
      <c r="BI227" s="134" t="n">
        <f aca="false">IF(V227="zníž. prenesená",O227,0)</f>
        <v>0</v>
      </c>
      <c r="BJ227" s="134" t="n">
        <f aca="false">IF(V227="nulová",O227,0)</f>
        <v>0</v>
      </c>
      <c r="BK227" s="10" t="s">
        <v>86</v>
      </c>
      <c r="BL227" s="211" t="n">
        <f aca="false">ROUND(M227*L227,3)</f>
        <v>0</v>
      </c>
      <c r="BM227" s="10" t="s">
        <v>93</v>
      </c>
      <c r="BN227" s="10" t="s">
        <v>1419</v>
      </c>
    </row>
    <row r="228" s="32" customFormat="true" ht="25.5" hidden="false" customHeight="true" outlineLevel="0" collapsed="false">
      <c r="B228" s="168"/>
      <c r="C228" s="213" t="s">
        <v>401</v>
      </c>
      <c r="D228" s="213" t="s">
        <v>330</v>
      </c>
      <c r="E228" s="214" t="s">
        <v>952</v>
      </c>
      <c r="F228" s="215" t="s">
        <v>953</v>
      </c>
      <c r="G228" s="215"/>
      <c r="H228" s="215"/>
      <c r="I228" s="215"/>
      <c r="J228" s="216" t="s">
        <v>899</v>
      </c>
      <c r="K228" s="216"/>
      <c r="L228" s="217" t="n">
        <v>60</v>
      </c>
      <c r="M228" s="218" t="n">
        <v>0</v>
      </c>
      <c r="N228" s="218"/>
      <c r="O228" s="217" t="n">
        <f aca="false">ROUND(M228*L228,3)</f>
        <v>0</v>
      </c>
      <c r="P228" s="217"/>
      <c r="Q228" s="217"/>
      <c r="R228" s="217"/>
      <c r="S228" s="170"/>
      <c r="U228" s="208"/>
      <c r="V228" s="44" t="s">
        <v>42</v>
      </c>
      <c r="W228" s="34"/>
      <c r="X228" s="209" t="n">
        <f aca="false">W228*L228</f>
        <v>0</v>
      </c>
      <c r="Y228" s="209" t="n">
        <v>0</v>
      </c>
      <c r="Z228" s="209" t="n">
        <f aca="false">Y228*L228</f>
        <v>0</v>
      </c>
      <c r="AA228" s="209" t="n">
        <v>0</v>
      </c>
      <c r="AB228" s="210" t="n">
        <f aca="false">AA228*L228</f>
        <v>0</v>
      </c>
      <c r="AS228" s="10" t="s">
        <v>105</v>
      </c>
      <c r="AU228" s="10" t="s">
        <v>330</v>
      </c>
      <c r="AV228" s="10" t="s">
        <v>82</v>
      </c>
      <c r="AZ228" s="10" t="s">
        <v>227</v>
      </c>
      <c r="BF228" s="134" t="n">
        <f aca="false">IF(V228="základná",O228,0)</f>
        <v>0</v>
      </c>
      <c r="BG228" s="134" t="n">
        <f aca="false">IF(V228="znížená",O228,0)</f>
        <v>0</v>
      </c>
      <c r="BH228" s="134" t="n">
        <f aca="false">IF(V228="zákl. prenesená",O228,0)</f>
        <v>0</v>
      </c>
      <c r="BI228" s="134" t="n">
        <f aca="false">IF(V228="zníž. prenesená",O228,0)</f>
        <v>0</v>
      </c>
      <c r="BJ228" s="134" t="n">
        <f aca="false">IF(V228="nulová",O228,0)</f>
        <v>0</v>
      </c>
      <c r="BK228" s="10" t="s">
        <v>86</v>
      </c>
      <c r="BL228" s="211" t="n">
        <f aca="false">ROUND(M228*L228,3)</f>
        <v>0</v>
      </c>
      <c r="BM228" s="10" t="s">
        <v>93</v>
      </c>
      <c r="BN228" s="10" t="s">
        <v>1420</v>
      </c>
    </row>
    <row r="229" s="32" customFormat="true" ht="49.9" hidden="false" customHeight="true" outlineLevel="0" collapsed="false">
      <c r="B229" s="33"/>
      <c r="C229" s="34"/>
      <c r="D229" s="192" t="s">
        <v>633</v>
      </c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220" t="n">
        <f aca="false">BL229</f>
        <v>0</v>
      </c>
      <c r="P229" s="220"/>
      <c r="Q229" s="220"/>
      <c r="R229" s="220"/>
      <c r="S229" s="35"/>
      <c r="U229" s="221"/>
      <c r="V229" s="34"/>
      <c r="W229" s="34"/>
      <c r="X229" s="34"/>
      <c r="Y229" s="34"/>
      <c r="Z229" s="34"/>
      <c r="AA229" s="34"/>
      <c r="AB229" s="82"/>
      <c r="AU229" s="10" t="s">
        <v>74</v>
      </c>
      <c r="AV229" s="10" t="s">
        <v>75</v>
      </c>
      <c r="AZ229" s="10" t="s">
        <v>634</v>
      </c>
      <c r="BL229" s="211" t="n">
        <f aca="false">SUM(BL230:BL234)</f>
        <v>0</v>
      </c>
    </row>
    <row r="230" s="32" customFormat="true" ht="22.35" hidden="false" customHeight="true" outlineLevel="0" collapsed="false">
      <c r="B230" s="33"/>
      <c r="C230" s="222"/>
      <c r="D230" s="222" t="s">
        <v>228</v>
      </c>
      <c r="E230" s="223"/>
      <c r="F230" s="224"/>
      <c r="G230" s="224"/>
      <c r="H230" s="224"/>
      <c r="I230" s="224"/>
      <c r="J230" s="225"/>
      <c r="K230" s="225"/>
      <c r="L230" s="207"/>
      <c r="M230" s="207"/>
      <c r="N230" s="207"/>
      <c r="O230" s="226" t="n">
        <f aca="false">BL230</f>
        <v>0</v>
      </c>
      <c r="P230" s="226"/>
      <c r="Q230" s="226"/>
      <c r="R230" s="226"/>
      <c r="S230" s="35"/>
      <c r="U230" s="208"/>
      <c r="V230" s="227" t="s">
        <v>42</v>
      </c>
      <c r="W230" s="34"/>
      <c r="X230" s="34"/>
      <c r="Y230" s="34"/>
      <c r="Z230" s="34"/>
      <c r="AA230" s="34"/>
      <c r="AB230" s="82"/>
      <c r="AU230" s="10" t="s">
        <v>634</v>
      </c>
      <c r="AV230" s="10" t="s">
        <v>82</v>
      </c>
      <c r="AZ230" s="10" t="s">
        <v>634</v>
      </c>
      <c r="BF230" s="134" t="n">
        <f aca="false">IF(V230="základná",O230,0)</f>
        <v>0</v>
      </c>
      <c r="BG230" s="134" t="n">
        <f aca="false">IF(V230="znížená",O230,0)</f>
        <v>0</v>
      </c>
      <c r="BH230" s="134" t="n">
        <f aca="false">IF(V230="zákl. prenesená",O230,0)</f>
        <v>0</v>
      </c>
      <c r="BI230" s="134" t="n">
        <f aca="false">IF(V230="zníž. prenesená",O230,0)</f>
        <v>0</v>
      </c>
      <c r="BJ230" s="134" t="n">
        <f aca="false">IF(V230="nulová",O230,0)</f>
        <v>0</v>
      </c>
      <c r="BK230" s="10" t="s">
        <v>86</v>
      </c>
      <c r="BL230" s="211" t="n">
        <f aca="false">M230*L230</f>
        <v>0</v>
      </c>
    </row>
    <row r="231" s="32" customFormat="true" ht="22.35" hidden="false" customHeight="true" outlineLevel="0" collapsed="false">
      <c r="B231" s="33"/>
      <c r="C231" s="222"/>
      <c r="D231" s="222" t="s">
        <v>228</v>
      </c>
      <c r="E231" s="223"/>
      <c r="F231" s="224"/>
      <c r="G231" s="224"/>
      <c r="H231" s="224"/>
      <c r="I231" s="224"/>
      <c r="J231" s="225"/>
      <c r="K231" s="225"/>
      <c r="L231" s="207"/>
      <c r="M231" s="207"/>
      <c r="N231" s="207"/>
      <c r="O231" s="226" t="n">
        <f aca="false">BL231</f>
        <v>0</v>
      </c>
      <c r="P231" s="226"/>
      <c r="Q231" s="226"/>
      <c r="R231" s="226"/>
      <c r="S231" s="35"/>
      <c r="U231" s="208"/>
      <c r="V231" s="227" t="s">
        <v>42</v>
      </c>
      <c r="W231" s="34"/>
      <c r="X231" s="34"/>
      <c r="Y231" s="34"/>
      <c r="Z231" s="34"/>
      <c r="AA231" s="34"/>
      <c r="AB231" s="82"/>
      <c r="AU231" s="10" t="s">
        <v>634</v>
      </c>
      <c r="AV231" s="10" t="s">
        <v>82</v>
      </c>
      <c r="AZ231" s="10" t="s">
        <v>634</v>
      </c>
      <c r="BF231" s="134" t="n">
        <f aca="false">IF(V231="základná",O231,0)</f>
        <v>0</v>
      </c>
      <c r="BG231" s="134" t="n">
        <f aca="false">IF(V231="znížená",O231,0)</f>
        <v>0</v>
      </c>
      <c r="BH231" s="134" t="n">
        <f aca="false">IF(V231="zákl. prenesená",O231,0)</f>
        <v>0</v>
      </c>
      <c r="BI231" s="134" t="n">
        <f aca="false">IF(V231="zníž. prenesená",O231,0)</f>
        <v>0</v>
      </c>
      <c r="BJ231" s="134" t="n">
        <f aca="false">IF(V231="nulová",O231,0)</f>
        <v>0</v>
      </c>
      <c r="BK231" s="10" t="s">
        <v>86</v>
      </c>
      <c r="BL231" s="211" t="n">
        <f aca="false">M231*L231</f>
        <v>0</v>
      </c>
    </row>
    <row r="232" s="32" customFormat="true" ht="22.35" hidden="false" customHeight="true" outlineLevel="0" collapsed="false">
      <c r="B232" s="33"/>
      <c r="C232" s="222"/>
      <c r="D232" s="222" t="s">
        <v>228</v>
      </c>
      <c r="E232" s="223"/>
      <c r="F232" s="224"/>
      <c r="G232" s="224"/>
      <c r="H232" s="224"/>
      <c r="I232" s="224"/>
      <c r="J232" s="225"/>
      <c r="K232" s="225"/>
      <c r="L232" s="207"/>
      <c r="M232" s="207"/>
      <c r="N232" s="207"/>
      <c r="O232" s="226" t="n">
        <f aca="false">BL232</f>
        <v>0</v>
      </c>
      <c r="P232" s="226"/>
      <c r="Q232" s="226"/>
      <c r="R232" s="226"/>
      <c r="S232" s="35"/>
      <c r="U232" s="208"/>
      <c r="V232" s="227" t="s">
        <v>42</v>
      </c>
      <c r="W232" s="34"/>
      <c r="X232" s="34"/>
      <c r="Y232" s="34"/>
      <c r="Z232" s="34"/>
      <c r="AA232" s="34"/>
      <c r="AB232" s="82"/>
      <c r="AU232" s="10" t="s">
        <v>634</v>
      </c>
      <c r="AV232" s="10" t="s">
        <v>82</v>
      </c>
      <c r="AZ232" s="10" t="s">
        <v>634</v>
      </c>
      <c r="BF232" s="134" t="n">
        <f aca="false">IF(V232="základná",O232,0)</f>
        <v>0</v>
      </c>
      <c r="BG232" s="134" t="n">
        <f aca="false">IF(V232="znížená",O232,0)</f>
        <v>0</v>
      </c>
      <c r="BH232" s="134" t="n">
        <f aca="false">IF(V232="zákl. prenesená",O232,0)</f>
        <v>0</v>
      </c>
      <c r="BI232" s="134" t="n">
        <f aca="false">IF(V232="zníž. prenesená",O232,0)</f>
        <v>0</v>
      </c>
      <c r="BJ232" s="134" t="n">
        <f aca="false">IF(V232="nulová",O232,0)</f>
        <v>0</v>
      </c>
      <c r="BK232" s="10" t="s">
        <v>86</v>
      </c>
      <c r="BL232" s="211" t="n">
        <f aca="false">M232*L232</f>
        <v>0</v>
      </c>
    </row>
    <row r="233" s="32" customFormat="true" ht="22.35" hidden="false" customHeight="true" outlineLevel="0" collapsed="false">
      <c r="B233" s="33"/>
      <c r="C233" s="222"/>
      <c r="D233" s="222" t="s">
        <v>228</v>
      </c>
      <c r="E233" s="223"/>
      <c r="F233" s="224"/>
      <c r="G233" s="224"/>
      <c r="H233" s="224"/>
      <c r="I233" s="224"/>
      <c r="J233" s="225"/>
      <c r="K233" s="225"/>
      <c r="L233" s="207"/>
      <c r="M233" s="207"/>
      <c r="N233" s="207"/>
      <c r="O233" s="226" t="n">
        <f aca="false">BL233</f>
        <v>0</v>
      </c>
      <c r="P233" s="226"/>
      <c r="Q233" s="226"/>
      <c r="R233" s="226"/>
      <c r="S233" s="35"/>
      <c r="U233" s="208"/>
      <c r="V233" s="227" t="s">
        <v>42</v>
      </c>
      <c r="W233" s="34"/>
      <c r="X233" s="34"/>
      <c r="Y233" s="34"/>
      <c r="Z233" s="34"/>
      <c r="AA233" s="34"/>
      <c r="AB233" s="82"/>
      <c r="AU233" s="10" t="s">
        <v>634</v>
      </c>
      <c r="AV233" s="10" t="s">
        <v>82</v>
      </c>
      <c r="AZ233" s="10" t="s">
        <v>634</v>
      </c>
      <c r="BF233" s="134" t="n">
        <f aca="false">IF(V233="základná",O233,0)</f>
        <v>0</v>
      </c>
      <c r="BG233" s="134" t="n">
        <f aca="false">IF(V233="znížená",O233,0)</f>
        <v>0</v>
      </c>
      <c r="BH233" s="134" t="n">
        <f aca="false">IF(V233="zákl. prenesená",O233,0)</f>
        <v>0</v>
      </c>
      <c r="BI233" s="134" t="n">
        <f aca="false">IF(V233="zníž. prenesená",O233,0)</f>
        <v>0</v>
      </c>
      <c r="BJ233" s="134" t="n">
        <f aca="false">IF(V233="nulová",O233,0)</f>
        <v>0</v>
      </c>
      <c r="BK233" s="10" t="s">
        <v>86</v>
      </c>
      <c r="BL233" s="211" t="n">
        <f aca="false">M233*L233</f>
        <v>0</v>
      </c>
    </row>
    <row r="234" s="32" customFormat="true" ht="22.35" hidden="false" customHeight="true" outlineLevel="0" collapsed="false">
      <c r="B234" s="33"/>
      <c r="C234" s="222"/>
      <c r="D234" s="222" t="s">
        <v>228</v>
      </c>
      <c r="E234" s="223"/>
      <c r="F234" s="224"/>
      <c r="G234" s="224"/>
      <c r="H234" s="224"/>
      <c r="I234" s="224"/>
      <c r="J234" s="225"/>
      <c r="K234" s="225"/>
      <c r="L234" s="207"/>
      <c r="M234" s="207"/>
      <c r="N234" s="207"/>
      <c r="O234" s="226" t="n">
        <f aca="false">BL234</f>
        <v>0</v>
      </c>
      <c r="P234" s="226"/>
      <c r="Q234" s="226"/>
      <c r="R234" s="226"/>
      <c r="S234" s="35"/>
      <c r="U234" s="208"/>
      <c r="V234" s="227" t="s">
        <v>42</v>
      </c>
      <c r="W234" s="59"/>
      <c r="X234" s="59"/>
      <c r="Y234" s="59"/>
      <c r="Z234" s="59"/>
      <c r="AA234" s="59"/>
      <c r="AB234" s="61"/>
      <c r="AU234" s="10" t="s">
        <v>634</v>
      </c>
      <c r="AV234" s="10" t="s">
        <v>82</v>
      </c>
      <c r="AZ234" s="10" t="s">
        <v>634</v>
      </c>
      <c r="BF234" s="134" t="n">
        <f aca="false">IF(V234="základná",O234,0)</f>
        <v>0</v>
      </c>
      <c r="BG234" s="134" t="n">
        <f aca="false">IF(V234="znížená",O234,0)</f>
        <v>0</v>
      </c>
      <c r="BH234" s="134" t="n">
        <f aca="false">IF(V234="zákl. prenesená",O234,0)</f>
        <v>0</v>
      </c>
      <c r="BI234" s="134" t="n">
        <f aca="false">IF(V234="zníž. prenesená",O234,0)</f>
        <v>0</v>
      </c>
      <c r="BJ234" s="134" t="n">
        <f aca="false">IF(V234="nulová",O234,0)</f>
        <v>0</v>
      </c>
      <c r="BK234" s="10" t="s">
        <v>86</v>
      </c>
      <c r="BL234" s="211" t="n">
        <f aca="false">M234*L234</f>
        <v>0</v>
      </c>
    </row>
    <row r="235" s="32" customFormat="true" ht="6.95" hidden="false" customHeight="true" outlineLevel="0" collapsed="false">
      <c r="B235" s="62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4"/>
    </row>
  </sheetData>
  <mergeCells count="385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9:R99"/>
    <mergeCell ref="D100:H100"/>
    <mergeCell ref="O100:R100"/>
    <mergeCell ref="D101:H101"/>
    <mergeCell ref="O101:R101"/>
    <mergeCell ref="D102:H102"/>
    <mergeCell ref="O102:R102"/>
    <mergeCell ref="D103:H103"/>
    <mergeCell ref="O103:R103"/>
    <mergeCell ref="D104:H104"/>
    <mergeCell ref="O104:R104"/>
    <mergeCell ref="O105:R105"/>
    <mergeCell ref="M107:R107"/>
    <mergeCell ref="C113:R113"/>
    <mergeCell ref="F115:Q115"/>
    <mergeCell ref="F116:Q116"/>
    <mergeCell ref="F117:Q117"/>
    <mergeCell ref="N119:Q119"/>
    <mergeCell ref="N121:R121"/>
    <mergeCell ref="N122:R122"/>
    <mergeCell ref="F124:I124"/>
    <mergeCell ref="M124:N124"/>
    <mergeCell ref="O124:R124"/>
    <mergeCell ref="O125:R125"/>
    <mergeCell ref="O126:R126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O152:R152"/>
    <mergeCell ref="F153:I153"/>
    <mergeCell ref="M153:N153"/>
    <mergeCell ref="O153:R153"/>
    <mergeCell ref="F154:I154"/>
    <mergeCell ref="M154:N154"/>
    <mergeCell ref="O154:R154"/>
    <mergeCell ref="F155:I155"/>
    <mergeCell ref="M155:N155"/>
    <mergeCell ref="O155:R155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F161:I161"/>
    <mergeCell ref="M161:N161"/>
    <mergeCell ref="O161:R161"/>
    <mergeCell ref="F162:I162"/>
    <mergeCell ref="M162:N162"/>
    <mergeCell ref="O162:R162"/>
    <mergeCell ref="F163:I163"/>
    <mergeCell ref="M163:N163"/>
    <mergeCell ref="O163:R163"/>
    <mergeCell ref="F164:I164"/>
    <mergeCell ref="M164:N164"/>
    <mergeCell ref="O164:R164"/>
    <mergeCell ref="F165:I165"/>
    <mergeCell ref="M165:N165"/>
    <mergeCell ref="O165:R165"/>
    <mergeCell ref="F166:I166"/>
    <mergeCell ref="M166:N166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F170:I170"/>
    <mergeCell ref="M170:N170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F175:I175"/>
    <mergeCell ref="M175:N175"/>
    <mergeCell ref="O175:R175"/>
    <mergeCell ref="F176:I176"/>
    <mergeCell ref="M176:N176"/>
    <mergeCell ref="O176:R176"/>
    <mergeCell ref="F177:I177"/>
    <mergeCell ref="M177:N177"/>
    <mergeCell ref="O177:R177"/>
    <mergeCell ref="F178:I178"/>
    <mergeCell ref="M178:N178"/>
    <mergeCell ref="O178:R178"/>
    <mergeCell ref="F179:I179"/>
    <mergeCell ref="M179:N179"/>
    <mergeCell ref="O179:R179"/>
    <mergeCell ref="F180:I180"/>
    <mergeCell ref="M180:N180"/>
    <mergeCell ref="O180:R180"/>
    <mergeCell ref="F181:I181"/>
    <mergeCell ref="M181:N181"/>
    <mergeCell ref="O181:R181"/>
    <mergeCell ref="F182:I182"/>
    <mergeCell ref="M182:N182"/>
    <mergeCell ref="O182:R182"/>
    <mergeCell ref="F183:I183"/>
    <mergeCell ref="M183:N183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F187:I187"/>
    <mergeCell ref="M187:N187"/>
    <mergeCell ref="O187:R187"/>
    <mergeCell ref="F188:I188"/>
    <mergeCell ref="M188:N188"/>
    <mergeCell ref="O188:R188"/>
    <mergeCell ref="F189:I189"/>
    <mergeCell ref="M189:N189"/>
    <mergeCell ref="O189:R189"/>
    <mergeCell ref="O190:R190"/>
    <mergeCell ref="F191:I191"/>
    <mergeCell ref="M191:N191"/>
    <mergeCell ref="O191:R191"/>
    <mergeCell ref="F192:I192"/>
    <mergeCell ref="M192:N192"/>
    <mergeCell ref="O192:R192"/>
    <mergeCell ref="F193:I193"/>
    <mergeCell ref="M193:N193"/>
    <mergeCell ref="O193:R193"/>
    <mergeCell ref="F194:I194"/>
    <mergeCell ref="M194:N194"/>
    <mergeCell ref="O194:R194"/>
    <mergeCell ref="F195:I195"/>
    <mergeCell ref="M195:N195"/>
    <mergeCell ref="O195:R195"/>
    <mergeCell ref="F196:I196"/>
    <mergeCell ref="M196:N196"/>
    <mergeCell ref="O196:R196"/>
    <mergeCell ref="F197:I197"/>
    <mergeCell ref="M197:N197"/>
    <mergeCell ref="O197:R197"/>
    <mergeCell ref="F198:I198"/>
    <mergeCell ref="M198:N198"/>
    <mergeCell ref="O198:R198"/>
    <mergeCell ref="F199:I199"/>
    <mergeCell ref="M199:N199"/>
    <mergeCell ref="O199:R199"/>
    <mergeCell ref="F200:I200"/>
    <mergeCell ref="M200:N200"/>
    <mergeCell ref="O200:R200"/>
    <mergeCell ref="F201:I201"/>
    <mergeCell ref="M201:N201"/>
    <mergeCell ref="O201:R201"/>
    <mergeCell ref="F202:I202"/>
    <mergeCell ref="M202:N202"/>
    <mergeCell ref="O202:R202"/>
    <mergeCell ref="F203:I203"/>
    <mergeCell ref="M203:N203"/>
    <mergeCell ref="O203:R203"/>
    <mergeCell ref="F204:I204"/>
    <mergeCell ref="M204:N204"/>
    <mergeCell ref="O204:R204"/>
    <mergeCell ref="F205:I205"/>
    <mergeCell ref="M205:N205"/>
    <mergeCell ref="O205:R205"/>
    <mergeCell ref="F206:I206"/>
    <mergeCell ref="M206:N206"/>
    <mergeCell ref="O206:R206"/>
    <mergeCell ref="F207:I207"/>
    <mergeCell ref="M207:N207"/>
    <mergeCell ref="O207:R207"/>
    <mergeCell ref="F208:I208"/>
    <mergeCell ref="M208:N208"/>
    <mergeCell ref="O208:R208"/>
    <mergeCell ref="F209:I209"/>
    <mergeCell ref="M209:N209"/>
    <mergeCell ref="O209:R209"/>
    <mergeCell ref="O210:R210"/>
    <mergeCell ref="F211:I211"/>
    <mergeCell ref="M211:N211"/>
    <mergeCell ref="O211:R211"/>
    <mergeCell ref="F212:I212"/>
    <mergeCell ref="M212:N212"/>
    <mergeCell ref="O212:R212"/>
    <mergeCell ref="F213:I213"/>
    <mergeCell ref="M213:N213"/>
    <mergeCell ref="O213:R213"/>
    <mergeCell ref="F214:I214"/>
    <mergeCell ref="M214:N214"/>
    <mergeCell ref="O214:R214"/>
    <mergeCell ref="F215:I215"/>
    <mergeCell ref="M215:N215"/>
    <mergeCell ref="O215:R215"/>
    <mergeCell ref="F216:I216"/>
    <mergeCell ref="M216:N216"/>
    <mergeCell ref="O216:R216"/>
    <mergeCell ref="F217:I217"/>
    <mergeCell ref="M217:N217"/>
    <mergeCell ref="O217:R217"/>
    <mergeCell ref="F218:I218"/>
    <mergeCell ref="M218:N218"/>
    <mergeCell ref="O218:R218"/>
    <mergeCell ref="O219:R219"/>
    <mergeCell ref="F220:I220"/>
    <mergeCell ref="M220:N220"/>
    <mergeCell ref="O220:R220"/>
    <mergeCell ref="F221:I221"/>
    <mergeCell ref="M221:N221"/>
    <mergeCell ref="O221:R221"/>
    <mergeCell ref="F222:I222"/>
    <mergeCell ref="M222:N222"/>
    <mergeCell ref="O222:R222"/>
    <mergeCell ref="F223:I223"/>
    <mergeCell ref="M223:N223"/>
    <mergeCell ref="O223:R223"/>
    <mergeCell ref="F224:I224"/>
    <mergeCell ref="M224:N224"/>
    <mergeCell ref="O224:R224"/>
    <mergeCell ref="F225:I225"/>
    <mergeCell ref="M225:N225"/>
    <mergeCell ref="O225:R225"/>
    <mergeCell ref="F226:I226"/>
    <mergeCell ref="M226:N226"/>
    <mergeCell ref="O226:R226"/>
    <mergeCell ref="F227:I227"/>
    <mergeCell ref="M227:N227"/>
    <mergeCell ref="O227:R227"/>
    <mergeCell ref="F228:I228"/>
    <mergeCell ref="M228:N228"/>
    <mergeCell ref="O228:R228"/>
    <mergeCell ref="O229:R229"/>
    <mergeCell ref="F230:I230"/>
    <mergeCell ref="M230:N230"/>
    <mergeCell ref="O230:R230"/>
    <mergeCell ref="F231:I231"/>
    <mergeCell ref="M231:N231"/>
    <mergeCell ref="O231:R231"/>
    <mergeCell ref="F232:I232"/>
    <mergeCell ref="M232:N232"/>
    <mergeCell ref="O232:R232"/>
    <mergeCell ref="F233:I233"/>
    <mergeCell ref="M233:N233"/>
    <mergeCell ref="O233:R233"/>
    <mergeCell ref="F234:I234"/>
    <mergeCell ref="M234:N234"/>
    <mergeCell ref="O234:R234"/>
  </mergeCells>
  <dataValidations count="2">
    <dataValidation allowBlank="true" error="Povolené sú hodnoty K, M." errorStyle="stop" operator="between" showDropDown="false" showErrorMessage="true" showInputMessage="false" sqref="D230:D235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230:V235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4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3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21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42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8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8:BF105)+SUM(BF124:BF148))+SUM(BF150:BF154))),2)</f>
        <v>0</v>
      </c>
      <c r="I33" s="151"/>
      <c r="J33" s="151"/>
      <c r="K33" s="34"/>
      <c r="L33" s="34"/>
      <c r="M33" s="34"/>
      <c r="N33" s="151" t="n">
        <f aca="false">ROUND(((ROUND((SUM(BF98:BF105)+SUM(BF124:BF148)),2)*F33)+SUM(BF150:BF154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8:BG105)+SUM(BG124:BG148))+SUM(BG150:BG154))),2)</f>
        <v>0</v>
      </c>
      <c r="I34" s="151"/>
      <c r="J34" s="151"/>
      <c r="K34" s="34"/>
      <c r="L34" s="34"/>
      <c r="M34" s="34"/>
      <c r="N34" s="151" t="n">
        <f aca="false">ROUND(((ROUND((SUM(BG98:BG105)+SUM(BG124:BG148)),2)*F34)+SUM(BG150:BG154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8:BH105)+SUM(BH124:BH148))+SUM(BH150:BH154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8:BI105)+SUM(BI124:BI148))+SUM(BI150:BI154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8:BJ105)+SUM(BJ124:BJ148))+SUM(BJ150:BJ154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21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5 - Solar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4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422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5</f>
        <v>0</v>
      </c>
      <c r="P90" s="160"/>
      <c r="Q90" s="160"/>
      <c r="R90" s="160"/>
      <c r="S90" s="161"/>
    </row>
    <row r="91" s="156" customFormat="true" ht="24.95" hidden="false" customHeight="true" outlineLevel="0" collapsed="false">
      <c r="B91" s="157"/>
      <c r="C91" s="158"/>
      <c r="D91" s="159" t="s">
        <v>1423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0" t="n">
        <f aca="false">O133</f>
        <v>0</v>
      </c>
      <c r="P91" s="160"/>
      <c r="Q91" s="160"/>
      <c r="R91" s="160"/>
      <c r="S91" s="161"/>
    </row>
    <row r="92" s="156" customFormat="true" ht="24.95" hidden="false" customHeight="true" outlineLevel="0" collapsed="false">
      <c r="B92" s="157"/>
      <c r="C92" s="158"/>
      <c r="D92" s="159" t="s">
        <v>1424</v>
      </c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60" t="n">
        <f aca="false">O137</f>
        <v>0</v>
      </c>
      <c r="P92" s="160"/>
      <c r="Q92" s="160"/>
      <c r="R92" s="160"/>
      <c r="S92" s="161"/>
    </row>
    <row r="93" s="156" customFormat="true" ht="24.95" hidden="false" customHeight="true" outlineLevel="0" collapsed="false">
      <c r="B93" s="157"/>
      <c r="C93" s="158"/>
      <c r="D93" s="159" t="s">
        <v>1425</v>
      </c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60" t="n">
        <f aca="false">O139</f>
        <v>0</v>
      </c>
      <c r="P93" s="160"/>
      <c r="Q93" s="160"/>
      <c r="R93" s="160"/>
      <c r="S93" s="161"/>
    </row>
    <row r="94" s="156" customFormat="true" ht="24.95" hidden="false" customHeight="true" outlineLevel="0" collapsed="false">
      <c r="B94" s="157"/>
      <c r="C94" s="158"/>
      <c r="D94" s="159" t="s">
        <v>1426</v>
      </c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60" t="n">
        <f aca="false">O143</f>
        <v>0</v>
      </c>
      <c r="P94" s="160"/>
      <c r="Q94" s="160"/>
      <c r="R94" s="160"/>
      <c r="S94" s="161"/>
    </row>
    <row r="95" s="156" customFormat="true" ht="24.95" hidden="false" customHeight="true" outlineLevel="0" collapsed="false">
      <c r="B95" s="157"/>
      <c r="C95" s="158"/>
      <c r="D95" s="159" t="s">
        <v>1427</v>
      </c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60" t="n">
        <f aca="false">O145</f>
        <v>0</v>
      </c>
      <c r="P95" s="160"/>
      <c r="Q95" s="160"/>
      <c r="R95" s="160"/>
      <c r="S95" s="161"/>
    </row>
    <row r="96" s="156" customFormat="true" ht="21.75" hidden="false" customHeight="true" outlineLevel="0" collapsed="false">
      <c r="B96" s="157"/>
      <c r="C96" s="158"/>
      <c r="D96" s="159" t="s">
        <v>202</v>
      </c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65" t="n">
        <f aca="false">O149</f>
        <v>0</v>
      </c>
      <c r="P96" s="165"/>
      <c r="Q96" s="165"/>
      <c r="R96" s="165"/>
      <c r="S96" s="161"/>
    </row>
    <row r="97" s="32" customFormat="true" ht="21.75" hidden="false" customHeight="true" outlineLevel="0" collapsed="false">
      <c r="B97" s="33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5"/>
    </row>
    <row r="98" s="32" customFormat="true" ht="29.25" hidden="false" customHeight="true" outlineLevel="0" collapsed="false">
      <c r="B98" s="33"/>
      <c r="C98" s="90" t="s">
        <v>203</v>
      </c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93" t="n">
        <f aca="false">ROUND(O99+O100+O101+O102+O103+O104,2)</f>
        <v>0</v>
      </c>
      <c r="P98" s="93"/>
      <c r="Q98" s="93"/>
      <c r="R98" s="93"/>
      <c r="S98" s="35"/>
      <c r="U98" s="166"/>
      <c r="V98" s="167" t="s">
        <v>39</v>
      </c>
    </row>
    <row r="99" s="32" customFormat="true" ht="18" hidden="false" customHeight="true" outlineLevel="0" collapsed="false">
      <c r="B99" s="168"/>
      <c r="C99" s="169"/>
      <c r="D99" s="135" t="s">
        <v>204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35" t="s">
        <v>206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207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8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9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76" t="s">
        <v>210</v>
      </c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7"/>
      <c r="V104" s="178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11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3.5" hidden="false" customHeight="false" outlineLevel="0" collapsed="false">
      <c r="B105" s="33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5"/>
    </row>
    <row r="106" s="32" customFormat="true" ht="29.25" hidden="false" customHeight="true" outlineLevel="0" collapsed="false">
      <c r="B106" s="33"/>
      <c r="C106" s="140" t="s">
        <v>159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141" t="n">
        <f aca="false">ROUND(SUM(O89+O98),2)</f>
        <v>0</v>
      </c>
      <c r="N106" s="141"/>
      <c r="O106" s="141"/>
      <c r="P106" s="141"/>
      <c r="Q106" s="141"/>
      <c r="R106" s="141"/>
      <c r="S106" s="35"/>
    </row>
    <row r="107" s="32" customFormat="true" ht="6.9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4"/>
    </row>
    <row r="111" s="32" customFormat="true" ht="6.95" hidden="false" customHeight="true" outlineLevel="0" collapsed="false">
      <c r="B111" s="65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7"/>
    </row>
    <row r="112" s="32" customFormat="true" ht="36.95" hidden="false" customHeight="true" outlineLevel="0" collapsed="false">
      <c r="B112" s="33"/>
      <c r="C112" s="15" t="s">
        <v>212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30" hidden="false" customHeight="true" outlineLevel="0" collapsed="false">
      <c r="B114" s="33"/>
      <c r="C114" s="25" t="s">
        <v>16</v>
      </c>
      <c r="D114" s="34"/>
      <c r="E114" s="34"/>
      <c r="F114" s="144" t="str">
        <f aca="false">F6</f>
        <v>Komplexná obnova objektu Materskej školy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34"/>
      <c r="S114" s="35"/>
    </row>
    <row r="115" customFormat="false" ht="30" hidden="false" customHeight="true" outlineLevel="0" collapsed="false">
      <c r="B115" s="14"/>
      <c r="C115" s="25" t="s">
        <v>166</v>
      </c>
      <c r="D115" s="19"/>
      <c r="E115" s="19"/>
      <c r="F115" s="144" t="s">
        <v>1210</v>
      </c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9"/>
      <c r="S115" s="16"/>
    </row>
    <row r="116" s="32" customFormat="true" ht="36.95" hidden="false" customHeight="true" outlineLevel="0" collapsed="false">
      <c r="B116" s="33"/>
      <c r="C116" s="74" t="s">
        <v>168</v>
      </c>
      <c r="D116" s="34"/>
      <c r="E116" s="34"/>
      <c r="F116" s="76" t="str">
        <f aca="false">F8</f>
        <v>5 - Solar</v>
      </c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34"/>
      <c r="S116" s="35"/>
    </row>
    <row r="117" s="32" customFormat="true" ht="6.9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32" customFormat="true" ht="18" hidden="false" customHeight="true" outlineLevel="0" collapsed="false">
      <c r="B118" s="33"/>
      <c r="C118" s="25" t="s">
        <v>20</v>
      </c>
      <c r="D118" s="34"/>
      <c r="E118" s="34"/>
      <c r="F118" s="21" t="str">
        <f aca="false">F10</f>
        <v>ul.Clementisa 3, Brezno</v>
      </c>
      <c r="G118" s="34"/>
      <c r="H118" s="34"/>
      <c r="I118" s="34"/>
      <c r="J118" s="34"/>
      <c r="K118" s="34"/>
      <c r="L118" s="25" t="s">
        <v>22</v>
      </c>
      <c r="M118" s="34"/>
      <c r="N118" s="79" t="n">
        <f aca="false">IF(P10="","",P10)</f>
        <v>43235</v>
      </c>
      <c r="O118" s="79"/>
      <c r="P118" s="79"/>
      <c r="Q118" s="79"/>
      <c r="R118" s="34"/>
      <c r="S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</row>
    <row r="120" s="32" customFormat="true" ht="15" hidden="false" customHeight="true" outlineLevel="0" collapsed="false">
      <c r="B120" s="33"/>
      <c r="C120" s="25" t="s">
        <v>23</v>
      </c>
      <c r="D120" s="34"/>
      <c r="E120" s="34"/>
      <c r="F120" s="21" t="str">
        <f aca="false">E13</f>
        <v>Mesto Brezno</v>
      </c>
      <c r="G120" s="34"/>
      <c r="H120" s="34"/>
      <c r="I120" s="34"/>
      <c r="J120" s="34"/>
      <c r="K120" s="34"/>
      <c r="L120" s="25" t="s">
        <v>29</v>
      </c>
      <c r="M120" s="34"/>
      <c r="N120" s="154" t="str">
        <f aca="false">E19</f>
        <v>Ing. arch. Pavol Kupec</v>
      </c>
      <c r="O120" s="154"/>
      <c r="P120" s="154"/>
      <c r="Q120" s="154"/>
      <c r="R120" s="154"/>
      <c r="S120" s="35"/>
    </row>
    <row r="121" s="32" customFormat="true" ht="14.45" hidden="false" customHeight="true" outlineLevel="0" collapsed="false">
      <c r="B121" s="33"/>
      <c r="C121" s="25" t="s">
        <v>27</v>
      </c>
      <c r="D121" s="34"/>
      <c r="E121" s="34"/>
      <c r="F121" s="21" t="str">
        <f aca="false">IF(E16="","",E16)</f>
        <v>Vyplň údaj</v>
      </c>
      <c r="G121" s="34"/>
      <c r="H121" s="34"/>
      <c r="I121" s="34"/>
      <c r="J121" s="34"/>
      <c r="K121" s="34"/>
      <c r="L121" s="25" t="s">
        <v>33</v>
      </c>
      <c r="M121" s="34"/>
      <c r="N121" s="154" t="str">
        <f aca="false">E22</f>
        <v> </v>
      </c>
      <c r="O121" s="154"/>
      <c r="P121" s="154"/>
      <c r="Q121" s="154"/>
      <c r="R121" s="154"/>
      <c r="S121" s="35"/>
    </row>
    <row r="122" s="32" customFormat="true" ht="10.35" hidden="false" customHeight="true" outlineLevel="0" collapsed="false">
      <c r="B122" s="33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5"/>
    </row>
    <row r="123" s="179" customFormat="true" ht="29.25" hidden="false" customHeight="true" outlineLevel="0" collapsed="false">
      <c r="B123" s="180"/>
      <c r="C123" s="181" t="s">
        <v>213</v>
      </c>
      <c r="D123" s="182" t="s">
        <v>214</v>
      </c>
      <c r="E123" s="182" t="s">
        <v>57</v>
      </c>
      <c r="F123" s="182" t="s">
        <v>215</v>
      </c>
      <c r="G123" s="182"/>
      <c r="H123" s="182"/>
      <c r="I123" s="182"/>
      <c r="J123" s="182" t="s">
        <v>216</v>
      </c>
      <c r="K123" s="182" t="s">
        <v>217</v>
      </c>
      <c r="L123" s="182" t="s">
        <v>218</v>
      </c>
      <c r="M123" s="182" t="s">
        <v>219</v>
      </c>
      <c r="N123" s="182"/>
      <c r="O123" s="183" t="s">
        <v>173</v>
      </c>
      <c r="P123" s="183"/>
      <c r="Q123" s="183"/>
      <c r="R123" s="183"/>
      <c r="S123" s="184"/>
      <c r="U123" s="86" t="s">
        <v>220</v>
      </c>
      <c r="V123" s="87" t="s">
        <v>39</v>
      </c>
      <c r="W123" s="87" t="s">
        <v>221</v>
      </c>
      <c r="X123" s="87" t="s">
        <v>222</v>
      </c>
      <c r="Y123" s="87" t="s">
        <v>223</v>
      </c>
      <c r="Z123" s="87" t="s">
        <v>224</v>
      </c>
      <c r="AA123" s="87" t="s">
        <v>225</v>
      </c>
      <c r="AB123" s="88" t="s">
        <v>226</v>
      </c>
    </row>
    <row r="124" s="32" customFormat="true" ht="29.25" hidden="false" customHeight="true" outlineLevel="0" collapsed="false">
      <c r="B124" s="33"/>
      <c r="C124" s="90" t="s">
        <v>170</v>
      </c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185" t="n">
        <f aca="false">BL124</f>
        <v>0</v>
      </c>
      <c r="P124" s="185"/>
      <c r="Q124" s="185"/>
      <c r="R124" s="185"/>
      <c r="S124" s="35"/>
      <c r="U124" s="89"/>
      <c r="V124" s="54"/>
      <c r="W124" s="54"/>
      <c r="X124" s="186" t="n">
        <f aca="false">X125+X133+X137+X139+X143+X145+X149</f>
        <v>0</v>
      </c>
      <c r="Y124" s="54"/>
      <c r="Z124" s="186" t="n">
        <f aca="false">Z125+Z133+Z137+Z139+Z143+Z145+Z149</f>
        <v>0</v>
      </c>
      <c r="AA124" s="54"/>
      <c r="AB124" s="187" t="n">
        <f aca="false">AB125+AB133+AB137+AB139+AB143+AB145+AB149</f>
        <v>0</v>
      </c>
      <c r="AU124" s="10" t="s">
        <v>74</v>
      </c>
      <c r="AV124" s="10" t="s">
        <v>175</v>
      </c>
      <c r="BL124" s="188" t="n">
        <f aca="false">BL125+BL133+BL137+BL139+BL143+BL145+BL149</f>
        <v>0</v>
      </c>
    </row>
    <row r="125" s="189" customFormat="true" ht="37.35" hidden="false" customHeight="true" outlineLevel="0" collapsed="false">
      <c r="B125" s="190"/>
      <c r="C125" s="191"/>
      <c r="D125" s="192" t="s">
        <v>1422</v>
      </c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228" t="n">
        <f aca="false">BL125</f>
        <v>0</v>
      </c>
      <c r="P125" s="228"/>
      <c r="Q125" s="228"/>
      <c r="R125" s="228"/>
      <c r="S125" s="193"/>
      <c r="U125" s="194"/>
      <c r="V125" s="191"/>
      <c r="W125" s="191"/>
      <c r="X125" s="195" t="n">
        <f aca="false">SUM(X126:X132)</f>
        <v>0</v>
      </c>
      <c r="Y125" s="191"/>
      <c r="Z125" s="195" t="n">
        <f aca="false">SUM(Z126:Z132)</f>
        <v>0</v>
      </c>
      <c r="AA125" s="191"/>
      <c r="AB125" s="196" t="n">
        <f aca="false">SUM(AB126:AB132)</f>
        <v>0</v>
      </c>
      <c r="AS125" s="197" t="s">
        <v>82</v>
      </c>
      <c r="AU125" s="198" t="s">
        <v>74</v>
      </c>
      <c r="AV125" s="198" t="s">
        <v>75</v>
      </c>
      <c r="AZ125" s="197" t="s">
        <v>227</v>
      </c>
      <c r="BL125" s="199" t="n">
        <f aca="false">SUM(BL126:BL132)</f>
        <v>0</v>
      </c>
    </row>
    <row r="126" s="32" customFormat="true" ht="25.5" hidden="false" customHeight="true" outlineLevel="0" collapsed="false">
      <c r="B126" s="168"/>
      <c r="C126" s="202" t="s">
        <v>82</v>
      </c>
      <c r="D126" s="202" t="s">
        <v>228</v>
      </c>
      <c r="E126" s="203" t="s">
        <v>1428</v>
      </c>
      <c r="F126" s="204" t="s">
        <v>1429</v>
      </c>
      <c r="G126" s="204"/>
      <c r="H126" s="204"/>
      <c r="I126" s="204"/>
      <c r="J126" s="205" t="s">
        <v>256</v>
      </c>
      <c r="K126" s="205"/>
      <c r="L126" s="206" t="n">
        <v>4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</v>
      </c>
      <c r="Z126" s="209" t="n">
        <f aca="false">Y126*L126</f>
        <v>0</v>
      </c>
      <c r="AA126" s="209" t="n">
        <v>0</v>
      </c>
      <c r="AB126" s="210" t="n">
        <f aca="false">AA126*L126</f>
        <v>0</v>
      </c>
      <c r="AS126" s="10" t="s">
        <v>93</v>
      </c>
      <c r="AU126" s="10" t="s">
        <v>228</v>
      </c>
      <c r="AV126" s="10" t="s">
        <v>82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93</v>
      </c>
      <c r="BN126" s="10" t="s">
        <v>86</v>
      </c>
    </row>
    <row r="127" s="32" customFormat="true" ht="16.5" hidden="false" customHeight="true" outlineLevel="0" collapsed="false">
      <c r="B127" s="168"/>
      <c r="C127" s="202" t="s">
        <v>86</v>
      </c>
      <c r="D127" s="202" t="s">
        <v>228</v>
      </c>
      <c r="E127" s="203" t="s">
        <v>1430</v>
      </c>
      <c r="F127" s="204" t="s">
        <v>1431</v>
      </c>
      <c r="G127" s="204"/>
      <c r="H127" s="204"/>
      <c r="I127" s="204"/>
      <c r="J127" s="205" t="s">
        <v>256</v>
      </c>
      <c r="K127" s="205"/>
      <c r="L127" s="206" t="n">
        <v>1</v>
      </c>
      <c r="M127" s="207" t="n">
        <v>0</v>
      </c>
      <c r="N127" s="207"/>
      <c r="O127" s="206" t="n">
        <f aca="false">ROUND(M127*L127,3)</f>
        <v>0</v>
      </c>
      <c r="P127" s="206"/>
      <c r="Q127" s="206"/>
      <c r="R127" s="206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93</v>
      </c>
      <c r="AU127" s="10" t="s">
        <v>228</v>
      </c>
      <c r="AV127" s="10" t="s">
        <v>82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93</v>
      </c>
      <c r="BN127" s="10" t="s">
        <v>93</v>
      </c>
    </row>
    <row r="128" s="32" customFormat="true" ht="25.5" hidden="false" customHeight="true" outlineLevel="0" collapsed="false">
      <c r="B128" s="168"/>
      <c r="C128" s="202" t="s">
        <v>90</v>
      </c>
      <c r="D128" s="202" t="s">
        <v>228</v>
      </c>
      <c r="E128" s="203" t="s">
        <v>1432</v>
      </c>
      <c r="F128" s="204" t="s">
        <v>1433</v>
      </c>
      <c r="G128" s="204"/>
      <c r="H128" s="204"/>
      <c r="I128" s="204"/>
      <c r="J128" s="205" t="s">
        <v>256</v>
      </c>
      <c r="K128" s="205"/>
      <c r="L128" s="206" t="n">
        <v>2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93</v>
      </c>
      <c r="AU128" s="10" t="s">
        <v>228</v>
      </c>
      <c r="AV128" s="10" t="s">
        <v>82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93</v>
      </c>
      <c r="BN128" s="10" t="s">
        <v>99</v>
      </c>
    </row>
    <row r="129" s="32" customFormat="true" ht="25.5" hidden="false" customHeight="true" outlineLevel="0" collapsed="false">
      <c r="B129" s="168"/>
      <c r="C129" s="202" t="s">
        <v>93</v>
      </c>
      <c r="D129" s="202" t="s">
        <v>228</v>
      </c>
      <c r="E129" s="203" t="s">
        <v>1434</v>
      </c>
      <c r="F129" s="204" t="s">
        <v>1435</v>
      </c>
      <c r="G129" s="204"/>
      <c r="H129" s="204"/>
      <c r="I129" s="204"/>
      <c r="J129" s="205" t="s">
        <v>256</v>
      </c>
      <c r="K129" s="205"/>
      <c r="L129" s="206" t="n">
        <v>2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93</v>
      </c>
      <c r="AU129" s="10" t="s">
        <v>228</v>
      </c>
      <c r="AV129" s="10" t="s">
        <v>82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105</v>
      </c>
    </row>
    <row r="130" s="32" customFormat="true" ht="16.5" hidden="false" customHeight="true" outlineLevel="0" collapsed="false">
      <c r="B130" s="168"/>
      <c r="C130" s="202" t="s">
        <v>96</v>
      </c>
      <c r="D130" s="202" t="s">
        <v>228</v>
      </c>
      <c r="E130" s="203" t="s">
        <v>1436</v>
      </c>
      <c r="F130" s="204" t="s">
        <v>1437</v>
      </c>
      <c r="G130" s="204"/>
      <c r="H130" s="204"/>
      <c r="I130" s="204"/>
      <c r="J130" s="205" t="s">
        <v>256</v>
      </c>
      <c r="K130" s="205"/>
      <c r="L130" s="206" t="n">
        <v>2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93</v>
      </c>
      <c r="AU130" s="10" t="s">
        <v>228</v>
      </c>
      <c r="AV130" s="10" t="s">
        <v>82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241</v>
      </c>
    </row>
    <row r="131" s="32" customFormat="true" ht="16.5" hidden="false" customHeight="true" outlineLevel="0" collapsed="false">
      <c r="B131" s="168"/>
      <c r="C131" s="202" t="s">
        <v>99</v>
      </c>
      <c r="D131" s="202" t="s">
        <v>228</v>
      </c>
      <c r="E131" s="203" t="s">
        <v>1438</v>
      </c>
      <c r="F131" s="204" t="s">
        <v>1439</v>
      </c>
      <c r="G131" s="204"/>
      <c r="H131" s="204"/>
      <c r="I131" s="204"/>
      <c r="J131" s="205" t="s">
        <v>256</v>
      </c>
      <c r="K131" s="205"/>
      <c r="L131" s="206" t="n">
        <v>2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93</v>
      </c>
      <c r="AU131" s="10" t="s">
        <v>228</v>
      </c>
      <c r="AV131" s="10" t="s">
        <v>82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244</v>
      </c>
    </row>
    <row r="132" s="32" customFormat="true" ht="16.5" hidden="false" customHeight="true" outlineLevel="0" collapsed="false">
      <c r="B132" s="168"/>
      <c r="C132" s="202" t="s">
        <v>102</v>
      </c>
      <c r="D132" s="202" t="s">
        <v>228</v>
      </c>
      <c r="E132" s="203" t="s">
        <v>1440</v>
      </c>
      <c r="F132" s="204" t="s">
        <v>1441</v>
      </c>
      <c r="G132" s="204"/>
      <c r="H132" s="204"/>
      <c r="I132" s="204"/>
      <c r="J132" s="205" t="s">
        <v>256</v>
      </c>
      <c r="K132" s="205"/>
      <c r="L132" s="206" t="n">
        <v>3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93</v>
      </c>
      <c r="AU132" s="10" t="s">
        <v>228</v>
      </c>
      <c r="AV132" s="10" t="s">
        <v>82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93</v>
      </c>
      <c r="BN132" s="10" t="s">
        <v>247</v>
      </c>
    </row>
    <row r="133" s="189" customFormat="true" ht="37.35" hidden="false" customHeight="true" outlineLevel="0" collapsed="false">
      <c r="B133" s="190"/>
      <c r="C133" s="191"/>
      <c r="D133" s="192" t="s">
        <v>1423</v>
      </c>
      <c r="E133" s="192"/>
      <c r="F133" s="192"/>
      <c r="G133" s="192"/>
      <c r="H133" s="192"/>
      <c r="I133" s="192"/>
      <c r="J133" s="192"/>
      <c r="K133" s="192"/>
      <c r="L133" s="192"/>
      <c r="M133" s="192"/>
      <c r="N133" s="192"/>
      <c r="O133" s="220" t="n">
        <f aca="false">BL133</f>
        <v>0</v>
      </c>
      <c r="P133" s="220"/>
      <c r="Q133" s="220"/>
      <c r="R133" s="220"/>
      <c r="S133" s="193"/>
      <c r="U133" s="194"/>
      <c r="V133" s="191"/>
      <c r="W133" s="191"/>
      <c r="X133" s="195" t="n">
        <f aca="false">SUM(X134:X136)</f>
        <v>0</v>
      </c>
      <c r="Y133" s="191"/>
      <c r="Z133" s="195" t="n">
        <f aca="false">SUM(Z134:Z136)</f>
        <v>0</v>
      </c>
      <c r="AA133" s="191"/>
      <c r="AB133" s="196" t="n">
        <f aca="false">SUM(AB134:AB136)</f>
        <v>0</v>
      </c>
      <c r="AS133" s="197" t="s">
        <v>82</v>
      </c>
      <c r="AU133" s="198" t="s">
        <v>74</v>
      </c>
      <c r="AV133" s="198" t="s">
        <v>75</v>
      </c>
      <c r="AZ133" s="197" t="s">
        <v>227</v>
      </c>
      <c r="BL133" s="199" t="n">
        <f aca="false">SUM(BL134:BL136)</f>
        <v>0</v>
      </c>
    </row>
    <row r="134" s="32" customFormat="true" ht="16.5" hidden="false" customHeight="true" outlineLevel="0" collapsed="false">
      <c r="B134" s="168"/>
      <c r="C134" s="202" t="s">
        <v>105</v>
      </c>
      <c r="D134" s="202" t="s">
        <v>228</v>
      </c>
      <c r="E134" s="203" t="s">
        <v>1442</v>
      </c>
      <c r="F134" s="204" t="s">
        <v>1443</v>
      </c>
      <c r="G134" s="204"/>
      <c r="H134" s="204"/>
      <c r="I134" s="204"/>
      <c r="J134" s="205" t="s">
        <v>256</v>
      </c>
      <c r="K134" s="205"/>
      <c r="L134" s="206" t="n">
        <v>1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93</v>
      </c>
      <c r="AU134" s="10" t="s">
        <v>228</v>
      </c>
      <c r="AV134" s="10" t="s">
        <v>82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50</v>
      </c>
    </row>
    <row r="135" s="32" customFormat="true" ht="16.5" hidden="false" customHeight="true" outlineLevel="0" collapsed="false">
      <c r="B135" s="168"/>
      <c r="C135" s="202" t="s">
        <v>108</v>
      </c>
      <c r="D135" s="202" t="s">
        <v>228</v>
      </c>
      <c r="E135" s="203" t="s">
        <v>1444</v>
      </c>
      <c r="F135" s="204" t="s">
        <v>1445</v>
      </c>
      <c r="G135" s="204"/>
      <c r="H135" s="204"/>
      <c r="I135" s="204"/>
      <c r="J135" s="205" t="s">
        <v>256</v>
      </c>
      <c r="K135" s="205"/>
      <c r="L135" s="206" t="n">
        <v>1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93</v>
      </c>
      <c r="AU135" s="10" t="s">
        <v>228</v>
      </c>
      <c r="AV135" s="10" t="s">
        <v>82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53</v>
      </c>
    </row>
    <row r="136" s="32" customFormat="true" ht="51" hidden="false" customHeight="true" outlineLevel="0" collapsed="false">
      <c r="B136" s="168"/>
      <c r="C136" s="202" t="s">
        <v>241</v>
      </c>
      <c r="D136" s="202" t="s">
        <v>228</v>
      </c>
      <c r="E136" s="203" t="s">
        <v>1446</v>
      </c>
      <c r="F136" s="204" t="s">
        <v>1447</v>
      </c>
      <c r="G136" s="204"/>
      <c r="H136" s="204"/>
      <c r="I136" s="204"/>
      <c r="J136" s="205" t="s">
        <v>256</v>
      </c>
      <c r="K136" s="205"/>
      <c r="L136" s="206" t="n">
        <v>1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93</v>
      </c>
      <c r="AU136" s="10" t="s">
        <v>228</v>
      </c>
      <c r="AV136" s="10" t="s">
        <v>82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9</v>
      </c>
    </row>
    <row r="137" s="189" customFormat="true" ht="37.35" hidden="false" customHeight="true" outlineLevel="0" collapsed="false">
      <c r="B137" s="190"/>
      <c r="C137" s="191"/>
      <c r="D137" s="192" t="s">
        <v>1424</v>
      </c>
      <c r="E137" s="192"/>
      <c r="F137" s="192"/>
      <c r="G137" s="192"/>
      <c r="H137" s="192"/>
      <c r="I137" s="192"/>
      <c r="J137" s="192"/>
      <c r="K137" s="192"/>
      <c r="L137" s="192"/>
      <c r="M137" s="192"/>
      <c r="N137" s="192"/>
      <c r="O137" s="220" t="n">
        <f aca="false">BL137</f>
        <v>0</v>
      </c>
      <c r="P137" s="220"/>
      <c r="Q137" s="220"/>
      <c r="R137" s="220"/>
      <c r="S137" s="193"/>
      <c r="U137" s="194"/>
      <c r="V137" s="191"/>
      <c r="W137" s="191"/>
      <c r="X137" s="195" t="n">
        <f aca="false">X138</f>
        <v>0</v>
      </c>
      <c r="Y137" s="191"/>
      <c r="Z137" s="195" t="n">
        <f aca="false">Z138</f>
        <v>0</v>
      </c>
      <c r="AA137" s="191"/>
      <c r="AB137" s="196" t="n">
        <f aca="false">AB138</f>
        <v>0</v>
      </c>
      <c r="AS137" s="197" t="s">
        <v>82</v>
      </c>
      <c r="AU137" s="198" t="s">
        <v>74</v>
      </c>
      <c r="AV137" s="198" t="s">
        <v>75</v>
      </c>
      <c r="AZ137" s="197" t="s">
        <v>227</v>
      </c>
      <c r="BL137" s="199" t="n">
        <f aca="false">BL138</f>
        <v>0</v>
      </c>
    </row>
    <row r="138" s="32" customFormat="true" ht="16.5" hidden="false" customHeight="true" outlineLevel="0" collapsed="false">
      <c r="B138" s="168"/>
      <c r="C138" s="202" t="s">
        <v>257</v>
      </c>
      <c r="D138" s="202" t="s">
        <v>228</v>
      </c>
      <c r="E138" s="203" t="s">
        <v>1448</v>
      </c>
      <c r="F138" s="204" t="s">
        <v>1449</v>
      </c>
      <c r="G138" s="204"/>
      <c r="H138" s="204"/>
      <c r="I138" s="204"/>
      <c r="J138" s="205" t="s">
        <v>256</v>
      </c>
      <c r="K138" s="205"/>
      <c r="L138" s="206" t="n">
        <v>1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93</v>
      </c>
      <c r="AU138" s="10" t="s">
        <v>228</v>
      </c>
      <c r="AV138" s="10" t="s">
        <v>82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93</v>
      </c>
      <c r="BN138" s="10" t="s">
        <v>260</v>
      </c>
    </row>
    <row r="139" s="189" customFormat="true" ht="37.35" hidden="false" customHeight="true" outlineLevel="0" collapsed="false">
      <c r="B139" s="190"/>
      <c r="C139" s="191"/>
      <c r="D139" s="192" t="s">
        <v>1425</v>
      </c>
      <c r="E139" s="192"/>
      <c r="F139" s="192"/>
      <c r="G139" s="192"/>
      <c r="H139" s="192"/>
      <c r="I139" s="192"/>
      <c r="J139" s="192"/>
      <c r="K139" s="192"/>
      <c r="L139" s="192"/>
      <c r="M139" s="192"/>
      <c r="N139" s="192"/>
      <c r="O139" s="220" t="n">
        <f aca="false">BL139</f>
        <v>0</v>
      </c>
      <c r="P139" s="220"/>
      <c r="Q139" s="220"/>
      <c r="R139" s="220"/>
      <c r="S139" s="193"/>
      <c r="U139" s="194"/>
      <c r="V139" s="191"/>
      <c r="W139" s="191"/>
      <c r="X139" s="195" t="n">
        <f aca="false">SUM(X140:X142)</f>
        <v>0</v>
      </c>
      <c r="Y139" s="191"/>
      <c r="Z139" s="195" t="n">
        <f aca="false">SUM(Z140:Z142)</f>
        <v>0</v>
      </c>
      <c r="AA139" s="191"/>
      <c r="AB139" s="196" t="n">
        <f aca="false">SUM(AB140:AB142)</f>
        <v>0</v>
      </c>
      <c r="AS139" s="197" t="s">
        <v>82</v>
      </c>
      <c r="AU139" s="198" t="s">
        <v>74</v>
      </c>
      <c r="AV139" s="198" t="s">
        <v>75</v>
      </c>
      <c r="AZ139" s="197" t="s">
        <v>227</v>
      </c>
      <c r="BL139" s="199" t="n">
        <f aca="false">SUM(BL140:BL142)</f>
        <v>0</v>
      </c>
    </row>
    <row r="140" s="32" customFormat="true" ht="16.5" hidden="false" customHeight="true" outlineLevel="0" collapsed="false">
      <c r="B140" s="168"/>
      <c r="C140" s="202" t="s">
        <v>244</v>
      </c>
      <c r="D140" s="202" t="s">
        <v>228</v>
      </c>
      <c r="E140" s="203" t="s">
        <v>1450</v>
      </c>
      <c r="F140" s="204" t="s">
        <v>1451</v>
      </c>
      <c r="G140" s="204"/>
      <c r="H140" s="204"/>
      <c r="I140" s="204"/>
      <c r="J140" s="205" t="s">
        <v>256</v>
      </c>
      <c r="K140" s="205"/>
      <c r="L140" s="206" t="n">
        <v>1</v>
      </c>
      <c r="M140" s="207" t="n">
        <v>0</v>
      </c>
      <c r="N140" s="207"/>
      <c r="O140" s="206" t="n">
        <f aca="false">ROUND(M140*L140,3)</f>
        <v>0</v>
      </c>
      <c r="P140" s="206"/>
      <c r="Q140" s="206"/>
      <c r="R140" s="206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93</v>
      </c>
      <c r="AU140" s="10" t="s">
        <v>228</v>
      </c>
      <c r="AV140" s="10" t="s">
        <v>82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93</v>
      </c>
      <c r="BN140" s="10" t="s">
        <v>263</v>
      </c>
    </row>
    <row r="141" s="32" customFormat="true" ht="38.25" hidden="false" customHeight="true" outlineLevel="0" collapsed="false">
      <c r="B141" s="168"/>
      <c r="C141" s="202" t="s">
        <v>264</v>
      </c>
      <c r="D141" s="202" t="s">
        <v>228</v>
      </c>
      <c r="E141" s="203" t="s">
        <v>1452</v>
      </c>
      <c r="F141" s="204" t="s">
        <v>1453</v>
      </c>
      <c r="G141" s="204"/>
      <c r="H141" s="204"/>
      <c r="I141" s="204"/>
      <c r="J141" s="205" t="s">
        <v>256</v>
      </c>
      <c r="K141" s="205"/>
      <c r="L141" s="206" t="n">
        <v>1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93</v>
      </c>
      <c r="AU141" s="10" t="s">
        <v>228</v>
      </c>
      <c r="AV141" s="10" t="s">
        <v>82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93</v>
      </c>
      <c r="BN141" s="10" t="s">
        <v>267</v>
      </c>
    </row>
    <row r="142" s="32" customFormat="true" ht="38.25" hidden="false" customHeight="true" outlineLevel="0" collapsed="false">
      <c r="B142" s="168"/>
      <c r="C142" s="202" t="s">
        <v>247</v>
      </c>
      <c r="D142" s="202" t="s">
        <v>228</v>
      </c>
      <c r="E142" s="203" t="s">
        <v>1454</v>
      </c>
      <c r="F142" s="204" t="s">
        <v>1455</v>
      </c>
      <c r="G142" s="204"/>
      <c r="H142" s="204"/>
      <c r="I142" s="204"/>
      <c r="J142" s="205" t="s">
        <v>256</v>
      </c>
      <c r="K142" s="205"/>
      <c r="L142" s="206" t="n">
        <v>1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93</v>
      </c>
      <c r="AU142" s="10" t="s">
        <v>228</v>
      </c>
      <c r="AV142" s="10" t="s">
        <v>82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93</v>
      </c>
      <c r="BN142" s="10" t="s">
        <v>270</v>
      </c>
    </row>
    <row r="143" s="189" customFormat="true" ht="37.35" hidden="false" customHeight="true" outlineLevel="0" collapsed="false">
      <c r="B143" s="190"/>
      <c r="C143" s="191"/>
      <c r="D143" s="192" t="s">
        <v>1426</v>
      </c>
      <c r="E143" s="192"/>
      <c r="F143" s="192"/>
      <c r="G143" s="192"/>
      <c r="H143" s="192"/>
      <c r="I143" s="192"/>
      <c r="J143" s="192"/>
      <c r="K143" s="192"/>
      <c r="L143" s="192"/>
      <c r="M143" s="192"/>
      <c r="N143" s="192"/>
      <c r="O143" s="220" t="n">
        <f aca="false">BL143</f>
        <v>0</v>
      </c>
      <c r="P143" s="220"/>
      <c r="Q143" s="220"/>
      <c r="R143" s="220"/>
      <c r="S143" s="193"/>
      <c r="U143" s="194"/>
      <c r="V143" s="191"/>
      <c r="W143" s="191"/>
      <c r="X143" s="195" t="n">
        <f aca="false">X144</f>
        <v>0</v>
      </c>
      <c r="Y143" s="191"/>
      <c r="Z143" s="195" t="n">
        <f aca="false">Z144</f>
        <v>0</v>
      </c>
      <c r="AA143" s="191"/>
      <c r="AB143" s="196" t="n">
        <f aca="false">AB144</f>
        <v>0</v>
      </c>
      <c r="AS143" s="197" t="s">
        <v>82</v>
      </c>
      <c r="AU143" s="198" t="s">
        <v>74</v>
      </c>
      <c r="AV143" s="198" t="s">
        <v>75</v>
      </c>
      <c r="AZ143" s="197" t="s">
        <v>227</v>
      </c>
      <c r="BL143" s="199" t="n">
        <f aca="false">BL144</f>
        <v>0</v>
      </c>
    </row>
    <row r="144" s="32" customFormat="true" ht="16.5" hidden="false" customHeight="true" outlineLevel="0" collapsed="false">
      <c r="B144" s="168"/>
      <c r="C144" s="202" t="s">
        <v>271</v>
      </c>
      <c r="D144" s="202" t="s">
        <v>228</v>
      </c>
      <c r="E144" s="203" t="s">
        <v>1456</v>
      </c>
      <c r="F144" s="204" t="s">
        <v>1457</v>
      </c>
      <c r="G144" s="204"/>
      <c r="H144" s="204"/>
      <c r="I144" s="204"/>
      <c r="J144" s="205" t="s">
        <v>256</v>
      </c>
      <c r="K144" s="205"/>
      <c r="L144" s="206" t="n">
        <v>2</v>
      </c>
      <c r="M144" s="207" t="n">
        <v>0</v>
      </c>
      <c r="N144" s="207"/>
      <c r="O144" s="206" t="n">
        <f aca="false">ROUND(M144*L144,3)</f>
        <v>0</v>
      </c>
      <c r="P144" s="206"/>
      <c r="Q144" s="206"/>
      <c r="R144" s="206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93</v>
      </c>
      <c r="AU144" s="10" t="s">
        <v>228</v>
      </c>
      <c r="AV144" s="10" t="s">
        <v>82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93</v>
      </c>
      <c r="BN144" s="10" t="s">
        <v>274</v>
      </c>
    </row>
    <row r="145" s="189" customFormat="true" ht="37.35" hidden="false" customHeight="true" outlineLevel="0" collapsed="false">
      <c r="B145" s="190"/>
      <c r="C145" s="191"/>
      <c r="D145" s="192" t="s">
        <v>1427</v>
      </c>
      <c r="E145" s="192"/>
      <c r="F145" s="192"/>
      <c r="G145" s="192"/>
      <c r="H145" s="192"/>
      <c r="I145" s="192"/>
      <c r="J145" s="192"/>
      <c r="K145" s="192"/>
      <c r="L145" s="192"/>
      <c r="M145" s="192"/>
      <c r="N145" s="192"/>
      <c r="O145" s="220" t="n">
        <f aca="false">BL145</f>
        <v>0</v>
      </c>
      <c r="P145" s="220"/>
      <c r="Q145" s="220"/>
      <c r="R145" s="220"/>
      <c r="S145" s="193"/>
      <c r="U145" s="194"/>
      <c r="V145" s="191"/>
      <c r="W145" s="191"/>
      <c r="X145" s="195" t="n">
        <f aca="false">SUM(X146:X148)</f>
        <v>0</v>
      </c>
      <c r="Y145" s="191"/>
      <c r="Z145" s="195" t="n">
        <f aca="false">SUM(Z146:Z148)</f>
        <v>0</v>
      </c>
      <c r="AA145" s="191"/>
      <c r="AB145" s="196" t="n">
        <f aca="false">SUM(AB146:AB148)</f>
        <v>0</v>
      </c>
      <c r="AS145" s="197" t="s">
        <v>82</v>
      </c>
      <c r="AU145" s="198" t="s">
        <v>74</v>
      </c>
      <c r="AV145" s="198" t="s">
        <v>75</v>
      </c>
      <c r="AZ145" s="197" t="s">
        <v>227</v>
      </c>
      <c r="BL145" s="199" t="n">
        <f aca="false">SUM(BL146:BL148)</f>
        <v>0</v>
      </c>
    </row>
    <row r="146" s="32" customFormat="true" ht="25.5" hidden="false" customHeight="true" outlineLevel="0" collapsed="false">
      <c r="B146" s="168"/>
      <c r="C146" s="202" t="s">
        <v>250</v>
      </c>
      <c r="D146" s="202" t="s">
        <v>228</v>
      </c>
      <c r="E146" s="203" t="s">
        <v>1458</v>
      </c>
      <c r="F146" s="204" t="s">
        <v>1459</v>
      </c>
      <c r="G146" s="204"/>
      <c r="H146" s="204"/>
      <c r="I146" s="204"/>
      <c r="J146" s="205" t="s">
        <v>256</v>
      </c>
      <c r="K146" s="205"/>
      <c r="L146" s="206" t="n">
        <v>8</v>
      </c>
      <c r="M146" s="207" t="n">
        <v>0</v>
      </c>
      <c r="N146" s="207"/>
      <c r="O146" s="206" t="n">
        <f aca="false">ROUND(M146*L146,3)</f>
        <v>0</v>
      </c>
      <c r="P146" s="206"/>
      <c r="Q146" s="206"/>
      <c r="R146" s="206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93</v>
      </c>
      <c r="AU146" s="10" t="s">
        <v>228</v>
      </c>
      <c r="AV146" s="10" t="s">
        <v>82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93</v>
      </c>
      <c r="BN146" s="10" t="s">
        <v>277</v>
      </c>
    </row>
    <row r="147" s="32" customFormat="true" ht="16.5" hidden="false" customHeight="true" outlineLevel="0" collapsed="false">
      <c r="B147" s="168"/>
      <c r="C147" s="202" t="s">
        <v>278</v>
      </c>
      <c r="D147" s="202" t="s">
        <v>228</v>
      </c>
      <c r="E147" s="203" t="s">
        <v>1460</v>
      </c>
      <c r="F147" s="204" t="s">
        <v>1461</v>
      </c>
      <c r="G147" s="204"/>
      <c r="H147" s="204"/>
      <c r="I147" s="204"/>
      <c r="J147" s="205" t="s">
        <v>256</v>
      </c>
      <c r="K147" s="205"/>
      <c r="L147" s="206" t="n">
        <v>8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93</v>
      </c>
      <c r="AU147" s="10" t="s">
        <v>228</v>
      </c>
      <c r="AV147" s="10" t="s">
        <v>82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93</v>
      </c>
      <c r="BN147" s="10" t="s">
        <v>285</v>
      </c>
    </row>
    <row r="148" s="32" customFormat="true" ht="25.5" hidden="false" customHeight="true" outlineLevel="0" collapsed="false">
      <c r="B148" s="168"/>
      <c r="C148" s="202" t="s">
        <v>253</v>
      </c>
      <c r="D148" s="202" t="s">
        <v>228</v>
      </c>
      <c r="E148" s="203" t="s">
        <v>1462</v>
      </c>
      <c r="F148" s="204" t="s">
        <v>1463</v>
      </c>
      <c r="G148" s="204"/>
      <c r="H148" s="204"/>
      <c r="I148" s="204"/>
      <c r="J148" s="205" t="s">
        <v>256</v>
      </c>
      <c r="K148" s="205"/>
      <c r="L148" s="206" t="n">
        <v>1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93</v>
      </c>
      <c r="AU148" s="10" t="s">
        <v>228</v>
      </c>
      <c r="AV148" s="10" t="s">
        <v>82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93</v>
      </c>
      <c r="BN148" s="10" t="s">
        <v>289</v>
      </c>
    </row>
    <row r="149" s="32" customFormat="true" ht="49.9" hidden="false" customHeight="true" outlineLevel="0" collapsed="false">
      <c r="B149" s="33"/>
      <c r="C149" s="34"/>
      <c r="D149" s="192" t="s">
        <v>633</v>
      </c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220" t="n">
        <f aca="false">BL149</f>
        <v>0</v>
      </c>
      <c r="P149" s="220"/>
      <c r="Q149" s="220"/>
      <c r="R149" s="220"/>
      <c r="S149" s="35"/>
      <c r="U149" s="221"/>
      <c r="V149" s="34"/>
      <c r="W149" s="34"/>
      <c r="X149" s="34"/>
      <c r="Y149" s="34"/>
      <c r="Z149" s="34"/>
      <c r="AA149" s="34"/>
      <c r="AB149" s="82"/>
      <c r="AU149" s="10" t="s">
        <v>74</v>
      </c>
      <c r="AV149" s="10" t="s">
        <v>75</v>
      </c>
      <c r="AZ149" s="10" t="s">
        <v>634</v>
      </c>
      <c r="BL149" s="211" t="n">
        <f aca="false">SUM(BL150:BL154)</f>
        <v>0</v>
      </c>
    </row>
    <row r="150" s="32" customFormat="true" ht="22.35" hidden="false" customHeight="true" outlineLevel="0" collapsed="false">
      <c r="B150" s="33"/>
      <c r="C150" s="222"/>
      <c r="D150" s="222" t="s">
        <v>228</v>
      </c>
      <c r="E150" s="223"/>
      <c r="F150" s="224"/>
      <c r="G150" s="224"/>
      <c r="H150" s="224"/>
      <c r="I150" s="224"/>
      <c r="J150" s="225"/>
      <c r="K150" s="225"/>
      <c r="L150" s="207"/>
      <c r="M150" s="207"/>
      <c r="N150" s="207"/>
      <c r="O150" s="226" t="n">
        <f aca="false">BL150</f>
        <v>0</v>
      </c>
      <c r="P150" s="226"/>
      <c r="Q150" s="226"/>
      <c r="R150" s="226"/>
      <c r="S150" s="35"/>
      <c r="U150" s="208"/>
      <c r="V150" s="227" t="s">
        <v>42</v>
      </c>
      <c r="W150" s="34"/>
      <c r="X150" s="34"/>
      <c r="Y150" s="34"/>
      <c r="Z150" s="34"/>
      <c r="AA150" s="34"/>
      <c r="AB150" s="82"/>
      <c r="AU150" s="10" t="s">
        <v>634</v>
      </c>
      <c r="AV150" s="10" t="s">
        <v>82</v>
      </c>
      <c r="AZ150" s="10" t="s">
        <v>634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M150*L150</f>
        <v>0</v>
      </c>
    </row>
    <row r="151" s="32" customFormat="true" ht="22.35" hidden="false" customHeight="true" outlineLevel="0" collapsed="false">
      <c r="B151" s="33"/>
      <c r="C151" s="222"/>
      <c r="D151" s="222" t="s">
        <v>228</v>
      </c>
      <c r="E151" s="223"/>
      <c r="F151" s="224"/>
      <c r="G151" s="224"/>
      <c r="H151" s="224"/>
      <c r="I151" s="224"/>
      <c r="J151" s="225"/>
      <c r="K151" s="225"/>
      <c r="L151" s="207"/>
      <c r="M151" s="207"/>
      <c r="N151" s="207"/>
      <c r="O151" s="226" t="n">
        <f aca="false">BL151</f>
        <v>0</v>
      </c>
      <c r="P151" s="226"/>
      <c r="Q151" s="226"/>
      <c r="R151" s="226"/>
      <c r="S151" s="35"/>
      <c r="U151" s="208"/>
      <c r="V151" s="227" t="s">
        <v>42</v>
      </c>
      <c r="W151" s="34"/>
      <c r="X151" s="34"/>
      <c r="Y151" s="34"/>
      <c r="Z151" s="34"/>
      <c r="AA151" s="34"/>
      <c r="AB151" s="82"/>
      <c r="AU151" s="10" t="s">
        <v>634</v>
      </c>
      <c r="AV151" s="10" t="s">
        <v>82</v>
      </c>
      <c r="AZ151" s="10" t="s">
        <v>634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M151*L151</f>
        <v>0</v>
      </c>
    </row>
    <row r="152" s="32" customFormat="true" ht="22.35" hidden="false" customHeight="true" outlineLevel="0" collapsed="false">
      <c r="B152" s="33"/>
      <c r="C152" s="222"/>
      <c r="D152" s="222" t="s">
        <v>228</v>
      </c>
      <c r="E152" s="223"/>
      <c r="F152" s="224"/>
      <c r="G152" s="224"/>
      <c r="H152" s="224"/>
      <c r="I152" s="224"/>
      <c r="J152" s="225"/>
      <c r="K152" s="225"/>
      <c r="L152" s="207"/>
      <c r="M152" s="207"/>
      <c r="N152" s="207"/>
      <c r="O152" s="226" t="n">
        <f aca="false">BL152</f>
        <v>0</v>
      </c>
      <c r="P152" s="226"/>
      <c r="Q152" s="226"/>
      <c r="R152" s="226"/>
      <c r="S152" s="35"/>
      <c r="U152" s="208"/>
      <c r="V152" s="227" t="s">
        <v>42</v>
      </c>
      <c r="W152" s="34"/>
      <c r="X152" s="34"/>
      <c r="Y152" s="34"/>
      <c r="Z152" s="34"/>
      <c r="AA152" s="34"/>
      <c r="AB152" s="82"/>
      <c r="AU152" s="10" t="s">
        <v>634</v>
      </c>
      <c r="AV152" s="10" t="s">
        <v>82</v>
      </c>
      <c r="AZ152" s="10" t="s">
        <v>634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M152*L152</f>
        <v>0</v>
      </c>
    </row>
    <row r="153" s="32" customFormat="true" ht="22.35" hidden="false" customHeight="true" outlineLevel="0" collapsed="false">
      <c r="B153" s="33"/>
      <c r="C153" s="222"/>
      <c r="D153" s="222" t="s">
        <v>228</v>
      </c>
      <c r="E153" s="223"/>
      <c r="F153" s="224"/>
      <c r="G153" s="224"/>
      <c r="H153" s="224"/>
      <c r="I153" s="224"/>
      <c r="J153" s="225"/>
      <c r="K153" s="225"/>
      <c r="L153" s="207"/>
      <c r="M153" s="207"/>
      <c r="N153" s="207"/>
      <c r="O153" s="226" t="n">
        <f aca="false">BL153</f>
        <v>0</v>
      </c>
      <c r="P153" s="226"/>
      <c r="Q153" s="226"/>
      <c r="R153" s="226"/>
      <c r="S153" s="35"/>
      <c r="U153" s="208"/>
      <c r="V153" s="227" t="s">
        <v>42</v>
      </c>
      <c r="W153" s="34"/>
      <c r="X153" s="34"/>
      <c r="Y153" s="34"/>
      <c r="Z153" s="34"/>
      <c r="AA153" s="34"/>
      <c r="AB153" s="82"/>
      <c r="AU153" s="10" t="s">
        <v>634</v>
      </c>
      <c r="AV153" s="10" t="s">
        <v>82</v>
      </c>
      <c r="AZ153" s="10" t="s">
        <v>634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M153*L153</f>
        <v>0</v>
      </c>
    </row>
    <row r="154" s="32" customFormat="true" ht="22.35" hidden="false" customHeight="true" outlineLevel="0" collapsed="false">
      <c r="B154" s="33"/>
      <c r="C154" s="222"/>
      <c r="D154" s="222" t="s">
        <v>228</v>
      </c>
      <c r="E154" s="223"/>
      <c r="F154" s="224"/>
      <c r="G154" s="224"/>
      <c r="H154" s="224"/>
      <c r="I154" s="224"/>
      <c r="J154" s="225"/>
      <c r="K154" s="225"/>
      <c r="L154" s="207"/>
      <c r="M154" s="207"/>
      <c r="N154" s="207"/>
      <c r="O154" s="226" t="n">
        <f aca="false">BL154</f>
        <v>0</v>
      </c>
      <c r="P154" s="226"/>
      <c r="Q154" s="226"/>
      <c r="R154" s="226"/>
      <c r="S154" s="35"/>
      <c r="U154" s="208"/>
      <c r="V154" s="227" t="s">
        <v>42</v>
      </c>
      <c r="W154" s="59"/>
      <c r="X154" s="59"/>
      <c r="Y154" s="59"/>
      <c r="Z154" s="59"/>
      <c r="AA154" s="59"/>
      <c r="AB154" s="61"/>
      <c r="AU154" s="10" t="s">
        <v>634</v>
      </c>
      <c r="AV154" s="10" t="s">
        <v>82</v>
      </c>
      <c r="AZ154" s="10" t="s">
        <v>634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M154*L154</f>
        <v>0</v>
      </c>
    </row>
    <row r="155" s="32" customFormat="true" ht="6.95" hidden="false" customHeight="true" outlineLevel="0" collapsed="false">
      <c r="B155" s="62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4"/>
    </row>
  </sheetData>
  <mergeCells count="149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8:R98"/>
    <mergeCell ref="D99:H99"/>
    <mergeCell ref="O99:R99"/>
    <mergeCell ref="D100:H100"/>
    <mergeCell ref="O100:R100"/>
    <mergeCell ref="D101:H101"/>
    <mergeCell ref="O101:R101"/>
    <mergeCell ref="D102:H102"/>
    <mergeCell ref="O102:R102"/>
    <mergeCell ref="D103:H103"/>
    <mergeCell ref="O103:R103"/>
    <mergeCell ref="O104:R104"/>
    <mergeCell ref="M106:R106"/>
    <mergeCell ref="C112:R112"/>
    <mergeCell ref="F114:Q114"/>
    <mergeCell ref="F115:Q115"/>
    <mergeCell ref="F116:Q116"/>
    <mergeCell ref="N118:Q118"/>
    <mergeCell ref="N120:R120"/>
    <mergeCell ref="N121:R121"/>
    <mergeCell ref="F123:I123"/>
    <mergeCell ref="M123:N123"/>
    <mergeCell ref="O123:R123"/>
    <mergeCell ref="O124:R124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O137:R137"/>
    <mergeCell ref="F138:I138"/>
    <mergeCell ref="M138:N138"/>
    <mergeCell ref="O138:R138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O143:R143"/>
    <mergeCell ref="F144:I144"/>
    <mergeCell ref="M144:N144"/>
    <mergeCell ref="O144:R144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F153:I153"/>
    <mergeCell ref="M153:N153"/>
    <mergeCell ref="O153:R153"/>
    <mergeCell ref="F154:I154"/>
    <mergeCell ref="M154:N154"/>
    <mergeCell ref="O154:R154"/>
  </mergeCells>
  <dataValidations count="2">
    <dataValidation allowBlank="true" error="Povolené sú hodnoty K, M." errorStyle="stop" operator="between" showDropDown="false" showErrorMessage="true" showInputMessage="false" sqref="D150:D155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50:V155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3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3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21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98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3:BF100)+SUM(BF119:BF141))+SUM(BF143:BF147))),2)</f>
        <v>0</v>
      </c>
      <c r="I33" s="151"/>
      <c r="J33" s="151"/>
      <c r="K33" s="34"/>
      <c r="L33" s="34"/>
      <c r="M33" s="34"/>
      <c r="N33" s="151" t="n">
        <f aca="false">ROUND(((ROUND((SUM(BF93:BF100)+SUM(BF119:BF141)),2)*F33)+SUM(BF143:BF147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3:BG100)+SUM(BG119:BG141))+SUM(BG143:BG147))),2)</f>
        <v>0</v>
      </c>
      <c r="I34" s="151"/>
      <c r="J34" s="151"/>
      <c r="K34" s="34"/>
      <c r="L34" s="34"/>
      <c r="M34" s="34"/>
      <c r="N34" s="151" t="n">
        <f aca="false">ROUND(((ROUND((SUM(BG93:BG100)+SUM(BG119:BG141)),2)*F34)+SUM(BG143:BG147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3:BH100)+SUM(BH119:BH141))+SUM(BH143:BH147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3:BI100)+SUM(BI119:BI141))+SUM(BI143:BI147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3:BJ100)+SUM(BJ119:BJ141))+SUM(BJ143:BJ147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21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6 - Bleskozvod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1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0</f>
        <v>0</v>
      </c>
      <c r="P90" s="160"/>
      <c r="Q90" s="160"/>
      <c r="R90" s="160"/>
      <c r="S90" s="161"/>
    </row>
    <row r="91" s="156" customFormat="true" ht="21.75" hidden="false" customHeight="true" outlineLevel="0" collapsed="false">
      <c r="B91" s="157"/>
      <c r="C91" s="158"/>
      <c r="D91" s="159" t="s">
        <v>202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5" t="n">
        <f aca="false">O142</f>
        <v>0</v>
      </c>
      <c r="P91" s="165"/>
      <c r="Q91" s="165"/>
      <c r="R91" s="165"/>
      <c r="S91" s="161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5"/>
    </row>
    <row r="93" s="32" customFormat="true" ht="29.25" hidden="false" customHeight="true" outlineLevel="0" collapsed="false">
      <c r="B93" s="33"/>
      <c r="C93" s="90" t="s">
        <v>203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93" t="n">
        <f aca="false">ROUND(O94+O95+O96+O97+O98+O99,2)</f>
        <v>0</v>
      </c>
      <c r="P93" s="93"/>
      <c r="Q93" s="93"/>
      <c r="R93" s="93"/>
      <c r="S93" s="35"/>
      <c r="U93" s="166"/>
      <c r="V93" s="167" t="s">
        <v>39</v>
      </c>
    </row>
    <row r="94" s="32" customFormat="true" ht="18" hidden="false" customHeight="true" outlineLevel="0" collapsed="false">
      <c r="B94" s="168"/>
      <c r="C94" s="169"/>
      <c r="D94" s="135" t="s">
        <v>204</v>
      </c>
      <c r="E94" s="135"/>
      <c r="F94" s="135"/>
      <c r="G94" s="135"/>
      <c r="H94" s="135"/>
      <c r="I94" s="169"/>
      <c r="J94" s="169"/>
      <c r="K94" s="169"/>
      <c r="L94" s="169"/>
      <c r="M94" s="169"/>
      <c r="N94" s="169"/>
      <c r="O94" s="130" t="n">
        <f aca="false">ROUND(O89*U94,2)</f>
        <v>0</v>
      </c>
      <c r="P94" s="130"/>
      <c r="Q94" s="130"/>
      <c r="R94" s="130"/>
      <c r="S94" s="170"/>
      <c r="T94" s="171"/>
      <c r="U94" s="172"/>
      <c r="V94" s="173" t="s">
        <v>42</v>
      </c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4" t="s">
        <v>205</v>
      </c>
      <c r="BA94" s="171"/>
      <c r="BB94" s="171"/>
      <c r="BC94" s="171"/>
      <c r="BD94" s="171"/>
      <c r="BE94" s="171"/>
      <c r="BF94" s="175" t="n">
        <f aca="false">IF(V94="základná",O94,0)</f>
        <v>0</v>
      </c>
      <c r="BG94" s="175" t="n">
        <f aca="false">IF(V94="znížená",O94,0)</f>
        <v>0</v>
      </c>
      <c r="BH94" s="175" t="n">
        <f aca="false">IF(V94="zákl. prenesená",O94,0)</f>
        <v>0</v>
      </c>
      <c r="BI94" s="175" t="n">
        <f aca="false">IF(V94="zníž. prenesená",O94,0)</f>
        <v>0</v>
      </c>
      <c r="BJ94" s="175" t="n">
        <f aca="false">IF(V94="nulová",O94,0)</f>
        <v>0</v>
      </c>
      <c r="BK94" s="174" t="s">
        <v>86</v>
      </c>
      <c r="BL94" s="171"/>
      <c r="BM94" s="171"/>
      <c r="BN94" s="171"/>
    </row>
    <row r="95" s="32" customFormat="true" ht="18" hidden="false" customHeight="true" outlineLevel="0" collapsed="false">
      <c r="B95" s="168"/>
      <c r="C95" s="169"/>
      <c r="D95" s="135" t="s">
        <v>206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7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8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9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76" t="s">
        <v>21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7"/>
      <c r="V99" s="178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11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3.5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5"/>
    </row>
    <row r="101" s="32" customFormat="true" ht="29.25" hidden="false" customHeight="true" outlineLevel="0" collapsed="false">
      <c r="B101" s="33"/>
      <c r="C101" s="140" t="s">
        <v>15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141" t="n">
        <f aca="false">ROUND(SUM(O89+O93),2)</f>
        <v>0</v>
      </c>
      <c r="N101" s="141"/>
      <c r="O101" s="141"/>
      <c r="P101" s="141"/>
      <c r="Q101" s="141"/>
      <c r="R101" s="141"/>
      <c r="S101" s="35"/>
    </row>
    <row r="102" s="32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6" s="32" customFormat="true" ht="6.9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</row>
    <row r="107" s="32" customFormat="true" ht="36.95" hidden="false" customHeight="true" outlineLevel="0" collapsed="false">
      <c r="B107" s="33"/>
      <c r="C107" s="15" t="s">
        <v>21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35"/>
    </row>
    <row r="108" s="32" customFormat="true" ht="6.9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5"/>
    </row>
    <row r="109" s="32" customFormat="true" ht="30" hidden="false" customHeight="true" outlineLevel="0" collapsed="false">
      <c r="B109" s="33"/>
      <c r="C109" s="25" t="s">
        <v>16</v>
      </c>
      <c r="D109" s="34"/>
      <c r="E109" s="34"/>
      <c r="F109" s="144" t="str">
        <f aca="false">F6</f>
        <v>Komplexná obnova objektu Materskej školy</v>
      </c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34"/>
      <c r="S109" s="35"/>
    </row>
    <row r="110" customFormat="false" ht="30" hidden="false" customHeight="true" outlineLevel="0" collapsed="false">
      <c r="B110" s="14"/>
      <c r="C110" s="25" t="s">
        <v>166</v>
      </c>
      <c r="D110" s="19"/>
      <c r="E110" s="19"/>
      <c r="F110" s="144" t="s">
        <v>1210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9"/>
      <c r="S110" s="16"/>
    </row>
    <row r="111" s="32" customFormat="true" ht="36.95" hidden="false" customHeight="true" outlineLevel="0" collapsed="false">
      <c r="B111" s="33"/>
      <c r="C111" s="74" t="s">
        <v>168</v>
      </c>
      <c r="D111" s="34"/>
      <c r="E111" s="34"/>
      <c r="F111" s="76" t="str">
        <f aca="false">F8</f>
        <v>6 - Bleskozvod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34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18" hidden="false" customHeight="true" outlineLevel="0" collapsed="false">
      <c r="B113" s="33"/>
      <c r="C113" s="25" t="s">
        <v>20</v>
      </c>
      <c r="D113" s="34"/>
      <c r="E113" s="34"/>
      <c r="F113" s="21" t="str">
        <f aca="false">F10</f>
        <v>ul.Clementisa 3, Brezno</v>
      </c>
      <c r="G113" s="34"/>
      <c r="H113" s="34"/>
      <c r="I113" s="34"/>
      <c r="J113" s="34"/>
      <c r="K113" s="34"/>
      <c r="L113" s="25" t="s">
        <v>22</v>
      </c>
      <c r="M113" s="34"/>
      <c r="N113" s="79" t="n">
        <f aca="false">IF(P10="","",P10)</f>
        <v>43235</v>
      </c>
      <c r="O113" s="79"/>
      <c r="P113" s="79"/>
      <c r="Q113" s="79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5" hidden="false" customHeight="true" outlineLevel="0" collapsed="false">
      <c r="B115" s="33"/>
      <c r="C115" s="25" t="s">
        <v>23</v>
      </c>
      <c r="D115" s="34"/>
      <c r="E115" s="34"/>
      <c r="F115" s="21" t="str">
        <f aca="false">E13</f>
        <v>Mesto Brezno</v>
      </c>
      <c r="G115" s="34"/>
      <c r="H115" s="34"/>
      <c r="I115" s="34"/>
      <c r="J115" s="34"/>
      <c r="K115" s="34"/>
      <c r="L115" s="25" t="s">
        <v>29</v>
      </c>
      <c r="M115" s="34"/>
      <c r="N115" s="154" t="str">
        <f aca="false">E19</f>
        <v>Ing. arch. Pavol Kupec</v>
      </c>
      <c r="O115" s="154"/>
      <c r="P115" s="154"/>
      <c r="Q115" s="154"/>
      <c r="R115" s="154"/>
      <c r="S115" s="35"/>
    </row>
    <row r="116" s="32" customFormat="true" ht="14.45" hidden="false" customHeight="true" outlineLevel="0" collapsed="false">
      <c r="B116" s="33"/>
      <c r="C116" s="25" t="s">
        <v>27</v>
      </c>
      <c r="D116" s="34"/>
      <c r="E116" s="34"/>
      <c r="F116" s="21" t="str">
        <f aca="false">IF(E16="","",E16)</f>
        <v>Vyplň údaj</v>
      </c>
      <c r="G116" s="34"/>
      <c r="H116" s="34"/>
      <c r="I116" s="34"/>
      <c r="J116" s="34"/>
      <c r="K116" s="34"/>
      <c r="L116" s="25" t="s">
        <v>33</v>
      </c>
      <c r="M116" s="34"/>
      <c r="N116" s="154" t="str">
        <f aca="false">E22</f>
        <v> </v>
      </c>
      <c r="O116" s="154"/>
      <c r="P116" s="154"/>
      <c r="Q116" s="154"/>
      <c r="R116" s="154"/>
      <c r="S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179" customFormat="true" ht="29.25" hidden="false" customHeight="true" outlineLevel="0" collapsed="false">
      <c r="B118" s="180"/>
      <c r="C118" s="181" t="s">
        <v>213</v>
      </c>
      <c r="D118" s="182" t="s">
        <v>214</v>
      </c>
      <c r="E118" s="182" t="s">
        <v>57</v>
      </c>
      <c r="F118" s="182" t="s">
        <v>215</v>
      </c>
      <c r="G118" s="182"/>
      <c r="H118" s="182"/>
      <c r="I118" s="182"/>
      <c r="J118" s="182" t="s">
        <v>216</v>
      </c>
      <c r="K118" s="182" t="s">
        <v>217</v>
      </c>
      <c r="L118" s="182" t="s">
        <v>218</v>
      </c>
      <c r="M118" s="182" t="s">
        <v>219</v>
      </c>
      <c r="N118" s="182"/>
      <c r="O118" s="183" t="s">
        <v>173</v>
      </c>
      <c r="P118" s="183"/>
      <c r="Q118" s="183"/>
      <c r="R118" s="183"/>
      <c r="S118" s="184"/>
      <c r="U118" s="86" t="s">
        <v>220</v>
      </c>
      <c r="V118" s="87" t="s">
        <v>39</v>
      </c>
      <c r="W118" s="87" t="s">
        <v>221</v>
      </c>
      <c r="X118" s="87" t="s">
        <v>222</v>
      </c>
      <c r="Y118" s="87" t="s">
        <v>223</v>
      </c>
      <c r="Z118" s="87" t="s">
        <v>224</v>
      </c>
      <c r="AA118" s="87" t="s">
        <v>225</v>
      </c>
      <c r="AB118" s="88" t="s">
        <v>226</v>
      </c>
    </row>
    <row r="119" s="32" customFormat="true" ht="29.25" hidden="false" customHeight="true" outlineLevel="0" collapsed="false">
      <c r="B119" s="33"/>
      <c r="C119" s="90" t="s">
        <v>170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185" t="n">
        <f aca="false">BL119</f>
        <v>0</v>
      </c>
      <c r="P119" s="185"/>
      <c r="Q119" s="185"/>
      <c r="R119" s="185"/>
      <c r="S119" s="35"/>
      <c r="U119" s="89"/>
      <c r="V119" s="54"/>
      <c r="W119" s="54"/>
      <c r="X119" s="186" t="n">
        <f aca="false">X120+X142</f>
        <v>0</v>
      </c>
      <c r="Y119" s="54"/>
      <c r="Z119" s="186" t="n">
        <f aca="false">Z120+Z142</f>
        <v>0</v>
      </c>
      <c r="AA119" s="54"/>
      <c r="AB119" s="187" t="n">
        <f aca="false">AB120+AB142</f>
        <v>0</v>
      </c>
      <c r="AU119" s="10" t="s">
        <v>74</v>
      </c>
      <c r="AV119" s="10" t="s">
        <v>175</v>
      </c>
      <c r="BL119" s="188" t="n">
        <f aca="false">BL120+BL142</f>
        <v>0</v>
      </c>
    </row>
    <row r="120" s="189" customFormat="true" ht="37.35" hidden="false" customHeight="true" outlineLevel="0" collapsed="false">
      <c r="B120" s="190"/>
      <c r="C120" s="191"/>
      <c r="D120" s="192" t="s">
        <v>826</v>
      </c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228" t="n">
        <f aca="false">BL120</f>
        <v>0</v>
      </c>
      <c r="P120" s="228"/>
      <c r="Q120" s="228"/>
      <c r="R120" s="228"/>
      <c r="S120" s="193"/>
      <c r="U120" s="194"/>
      <c r="V120" s="191"/>
      <c r="W120" s="191"/>
      <c r="X120" s="195" t="n">
        <f aca="false">SUM(X121:X141)</f>
        <v>0</v>
      </c>
      <c r="Y120" s="191"/>
      <c r="Z120" s="195" t="n">
        <f aca="false">SUM(Z121:Z141)</f>
        <v>0</v>
      </c>
      <c r="AA120" s="191"/>
      <c r="AB120" s="196" t="n">
        <f aca="false">SUM(AB121:AB141)</f>
        <v>0</v>
      </c>
      <c r="AS120" s="197" t="s">
        <v>82</v>
      </c>
      <c r="AU120" s="198" t="s">
        <v>74</v>
      </c>
      <c r="AV120" s="198" t="s">
        <v>75</v>
      </c>
      <c r="AZ120" s="197" t="s">
        <v>227</v>
      </c>
      <c r="BL120" s="199" t="n">
        <f aca="false">SUM(BL121:BL141)</f>
        <v>0</v>
      </c>
    </row>
    <row r="121" s="32" customFormat="true" ht="25.5" hidden="false" customHeight="true" outlineLevel="0" collapsed="false">
      <c r="B121" s="168"/>
      <c r="C121" s="202" t="s">
        <v>82</v>
      </c>
      <c r="D121" s="202" t="s">
        <v>228</v>
      </c>
      <c r="E121" s="203" t="s">
        <v>983</v>
      </c>
      <c r="F121" s="204" t="s">
        <v>984</v>
      </c>
      <c r="G121" s="204"/>
      <c r="H121" s="204"/>
      <c r="I121" s="204"/>
      <c r="J121" s="205" t="s">
        <v>256</v>
      </c>
      <c r="K121" s="205"/>
      <c r="L121" s="206" t="n">
        <v>60</v>
      </c>
      <c r="M121" s="207" t="n">
        <v>0</v>
      </c>
      <c r="N121" s="207"/>
      <c r="O121" s="206" t="n">
        <f aca="false">ROUND(M121*L121,3)</f>
        <v>0</v>
      </c>
      <c r="P121" s="206"/>
      <c r="Q121" s="206"/>
      <c r="R121" s="206"/>
      <c r="S121" s="170"/>
      <c r="U121" s="208"/>
      <c r="V121" s="44" t="s">
        <v>42</v>
      </c>
      <c r="W121" s="34"/>
      <c r="X121" s="209" t="n">
        <f aca="false">W121*L121</f>
        <v>0</v>
      </c>
      <c r="Y121" s="209" t="n">
        <v>0</v>
      </c>
      <c r="Z121" s="209" t="n">
        <f aca="false">Y121*L121</f>
        <v>0</v>
      </c>
      <c r="AA121" s="209" t="n">
        <v>0</v>
      </c>
      <c r="AB121" s="210" t="n">
        <f aca="false">AA121*L121</f>
        <v>0</v>
      </c>
      <c r="AS121" s="10" t="s">
        <v>93</v>
      </c>
      <c r="AU121" s="10" t="s">
        <v>228</v>
      </c>
      <c r="AV121" s="10" t="s">
        <v>82</v>
      </c>
      <c r="AZ121" s="10" t="s">
        <v>227</v>
      </c>
      <c r="BF121" s="134" t="n">
        <f aca="false">IF(V121="základná",O121,0)</f>
        <v>0</v>
      </c>
      <c r="BG121" s="134" t="n">
        <f aca="false">IF(V121="znížená",O121,0)</f>
        <v>0</v>
      </c>
      <c r="BH121" s="134" t="n">
        <f aca="false">IF(V121="zákl. prenesená",O121,0)</f>
        <v>0</v>
      </c>
      <c r="BI121" s="134" t="n">
        <f aca="false">IF(V121="zníž. prenesená",O121,0)</f>
        <v>0</v>
      </c>
      <c r="BJ121" s="134" t="n">
        <f aca="false">IF(V121="nulová",O121,0)</f>
        <v>0</v>
      </c>
      <c r="BK121" s="10" t="s">
        <v>86</v>
      </c>
      <c r="BL121" s="211" t="n">
        <f aca="false">ROUND(M121*L121,3)</f>
        <v>0</v>
      </c>
      <c r="BM121" s="10" t="s">
        <v>93</v>
      </c>
      <c r="BN121" s="10" t="s">
        <v>86</v>
      </c>
    </row>
    <row r="122" s="32" customFormat="true" ht="25.5" hidden="false" customHeight="true" outlineLevel="0" collapsed="false">
      <c r="B122" s="168"/>
      <c r="C122" s="213" t="s">
        <v>86</v>
      </c>
      <c r="D122" s="213" t="s">
        <v>330</v>
      </c>
      <c r="E122" s="214" t="s">
        <v>985</v>
      </c>
      <c r="F122" s="215" t="s">
        <v>986</v>
      </c>
      <c r="G122" s="215"/>
      <c r="H122" s="215"/>
      <c r="I122" s="215"/>
      <c r="J122" s="216" t="s">
        <v>899</v>
      </c>
      <c r="K122" s="216"/>
      <c r="L122" s="217" t="n">
        <v>60</v>
      </c>
      <c r="M122" s="218" t="n">
        <v>0</v>
      </c>
      <c r="N122" s="218"/>
      <c r="O122" s="217" t="n">
        <f aca="false">ROUND(M122*L122,3)</f>
        <v>0</v>
      </c>
      <c r="P122" s="217"/>
      <c r="Q122" s="217"/>
      <c r="R122" s="217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105</v>
      </c>
      <c r="AU122" s="10" t="s">
        <v>330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93</v>
      </c>
    </row>
    <row r="123" s="32" customFormat="true" ht="25.5" hidden="false" customHeight="true" outlineLevel="0" collapsed="false">
      <c r="B123" s="168"/>
      <c r="C123" s="202" t="s">
        <v>90</v>
      </c>
      <c r="D123" s="202" t="s">
        <v>228</v>
      </c>
      <c r="E123" s="203" t="s">
        <v>987</v>
      </c>
      <c r="F123" s="204" t="s">
        <v>988</v>
      </c>
      <c r="G123" s="204"/>
      <c r="H123" s="204"/>
      <c r="I123" s="204"/>
      <c r="J123" s="205" t="s">
        <v>256</v>
      </c>
      <c r="K123" s="205"/>
      <c r="L123" s="206" t="n">
        <v>1</v>
      </c>
      <c r="M123" s="207" t="n">
        <v>0</v>
      </c>
      <c r="N123" s="207"/>
      <c r="O123" s="206" t="n">
        <f aca="false">ROUND(M123*L123,3)</f>
        <v>0</v>
      </c>
      <c r="P123" s="206"/>
      <c r="Q123" s="206"/>
      <c r="R123" s="206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</v>
      </c>
      <c r="Z123" s="209" t="n">
        <f aca="false">Y123*L123</f>
        <v>0</v>
      </c>
      <c r="AA123" s="209" t="n">
        <v>0</v>
      </c>
      <c r="AB123" s="210" t="n">
        <f aca="false">AA123*L123</f>
        <v>0</v>
      </c>
      <c r="AS123" s="10" t="s">
        <v>93</v>
      </c>
      <c r="AU123" s="10" t="s">
        <v>228</v>
      </c>
      <c r="AV123" s="10" t="s">
        <v>82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93</v>
      </c>
      <c r="BN123" s="10" t="s">
        <v>99</v>
      </c>
    </row>
    <row r="124" s="32" customFormat="true" ht="25.5" hidden="false" customHeight="true" outlineLevel="0" collapsed="false">
      <c r="B124" s="168"/>
      <c r="C124" s="213" t="s">
        <v>93</v>
      </c>
      <c r="D124" s="213" t="s">
        <v>330</v>
      </c>
      <c r="E124" s="214" t="s">
        <v>989</v>
      </c>
      <c r="F124" s="215" t="s">
        <v>990</v>
      </c>
      <c r="G124" s="215"/>
      <c r="H124" s="215"/>
      <c r="I124" s="215"/>
      <c r="J124" s="216" t="s">
        <v>256</v>
      </c>
      <c r="K124" s="216"/>
      <c r="L124" s="217" t="n">
        <v>1</v>
      </c>
      <c r="M124" s="218" t="n">
        <v>0</v>
      </c>
      <c r="N124" s="218"/>
      <c r="O124" s="217" t="n">
        <f aca="false">ROUND(M124*L124,3)</f>
        <v>0</v>
      </c>
      <c r="P124" s="217"/>
      <c r="Q124" s="217"/>
      <c r="R124" s="217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</v>
      </c>
      <c r="Z124" s="209" t="n">
        <f aca="false">Y124*L124</f>
        <v>0</v>
      </c>
      <c r="AA124" s="209" t="n">
        <v>0</v>
      </c>
      <c r="AB124" s="210" t="n">
        <f aca="false">AA124*L124</f>
        <v>0</v>
      </c>
      <c r="AS124" s="10" t="s">
        <v>105</v>
      </c>
      <c r="AU124" s="10" t="s">
        <v>330</v>
      </c>
      <c r="AV124" s="10" t="s">
        <v>82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93</v>
      </c>
      <c r="BN124" s="10" t="s">
        <v>105</v>
      </c>
    </row>
    <row r="125" s="32" customFormat="true" ht="16.5" hidden="false" customHeight="true" outlineLevel="0" collapsed="false">
      <c r="B125" s="168"/>
      <c r="C125" s="213" t="s">
        <v>96</v>
      </c>
      <c r="D125" s="213" t="s">
        <v>330</v>
      </c>
      <c r="E125" s="214" t="s">
        <v>991</v>
      </c>
      <c r="F125" s="215" t="s">
        <v>992</v>
      </c>
      <c r="G125" s="215"/>
      <c r="H125" s="215"/>
      <c r="I125" s="215"/>
      <c r="J125" s="216" t="s">
        <v>256</v>
      </c>
      <c r="K125" s="216"/>
      <c r="L125" s="217" t="n">
        <v>1</v>
      </c>
      <c r="M125" s="218" t="n">
        <v>0</v>
      </c>
      <c r="N125" s="218"/>
      <c r="O125" s="217" t="n">
        <f aca="false">ROUND(M125*L125,3)</f>
        <v>0</v>
      </c>
      <c r="P125" s="217"/>
      <c r="Q125" s="217"/>
      <c r="R125" s="217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</v>
      </c>
      <c r="Z125" s="209" t="n">
        <f aca="false">Y125*L125</f>
        <v>0</v>
      </c>
      <c r="AA125" s="209" t="n">
        <v>0</v>
      </c>
      <c r="AB125" s="210" t="n">
        <f aca="false">AA125*L125</f>
        <v>0</v>
      </c>
      <c r="AS125" s="10" t="s">
        <v>105</v>
      </c>
      <c r="AU125" s="10" t="s">
        <v>330</v>
      </c>
      <c r="AV125" s="10" t="s">
        <v>82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93</v>
      </c>
      <c r="BN125" s="10" t="s">
        <v>241</v>
      </c>
    </row>
    <row r="126" s="32" customFormat="true" ht="16.5" hidden="false" customHeight="true" outlineLevel="0" collapsed="false">
      <c r="B126" s="168"/>
      <c r="C126" s="202" t="s">
        <v>99</v>
      </c>
      <c r="D126" s="202" t="s">
        <v>228</v>
      </c>
      <c r="E126" s="203" t="s">
        <v>993</v>
      </c>
      <c r="F126" s="204" t="s">
        <v>994</v>
      </c>
      <c r="G126" s="204"/>
      <c r="H126" s="204"/>
      <c r="I126" s="204"/>
      <c r="J126" s="205" t="s">
        <v>256</v>
      </c>
      <c r="K126" s="205"/>
      <c r="L126" s="206" t="n">
        <v>36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</v>
      </c>
      <c r="Z126" s="209" t="n">
        <f aca="false">Y126*L126</f>
        <v>0</v>
      </c>
      <c r="AA126" s="209" t="n">
        <v>0</v>
      </c>
      <c r="AB126" s="210" t="n">
        <f aca="false">AA126*L126</f>
        <v>0</v>
      </c>
      <c r="AS126" s="10" t="s">
        <v>93</v>
      </c>
      <c r="AU126" s="10" t="s">
        <v>228</v>
      </c>
      <c r="AV126" s="10" t="s">
        <v>82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93</v>
      </c>
      <c r="BN126" s="10" t="s">
        <v>244</v>
      </c>
    </row>
    <row r="127" s="32" customFormat="true" ht="38.25" hidden="false" customHeight="true" outlineLevel="0" collapsed="false">
      <c r="B127" s="168"/>
      <c r="C127" s="213" t="s">
        <v>102</v>
      </c>
      <c r="D127" s="213" t="s">
        <v>330</v>
      </c>
      <c r="E127" s="214" t="s">
        <v>995</v>
      </c>
      <c r="F127" s="215" t="s">
        <v>996</v>
      </c>
      <c r="G127" s="215"/>
      <c r="H127" s="215"/>
      <c r="I127" s="215"/>
      <c r="J127" s="216" t="s">
        <v>256</v>
      </c>
      <c r="K127" s="216"/>
      <c r="L127" s="217" t="n">
        <v>54</v>
      </c>
      <c r="M127" s="218" t="n">
        <v>0</v>
      </c>
      <c r="N127" s="218"/>
      <c r="O127" s="217" t="n">
        <f aca="false">ROUND(M127*L127,3)</f>
        <v>0</v>
      </c>
      <c r="P127" s="217"/>
      <c r="Q127" s="217"/>
      <c r="R127" s="217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105</v>
      </c>
      <c r="AU127" s="10" t="s">
        <v>330</v>
      </c>
      <c r="AV127" s="10" t="s">
        <v>82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93</v>
      </c>
      <c r="BN127" s="10" t="s">
        <v>247</v>
      </c>
    </row>
    <row r="128" s="32" customFormat="true" ht="25.5" hidden="false" customHeight="true" outlineLevel="0" collapsed="false">
      <c r="B128" s="168"/>
      <c r="C128" s="202" t="s">
        <v>105</v>
      </c>
      <c r="D128" s="202" t="s">
        <v>228</v>
      </c>
      <c r="E128" s="203" t="s">
        <v>997</v>
      </c>
      <c r="F128" s="204" t="s">
        <v>998</v>
      </c>
      <c r="G128" s="204"/>
      <c r="H128" s="204"/>
      <c r="I128" s="204"/>
      <c r="J128" s="205" t="s">
        <v>256</v>
      </c>
      <c r="K128" s="205"/>
      <c r="L128" s="206" t="n">
        <v>4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93</v>
      </c>
      <c r="AU128" s="10" t="s">
        <v>228</v>
      </c>
      <c r="AV128" s="10" t="s">
        <v>82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93</v>
      </c>
      <c r="BN128" s="10" t="s">
        <v>250</v>
      </c>
    </row>
    <row r="129" s="32" customFormat="true" ht="25.5" hidden="false" customHeight="true" outlineLevel="0" collapsed="false">
      <c r="B129" s="168"/>
      <c r="C129" s="213" t="s">
        <v>108</v>
      </c>
      <c r="D129" s="213" t="s">
        <v>330</v>
      </c>
      <c r="E129" s="214" t="s">
        <v>999</v>
      </c>
      <c r="F129" s="215" t="s">
        <v>1000</v>
      </c>
      <c r="G129" s="215"/>
      <c r="H129" s="215"/>
      <c r="I129" s="215"/>
      <c r="J129" s="216" t="s">
        <v>256</v>
      </c>
      <c r="K129" s="216"/>
      <c r="L129" s="217" t="n">
        <v>4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105</v>
      </c>
      <c r="AU129" s="10" t="s">
        <v>330</v>
      </c>
      <c r="AV129" s="10" t="s">
        <v>82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253</v>
      </c>
    </row>
    <row r="130" s="32" customFormat="true" ht="16.5" hidden="false" customHeight="true" outlineLevel="0" collapsed="false">
      <c r="B130" s="168"/>
      <c r="C130" s="202" t="s">
        <v>241</v>
      </c>
      <c r="D130" s="202" t="s">
        <v>228</v>
      </c>
      <c r="E130" s="203" t="s">
        <v>1001</v>
      </c>
      <c r="F130" s="204" t="s">
        <v>1002</v>
      </c>
      <c r="G130" s="204"/>
      <c r="H130" s="204"/>
      <c r="I130" s="204"/>
      <c r="J130" s="205" t="s">
        <v>256</v>
      </c>
      <c r="K130" s="205"/>
      <c r="L130" s="206" t="n">
        <v>4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93</v>
      </c>
      <c r="AU130" s="10" t="s">
        <v>228</v>
      </c>
      <c r="AV130" s="10" t="s">
        <v>82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9</v>
      </c>
    </row>
    <row r="131" s="32" customFormat="true" ht="25.5" hidden="false" customHeight="true" outlineLevel="0" collapsed="false">
      <c r="B131" s="168"/>
      <c r="C131" s="213" t="s">
        <v>257</v>
      </c>
      <c r="D131" s="213" t="s">
        <v>330</v>
      </c>
      <c r="E131" s="214" t="s">
        <v>1003</v>
      </c>
      <c r="F131" s="215" t="s">
        <v>1004</v>
      </c>
      <c r="G131" s="215"/>
      <c r="H131" s="215"/>
      <c r="I131" s="215"/>
      <c r="J131" s="216" t="s">
        <v>256</v>
      </c>
      <c r="K131" s="216"/>
      <c r="L131" s="217" t="n">
        <v>4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105</v>
      </c>
      <c r="AU131" s="10" t="s">
        <v>330</v>
      </c>
      <c r="AV131" s="10" t="s">
        <v>82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260</v>
      </c>
    </row>
    <row r="132" s="32" customFormat="true" ht="16.5" hidden="false" customHeight="true" outlineLevel="0" collapsed="false">
      <c r="B132" s="168"/>
      <c r="C132" s="202" t="s">
        <v>244</v>
      </c>
      <c r="D132" s="202" t="s">
        <v>228</v>
      </c>
      <c r="E132" s="203" t="s">
        <v>1005</v>
      </c>
      <c r="F132" s="204" t="s">
        <v>1006</v>
      </c>
      <c r="G132" s="204"/>
      <c r="H132" s="204"/>
      <c r="I132" s="204"/>
      <c r="J132" s="205" t="s">
        <v>256</v>
      </c>
      <c r="K132" s="205"/>
      <c r="L132" s="206" t="n">
        <v>36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93</v>
      </c>
      <c r="AU132" s="10" t="s">
        <v>228</v>
      </c>
      <c r="AV132" s="10" t="s">
        <v>82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93</v>
      </c>
      <c r="BN132" s="10" t="s">
        <v>263</v>
      </c>
    </row>
    <row r="133" s="32" customFormat="true" ht="25.5" hidden="false" customHeight="true" outlineLevel="0" collapsed="false">
      <c r="B133" s="168"/>
      <c r="C133" s="213" t="s">
        <v>264</v>
      </c>
      <c r="D133" s="213" t="s">
        <v>330</v>
      </c>
      <c r="E133" s="214" t="s">
        <v>1007</v>
      </c>
      <c r="F133" s="215" t="s">
        <v>1008</v>
      </c>
      <c r="G133" s="215"/>
      <c r="H133" s="215"/>
      <c r="I133" s="215"/>
      <c r="J133" s="216" t="s">
        <v>256</v>
      </c>
      <c r="K133" s="216"/>
      <c r="L133" s="217" t="n">
        <v>36</v>
      </c>
      <c r="M133" s="218" t="n">
        <v>0</v>
      </c>
      <c r="N133" s="218"/>
      <c r="O133" s="217" t="n">
        <f aca="false">ROUND(M133*L133,3)</f>
        <v>0</v>
      </c>
      <c r="P133" s="217"/>
      <c r="Q133" s="217"/>
      <c r="R133" s="217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105</v>
      </c>
      <c r="AU133" s="10" t="s">
        <v>330</v>
      </c>
      <c r="AV133" s="10" t="s">
        <v>82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267</v>
      </c>
    </row>
    <row r="134" s="32" customFormat="true" ht="16.5" hidden="false" customHeight="true" outlineLevel="0" collapsed="false">
      <c r="B134" s="168"/>
      <c r="C134" s="202" t="s">
        <v>247</v>
      </c>
      <c r="D134" s="202" t="s">
        <v>228</v>
      </c>
      <c r="E134" s="203" t="s">
        <v>1009</v>
      </c>
      <c r="F134" s="204" t="s">
        <v>1010</v>
      </c>
      <c r="G134" s="204"/>
      <c r="H134" s="204"/>
      <c r="I134" s="204"/>
      <c r="J134" s="205" t="s">
        <v>256</v>
      </c>
      <c r="K134" s="205"/>
      <c r="L134" s="206" t="n">
        <v>36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93</v>
      </c>
      <c r="AU134" s="10" t="s">
        <v>228</v>
      </c>
      <c r="AV134" s="10" t="s">
        <v>82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70</v>
      </c>
    </row>
    <row r="135" s="32" customFormat="true" ht="25.5" hidden="false" customHeight="true" outlineLevel="0" collapsed="false">
      <c r="B135" s="168"/>
      <c r="C135" s="213" t="s">
        <v>271</v>
      </c>
      <c r="D135" s="213" t="s">
        <v>330</v>
      </c>
      <c r="E135" s="214" t="s">
        <v>1011</v>
      </c>
      <c r="F135" s="215" t="s">
        <v>1012</v>
      </c>
      <c r="G135" s="215"/>
      <c r="H135" s="215"/>
      <c r="I135" s="215"/>
      <c r="J135" s="216" t="s">
        <v>256</v>
      </c>
      <c r="K135" s="216"/>
      <c r="L135" s="217" t="n">
        <v>36</v>
      </c>
      <c r="M135" s="218" t="n">
        <v>0</v>
      </c>
      <c r="N135" s="218"/>
      <c r="O135" s="217" t="n">
        <f aca="false">ROUND(M135*L135,3)</f>
        <v>0</v>
      </c>
      <c r="P135" s="217"/>
      <c r="Q135" s="217"/>
      <c r="R135" s="217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105</v>
      </c>
      <c r="AU135" s="10" t="s">
        <v>330</v>
      </c>
      <c r="AV135" s="10" t="s">
        <v>82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74</v>
      </c>
    </row>
    <row r="136" s="32" customFormat="true" ht="16.5" hidden="false" customHeight="true" outlineLevel="0" collapsed="false">
      <c r="B136" s="168"/>
      <c r="C136" s="202" t="s">
        <v>250</v>
      </c>
      <c r="D136" s="202" t="s">
        <v>228</v>
      </c>
      <c r="E136" s="203" t="s">
        <v>1013</v>
      </c>
      <c r="F136" s="204" t="s">
        <v>1014</v>
      </c>
      <c r="G136" s="204"/>
      <c r="H136" s="204"/>
      <c r="I136" s="204"/>
      <c r="J136" s="205" t="s">
        <v>256</v>
      </c>
      <c r="K136" s="205"/>
      <c r="L136" s="206" t="n">
        <v>6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93</v>
      </c>
      <c r="AU136" s="10" t="s">
        <v>228</v>
      </c>
      <c r="AV136" s="10" t="s">
        <v>82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277</v>
      </c>
    </row>
    <row r="137" s="32" customFormat="true" ht="38.25" hidden="false" customHeight="true" outlineLevel="0" collapsed="false">
      <c r="B137" s="168"/>
      <c r="C137" s="213" t="s">
        <v>278</v>
      </c>
      <c r="D137" s="213" t="s">
        <v>330</v>
      </c>
      <c r="E137" s="214" t="s">
        <v>1015</v>
      </c>
      <c r="F137" s="215" t="s">
        <v>1016</v>
      </c>
      <c r="G137" s="215"/>
      <c r="H137" s="215"/>
      <c r="I137" s="215"/>
      <c r="J137" s="216" t="s">
        <v>256</v>
      </c>
      <c r="K137" s="216"/>
      <c r="L137" s="217" t="n">
        <v>6</v>
      </c>
      <c r="M137" s="218" t="n">
        <v>0</v>
      </c>
      <c r="N137" s="218"/>
      <c r="O137" s="217" t="n">
        <f aca="false">ROUND(M137*L137,3)</f>
        <v>0</v>
      </c>
      <c r="P137" s="217"/>
      <c r="Q137" s="217"/>
      <c r="R137" s="217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105</v>
      </c>
      <c r="AU137" s="10" t="s">
        <v>330</v>
      </c>
      <c r="AV137" s="10" t="s">
        <v>82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85</v>
      </c>
    </row>
    <row r="138" s="32" customFormat="true" ht="38.25" hidden="false" customHeight="true" outlineLevel="0" collapsed="false">
      <c r="B138" s="168"/>
      <c r="C138" s="202" t="s">
        <v>253</v>
      </c>
      <c r="D138" s="202" t="s">
        <v>228</v>
      </c>
      <c r="E138" s="203" t="s">
        <v>1017</v>
      </c>
      <c r="F138" s="204" t="s">
        <v>1018</v>
      </c>
      <c r="G138" s="204"/>
      <c r="H138" s="204"/>
      <c r="I138" s="204"/>
      <c r="J138" s="205" t="s">
        <v>281</v>
      </c>
      <c r="K138" s="205"/>
      <c r="L138" s="206" t="n">
        <v>140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93</v>
      </c>
      <c r="AU138" s="10" t="s">
        <v>228</v>
      </c>
      <c r="AV138" s="10" t="s">
        <v>82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93</v>
      </c>
      <c r="BN138" s="10" t="s">
        <v>289</v>
      </c>
    </row>
    <row r="139" s="32" customFormat="true" ht="25.5" hidden="false" customHeight="true" outlineLevel="0" collapsed="false">
      <c r="B139" s="168"/>
      <c r="C139" s="213" t="s">
        <v>286</v>
      </c>
      <c r="D139" s="213" t="s">
        <v>330</v>
      </c>
      <c r="E139" s="214" t="s">
        <v>1019</v>
      </c>
      <c r="F139" s="215" t="s">
        <v>1020</v>
      </c>
      <c r="G139" s="215"/>
      <c r="H139" s="215"/>
      <c r="I139" s="215"/>
      <c r="J139" s="216" t="s">
        <v>281</v>
      </c>
      <c r="K139" s="216"/>
      <c r="L139" s="217" t="n">
        <v>30</v>
      </c>
      <c r="M139" s="218" t="n">
        <v>0</v>
      </c>
      <c r="N139" s="218"/>
      <c r="O139" s="217" t="n">
        <f aca="false">ROUND(M139*L139,3)</f>
        <v>0</v>
      </c>
      <c r="P139" s="217"/>
      <c r="Q139" s="217"/>
      <c r="R139" s="217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105</v>
      </c>
      <c r="AU139" s="10" t="s">
        <v>330</v>
      </c>
      <c r="AV139" s="10" t="s">
        <v>82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292</v>
      </c>
    </row>
    <row r="140" s="32" customFormat="true" ht="16.5" hidden="false" customHeight="true" outlineLevel="0" collapsed="false">
      <c r="B140" s="168"/>
      <c r="C140" s="213" t="s">
        <v>9</v>
      </c>
      <c r="D140" s="213" t="s">
        <v>330</v>
      </c>
      <c r="E140" s="214" t="s">
        <v>1021</v>
      </c>
      <c r="F140" s="215" t="s">
        <v>1022</v>
      </c>
      <c r="G140" s="215"/>
      <c r="H140" s="215"/>
      <c r="I140" s="215"/>
      <c r="J140" s="216" t="s">
        <v>281</v>
      </c>
      <c r="K140" s="216"/>
      <c r="L140" s="217" t="n">
        <v>140</v>
      </c>
      <c r="M140" s="218" t="n">
        <v>0</v>
      </c>
      <c r="N140" s="218"/>
      <c r="O140" s="217" t="n">
        <f aca="false">ROUND(M140*L140,3)</f>
        <v>0</v>
      </c>
      <c r="P140" s="217"/>
      <c r="Q140" s="217"/>
      <c r="R140" s="217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105</v>
      </c>
      <c r="AU140" s="10" t="s">
        <v>330</v>
      </c>
      <c r="AV140" s="10" t="s">
        <v>82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93</v>
      </c>
      <c r="BN140" s="10" t="s">
        <v>296</v>
      </c>
    </row>
    <row r="141" s="32" customFormat="true" ht="16.5" hidden="false" customHeight="true" outlineLevel="0" collapsed="false">
      <c r="B141" s="168"/>
      <c r="C141" s="202" t="s">
        <v>293</v>
      </c>
      <c r="D141" s="202" t="s">
        <v>228</v>
      </c>
      <c r="E141" s="203" t="s">
        <v>1023</v>
      </c>
      <c r="F141" s="204" t="s">
        <v>1024</v>
      </c>
      <c r="G141" s="204"/>
      <c r="H141" s="204"/>
      <c r="I141" s="204"/>
      <c r="J141" s="205" t="s">
        <v>630</v>
      </c>
      <c r="K141" s="205"/>
      <c r="L141" s="206" t="n">
        <v>6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93</v>
      </c>
      <c r="AU141" s="10" t="s">
        <v>228</v>
      </c>
      <c r="AV141" s="10" t="s">
        <v>82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93</v>
      </c>
      <c r="BN141" s="10" t="s">
        <v>299</v>
      </c>
    </row>
    <row r="142" s="32" customFormat="true" ht="49.9" hidden="false" customHeight="true" outlineLevel="0" collapsed="false">
      <c r="B142" s="33"/>
      <c r="C142" s="34"/>
      <c r="D142" s="192" t="s">
        <v>633</v>
      </c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220" t="n">
        <f aca="false">BL142</f>
        <v>0</v>
      </c>
      <c r="P142" s="220"/>
      <c r="Q142" s="220"/>
      <c r="R142" s="220"/>
      <c r="S142" s="35"/>
      <c r="U142" s="221"/>
      <c r="V142" s="34"/>
      <c r="W142" s="34"/>
      <c r="X142" s="34"/>
      <c r="Y142" s="34"/>
      <c r="Z142" s="34"/>
      <c r="AA142" s="34"/>
      <c r="AB142" s="82"/>
      <c r="AU142" s="10" t="s">
        <v>74</v>
      </c>
      <c r="AV142" s="10" t="s">
        <v>75</v>
      </c>
      <c r="AZ142" s="10" t="s">
        <v>634</v>
      </c>
      <c r="BL142" s="211" t="n">
        <f aca="false">SUM(BL143:BL147)</f>
        <v>0</v>
      </c>
    </row>
    <row r="143" s="32" customFormat="true" ht="22.35" hidden="false" customHeight="true" outlineLevel="0" collapsed="false">
      <c r="B143" s="33"/>
      <c r="C143" s="222"/>
      <c r="D143" s="222" t="s">
        <v>228</v>
      </c>
      <c r="E143" s="223"/>
      <c r="F143" s="224"/>
      <c r="G143" s="224"/>
      <c r="H143" s="224"/>
      <c r="I143" s="224"/>
      <c r="J143" s="225"/>
      <c r="K143" s="225"/>
      <c r="L143" s="207"/>
      <c r="M143" s="207"/>
      <c r="N143" s="207"/>
      <c r="O143" s="226" t="n">
        <f aca="false">BL143</f>
        <v>0</v>
      </c>
      <c r="P143" s="226"/>
      <c r="Q143" s="226"/>
      <c r="R143" s="226"/>
      <c r="S143" s="35"/>
      <c r="U143" s="208"/>
      <c r="V143" s="227" t="s">
        <v>42</v>
      </c>
      <c r="W143" s="34"/>
      <c r="X143" s="34"/>
      <c r="Y143" s="34"/>
      <c r="Z143" s="34"/>
      <c r="AA143" s="34"/>
      <c r="AB143" s="82"/>
      <c r="AU143" s="10" t="s">
        <v>634</v>
      </c>
      <c r="AV143" s="10" t="s">
        <v>82</v>
      </c>
      <c r="AZ143" s="10" t="s">
        <v>634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M143*L143</f>
        <v>0</v>
      </c>
    </row>
    <row r="144" s="32" customFormat="true" ht="22.35" hidden="false" customHeight="true" outlineLevel="0" collapsed="false">
      <c r="B144" s="33"/>
      <c r="C144" s="222"/>
      <c r="D144" s="222" t="s">
        <v>228</v>
      </c>
      <c r="E144" s="223"/>
      <c r="F144" s="224"/>
      <c r="G144" s="224"/>
      <c r="H144" s="224"/>
      <c r="I144" s="224"/>
      <c r="J144" s="225"/>
      <c r="K144" s="225"/>
      <c r="L144" s="207"/>
      <c r="M144" s="207"/>
      <c r="N144" s="207"/>
      <c r="O144" s="226" t="n">
        <f aca="false">BL144</f>
        <v>0</v>
      </c>
      <c r="P144" s="226"/>
      <c r="Q144" s="226"/>
      <c r="R144" s="226"/>
      <c r="S144" s="35"/>
      <c r="U144" s="208"/>
      <c r="V144" s="227" t="s">
        <v>42</v>
      </c>
      <c r="W144" s="34"/>
      <c r="X144" s="34"/>
      <c r="Y144" s="34"/>
      <c r="Z144" s="34"/>
      <c r="AA144" s="34"/>
      <c r="AB144" s="82"/>
      <c r="AU144" s="10" t="s">
        <v>634</v>
      </c>
      <c r="AV144" s="10" t="s">
        <v>82</v>
      </c>
      <c r="AZ144" s="10" t="s">
        <v>634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M144*L144</f>
        <v>0</v>
      </c>
    </row>
    <row r="145" s="32" customFormat="true" ht="22.35" hidden="false" customHeight="true" outlineLevel="0" collapsed="false">
      <c r="B145" s="33"/>
      <c r="C145" s="222"/>
      <c r="D145" s="222" t="s">
        <v>228</v>
      </c>
      <c r="E145" s="223"/>
      <c r="F145" s="224"/>
      <c r="G145" s="224"/>
      <c r="H145" s="224"/>
      <c r="I145" s="224"/>
      <c r="J145" s="225"/>
      <c r="K145" s="225"/>
      <c r="L145" s="207"/>
      <c r="M145" s="207"/>
      <c r="N145" s="207"/>
      <c r="O145" s="226" t="n">
        <f aca="false">BL145</f>
        <v>0</v>
      </c>
      <c r="P145" s="226"/>
      <c r="Q145" s="226"/>
      <c r="R145" s="226"/>
      <c r="S145" s="35"/>
      <c r="U145" s="208"/>
      <c r="V145" s="227" t="s">
        <v>42</v>
      </c>
      <c r="W145" s="34"/>
      <c r="X145" s="34"/>
      <c r="Y145" s="34"/>
      <c r="Z145" s="34"/>
      <c r="AA145" s="34"/>
      <c r="AB145" s="82"/>
      <c r="AU145" s="10" t="s">
        <v>634</v>
      </c>
      <c r="AV145" s="10" t="s">
        <v>82</v>
      </c>
      <c r="AZ145" s="10" t="s">
        <v>634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M145*L145</f>
        <v>0</v>
      </c>
    </row>
    <row r="146" s="32" customFormat="true" ht="22.35" hidden="false" customHeight="true" outlineLevel="0" collapsed="false">
      <c r="B146" s="33"/>
      <c r="C146" s="222"/>
      <c r="D146" s="222" t="s">
        <v>228</v>
      </c>
      <c r="E146" s="223"/>
      <c r="F146" s="224"/>
      <c r="G146" s="224"/>
      <c r="H146" s="224"/>
      <c r="I146" s="224"/>
      <c r="J146" s="225"/>
      <c r="K146" s="225"/>
      <c r="L146" s="207"/>
      <c r="M146" s="207"/>
      <c r="N146" s="207"/>
      <c r="O146" s="226" t="n">
        <f aca="false">BL146</f>
        <v>0</v>
      </c>
      <c r="P146" s="226"/>
      <c r="Q146" s="226"/>
      <c r="R146" s="226"/>
      <c r="S146" s="35"/>
      <c r="U146" s="208"/>
      <c r="V146" s="227" t="s">
        <v>42</v>
      </c>
      <c r="W146" s="34"/>
      <c r="X146" s="34"/>
      <c r="Y146" s="34"/>
      <c r="Z146" s="34"/>
      <c r="AA146" s="34"/>
      <c r="AB146" s="82"/>
      <c r="AU146" s="10" t="s">
        <v>634</v>
      </c>
      <c r="AV146" s="10" t="s">
        <v>82</v>
      </c>
      <c r="AZ146" s="10" t="s">
        <v>634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M146*L146</f>
        <v>0</v>
      </c>
    </row>
    <row r="147" s="32" customFormat="true" ht="22.35" hidden="false" customHeight="true" outlineLevel="0" collapsed="false">
      <c r="B147" s="33"/>
      <c r="C147" s="222"/>
      <c r="D147" s="222" t="s">
        <v>228</v>
      </c>
      <c r="E147" s="223"/>
      <c r="F147" s="224"/>
      <c r="G147" s="224"/>
      <c r="H147" s="224"/>
      <c r="I147" s="224"/>
      <c r="J147" s="225"/>
      <c r="K147" s="225"/>
      <c r="L147" s="207"/>
      <c r="M147" s="207"/>
      <c r="N147" s="207"/>
      <c r="O147" s="226" t="n">
        <f aca="false">BL147</f>
        <v>0</v>
      </c>
      <c r="P147" s="226"/>
      <c r="Q147" s="226"/>
      <c r="R147" s="226"/>
      <c r="S147" s="35"/>
      <c r="U147" s="208"/>
      <c r="V147" s="227" t="s">
        <v>42</v>
      </c>
      <c r="W147" s="59"/>
      <c r="X147" s="59"/>
      <c r="Y147" s="59"/>
      <c r="Z147" s="59"/>
      <c r="AA147" s="59"/>
      <c r="AB147" s="61"/>
      <c r="AU147" s="10" t="s">
        <v>634</v>
      </c>
      <c r="AV147" s="10" t="s">
        <v>82</v>
      </c>
      <c r="AZ147" s="10" t="s">
        <v>634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M147*L147</f>
        <v>0</v>
      </c>
    </row>
    <row r="148" s="32" customFormat="true" ht="6.95" hidden="false" customHeight="true" outlineLevel="0" collapsed="false">
      <c r="B148" s="62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4"/>
    </row>
  </sheetData>
  <mergeCells count="148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3:R93"/>
    <mergeCell ref="D94:H94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O99:R99"/>
    <mergeCell ref="M101:R101"/>
    <mergeCell ref="C107:R107"/>
    <mergeCell ref="F109:Q109"/>
    <mergeCell ref="F110:Q110"/>
    <mergeCell ref="F111:Q111"/>
    <mergeCell ref="N113:Q113"/>
    <mergeCell ref="N115:R115"/>
    <mergeCell ref="N116:R116"/>
    <mergeCell ref="F118:I118"/>
    <mergeCell ref="M118:N118"/>
    <mergeCell ref="O118:R118"/>
    <mergeCell ref="O119:R119"/>
    <mergeCell ref="O120:R120"/>
    <mergeCell ref="F121:I121"/>
    <mergeCell ref="M121:N121"/>
    <mergeCell ref="O121:R121"/>
    <mergeCell ref="F122:I122"/>
    <mergeCell ref="M122:N122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</mergeCells>
  <dataValidations count="2">
    <dataValidation allowBlank="true" error="Povolené sú hodnoty K, M." errorStyle="stop" operator="between" showDropDown="false" showErrorMessage="true" showInputMessage="false" sqref="D143:D148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43:V148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3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21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02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3:BF100)+SUM(BF119:BF122))+SUM(BF124:BF128))),2)</f>
        <v>0</v>
      </c>
      <c r="I33" s="151"/>
      <c r="J33" s="151"/>
      <c r="K33" s="34"/>
      <c r="L33" s="34"/>
      <c r="M33" s="34"/>
      <c r="N33" s="151" t="n">
        <f aca="false">ROUND(((ROUND((SUM(BF93:BF100)+SUM(BF119:BF122)),2)*F33)+SUM(BF124:BF12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3:BG100)+SUM(BG119:BG122))+SUM(BG124:BG128))),2)</f>
        <v>0</v>
      </c>
      <c r="I34" s="151"/>
      <c r="J34" s="151"/>
      <c r="K34" s="34"/>
      <c r="L34" s="34"/>
      <c r="M34" s="34"/>
      <c r="N34" s="151" t="n">
        <f aca="false">ROUND(((ROUND((SUM(BG93:BG100)+SUM(BG119:BG122)),2)*F34)+SUM(BG124:BG12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3:BH100)+SUM(BH119:BH122))+SUM(BH124:BH12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3:BI100)+SUM(BI119:BI122))+SUM(BI124:BI12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3:BJ100)+SUM(BJ119:BJ122))+SUM(BJ124:BJ12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21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7 - Rozvádzače RH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1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0</f>
        <v>0</v>
      </c>
      <c r="P90" s="160"/>
      <c r="Q90" s="160"/>
      <c r="R90" s="160"/>
      <c r="S90" s="161"/>
    </row>
    <row r="91" s="156" customFormat="true" ht="21.75" hidden="false" customHeight="true" outlineLevel="0" collapsed="false">
      <c r="B91" s="157"/>
      <c r="C91" s="158"/>
      <c r="D91" s="159" t="s">
        <v>202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5" t="n">
        <f aca="false">O123</f>
        <v>0</v>
      </c>
      <c r="P91" s="165"/>
      <c r="Q91" s="165"/>
      <c r="R91" s="165"/>
      <c r="S91" s="161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5"/>
    </row>
    <row r="93" s="32" customFormat="true" ht="29.25" hidden="false" customHeight="true" outlineLevel="0" collapsed="false">
      <c r="B93" s="33"/>
      <c r="C93" s="90" t="s">
        <v>203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93" t="n">
        <f aca="false">ROUND(O94+O95+O96+O97+O98+O99,2)</f>
        <v>0</v>
      </c>
      <c r="P93" s="93"/>
      <c r="Q93" s="93"/>
      <c r="R93" s="93"/>
      <c r="S93" s="35"/>
      <c r="U93" s="166"/>
      <c r="V93" s="167" t="s">
        <v>39</v>
      </c>
    </row>
    <row r="94" s="32" customFormat="true" ht="18" hidden="false" customHeight="true" outlineLevel="0" collapsed="false">
      <c r="B94" s="168"/>
      <c r="C94" s="169"/>
      <c r="D94" s="135" t="s">
        <v>204</v>
      </c>
      <c r="E94" s="135"/>
      <c r="F94" s="135"/>
      <c r="G94" s="135"/>
      <c r="H94" s="135"/>
      <c r="I94" s="169"/>
      <c r="J94" s="169"/>
      <c r="K94" s="169"/>
      <c r="L94" s="169"/>
      <c r="M94" s="169"/>
      <c r="N94" s="169"/>
      <c r="O94" s="130" t="n">
        <f aca="false">ROUND(O89*U94,2)</f>
        <v>0</v>
      </c>
      <c r="P94" s="130"/>
      <c r="Q94" s="130"/>
      <c r="R94" s="130"/>
      <c r="S94" s="170"/>
      <c r="T94" s="171"/>
      <c r="U94" s="172"/>
      <c r="V94" s="173" t="s">
        <v>42</v>
      </c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4" t="s">
        <v>205</v>
      </c>
      <c r="BA94" s="171"/>
      <c r="BB94" s="171"/>
      <c r="BC94" s="171"/>
      <c r="BD94" s="171"/>
      <c r="BE94" s="171"/>
      <c r="BF94" s="175" t="n">
        <f aca="false">IF(V94="základná",O94,0)</f>
        <v>0</v>
      </c>
      <c r="BG94" s="175" t="n">
        <f aca="false">IF(V94="znížená",O94,0)</f>
        <v>0</v>
      </c>
      <c r="BH94" s="175" t="n">
        <f aca="false">IF(V94="zákl. prenesená",O94,0)</f>
        <v>0</v>
      </c>
      <c r="BI94" s="175" t="n">
        <f aca="false">IF(V94="zníž. prenesená",O94,0)</f>
        <v>0</v>
      </c>
      <c r="BJ94" s="175" t="n">
        <f aca="false">IF(V94="nulová",O94,0)</f>
        <v>0</v>
      </c>
      <c r="BK94" s="174" t="s">
        <v>86</v>
      </c>
      <c r="BL94" s="171"/>
      <c r="BM94" s="171"/>
      <c r="BN94" s="171"/>
    </row>
    <row r="95" s="32" customFormat="true" ht="18" hidden="false" customHeight="true" outlineLevel="0" collapsed="false">
      <c r="B95" s="168"/>
      <c r="C95" s="169"/>
      <c r="D95" s="135" t="s">
        <v>206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7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8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9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76" t="s">
        <v>21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7"/>
      <c r="V99" s="178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11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3.5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5"/>
    </row>
    <row r="101" s="32" customFormat="true" ht="29.25" hidden="false" customHeight="true" outlineLevel="0" collapsed="false">
      <c r="B101" s="33"/>
      <c r="C101" s="140" t="s">
        <v>15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141" t="n">
        <f aca="false">ROUND(SUM(O89+O93),2)</f>
        <v>0</v>
      </c>
      <c r="N101" s="141"/>
      <c r="O101" s="141"/>
      <c r="P101" s="141"/>
      <c r="Q101" s="141"/>
      <c r="R101" s="141"/>
      <c r="S101" s="35"/>
    </row>
    <row r="102" s="32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6" s="32" customFormat="true" ht="6.9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</row>
    <row r="107" s="32" customFormat="true" ht="36.95" hidden="false" customHeight="true" outlineLevel="0" collapsed="false">
      <c r="B107" s="33"/>
      <c r="C107" s="15" t="s">
        <v>21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35"/>
    </row>
    <row r="108" s="32" customFormat="true" ht="6.9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5"/>
    </row>
    <row r="109" s="32" customFormat="true" ht="30" hidden="false" customHeight="true" outlineLevel="0" collapsed="false">
      <c r="B109" s="33"/>
      <c r="C109" s="25" t="s">
        <v>16</v>
      </c>
      <c r="D109" s="34"/>
      <c r="E109" s="34"/>
      <c r="F109" s="144" t="str">
        <f aca="false">F6</f>
        <v>Komplexná obnova objektu Materskej školy</v>
      </c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34"/>
      <c r="S109" s="35"/>
    </row>
    <row r="110" customFormat="false" ht="30" hidden="false" customHeight="true" outlineLevel="0" collapsed="false">
      <c r="B110" s="14"/>
      <c r="C110" s="25" t="s">
        <v>166</v>
      </c>
      <c r="D110" s="19"/>
      <c r="E110" s="19"/>
      <c r="F110" s="144" t="s">
        <v>1210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9"/>
      <c r="S110" s="16"/>
    </row>
    <row r="111" s="32" customFormat="true" ht="36.95" hidden="false" customHeight="true" outlineLevel="0" collapsed="false">
      <c r="B111" s="33"/>
      <c r="C111" s="74" t="s">
        <v>168</v>
      </c>
      <c r="D111" s="34"/>
      <c r="E111" s="34"/>
      <c r="F111" s="76" t="str">
        <f aca="false">F8</f>
        <v>7 - Rozvádzače RH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34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18" hidden="false" customHeight="true" outlineLevel="0" collapsed="false">
      <c r="B113" s="33"/>
      <c r="C113" s="25" t="s">
        <v>20</v>
      </c>
      <c r="D113" s="34"/>
      <c r="E113" s="34"/>
      <c r="F113" s="21" t="str">
        <f aca="false">F10</f>
        <v>ul.Clementisa 3, Brezno</v>
      </c>
      <c r="G113" s="34"/>
      <c r="H113" s="34"/>
      <c r="I113" s="34"/>
      <c r="J113" s="34"/>
      <c r="K113" s="34"/>
      <c r="L113" s="25" t="s">
        <v>22</v>
      </c>
      <c r="M113" s="34"/>
      <c r="N113" s="79" t="n">
        <f aca="false">IF(P10="","",P10)</f>
        <v>43235</v>
      </c>
      <c r="O113" s="79"/>
      <c r="P113" s="79"/>
      <c r="Q113" s="79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5" hidden="false" customHeight="true" outlineLevel="0" collapsed="false">
      <c r="B115" s="33"/>
      <c r="C115" s="25" t="s">
        <v>23</v>
      </c>
      <c r="D115" s="34"/>
      <c r="E115" s="34"/>
      <c r="F115" s="21" t="str">
        <f aca="false">E13</f>
        <v>Mesto Brezno</v>
      </c>
      <c r="G115" s="34"/>
      <c r="H115" s="34"/>
      <c r="I115" s="34"/>
      <c r="J115" s="34"/>
      <c r="K115" s="34"/>
      <c r="L115" s="25" t="s">
        <v>29</v>
      </c>
      <c r="M115" s="34"/>
      <c r="N115" s="154" t="str">
        <f aca="false">E19</f>
        <v>Ing. arch. Pavol Kupec</v>
      </c>
      <c r="O115" s="154"/>
      <c r="P115" s="154"/>
      <c r="Q115" s="154"/>
      <c r="R115" s="154"/>
      <c r="S115" s="35"/>
    </row>
    <row r="116" s="32" customFormat="true" ht="14.45" hidden="false" customHeight="true" outlineLevel="0" collapsed="false">
      <c r="B116" s="33"/>
      <c r="C116" s="25" t="s">
        <v>27</v>
      </c>
      <c r="D116" s="34"/>
      <c r="E116" s="34"/>
      <c r="F116" s="21" t="str">
        <f aca="false">IF(E16="","",E16)</f>
        <v>Vyplň údaj</v>
      </c>
      <c r="G116" s="34"/>
      <c r="H116" s="34"/>
      <c r="I116" s="34"/>
      <c r="J116" s="34"/>
      <c r="K116" s="34"/>
      <c r="L116" s="25" t="s">
        <v>33</v>
      </c>
      <c r="M116" s="34"/>
      <c r="N116" s="154" t="str">
        <f aca="false">E22</f>
        <v> </v>
      </c>
      <c r="O116" s="154"/>
      <c r="P116" s="154"/>
      <c r="Q116" s="154"/>
      <c r="R116" s="154"/>
      <c r="S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179" customFormat="true" ht="29.25" hidden="false" customHeight="true" outlineLevel="0" collapsed="false">
      <c r="B118" s="180"/>
      <c r="C118" s="181" t="s">
        <v>213</v>
      </c>
      <c r="D118" s="182" t="s">
        <v>214</v>
      </c>
      <c r="E118" s="182" t="s">
        <v>57</v>
      </c>
      <c r="F118" s="182" t="s">
        <v>215</v>
      </c>
      <c r="G118" s="182"/>
      <c r="H118" s="182"/>
      <c r="I118" s="182"/>
      <c r="J118" s="182" t="s">
        <v>216</v>
      </c>
      <c r="K118" s="182" t="s">
        <v>217</v>
      </c>
      <c r="L118" s="182" t="s">
        <v>218</v>
      </c>
      <c r="M118" s="182" t="s">
        <v>219</v>
      </c>
      <c r="N118" s="182"/>
      <c r="O118" s="183" t="s">
        <v>173</v>
      </c>
      <c r="P118" s="183"/>
      <c r="Q118" s="183"/>
      <c r="R118" s="183"/>
      <c r="S118" s="184"/>
      <c r="U118" s="86" t="s">
        <v>220</v>
      </c>
      <c r="V118" s="87" t="s">
        <v>39</v>
      </c>
      <c r="W118" s="87" t="s">
        <v>221</v>
      </c>
      <c r="X118" s="87" t="s">
        <v>222</v>
      </c>
      <c r="Y118" s="87" t="s">
        <v>223</v>
      </c>
      <c r="Z118" s="87" t="s">
        <v>224</v>
      </c>
      <c r="AA118" s="87" t="s">
        <v>225</v>
      </c>
      <c r="AB118" s="88" t="s">
        <v>226</v>
      </c>
    </row>
    <row r="119" s="32" customFormat="true" ht="29.25" hidden="false" customHeight="true" outlineLevel="0" collapsed="false">
      <c r="B119" s="33"/>
      <c r="C119" s="90" t="s">
        <v>170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185" t="n">
        <f aca="false">BL119</f>
        <v>0</v>
      </c>
      <c r="P119" s="185"/>
      <c r="Q119" s="185"/>
      <c r="R119" s="185"/>
      <c r="S119" s="35"/>
      <c r="U119" s="89"/>
      <c r="V119" s="54"/>
      <c r="W119" s="54"/>
      <c r="X119" s="186" t="n">
        <f aca="false">X120+X123</f>
        <v>0</v>
      </c>
      <c r="Y119" s="54"/>
      <c r="Z119" s="186" t="n">
        <f aca="false">Z120+Z123</f>
        <v>0</v>
      </c>
      <c r="AA119" s="54"/>
      <c r="AB119" s="187" t="n">
        <f aca="false">AB120+AB123</f>
        <v>0</v>
      </c>
      <c r="AU119" s="10" t="s">
        <v>74</v>
      </c>
      <c r="AV119" s="10" t="s">
        <v>175</v>
      </c>
      <c r="BL119" s="188" t="n">
        <f aca="false">BL120+BL123</f>
        <v>0</v>
      </c>
    </row>
    <row r="120" s="189" customFormat="true" ht="37.35" hidden="false" customHeight="true" outlineLevel="0" collapsed="false">
      <c r="B120" s="190"/>
      <c r="C120" s="191"/>
      <c r="D120" s="192" t="s">
        <v>826</v>
      </c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228" t="n">
        <f aca="false">BL120</f>
        <v>0</v>
      </c>
      <c r="P120" s="228"/>
      <c r="Q120" s="228"/>
      <c r="R120" s="228"/>
      <c r="S120" s="193"/>
      <c r="U120" s="194"/>
      <c r="V120" s="191"/>
      <c r="W120" s="191"/>
      <c r="X120" s="195" t="n">
        <f aca="false">SUM(X121:X122)</f>
        <v>0</v>
      </c>
      <c r="Y120" s="191"/>
      <c r="Z120" s="195" t="n">
        <f aca="false">SUM(Z121:Z122)</f>
        <v>0</v>
      </c>
      <c r="AA120" s="191"/>
      <c r="AB120" s="196" t="n">
        <f aca="false">SUM(AB121:AB122)</f>
        <v>0</v>
      </c>
      <c r="AS120" s="197" t="s">
        <v>82</v>
      </c>
      <c r="AU120" s="198" t="s">
        <v>74</v>
      </c>
      <c r="AV120" s="198" t="s">
        <v>75</v>
      </c>
      <c r="AZ120" s="197" t="s">
        <v>227</v>
      </c>
      <c r="BL120" s="199" t="n">
        <f aca="false">SUM(BL121:BL122)</f>
        <v>0</v>
      </c>
    </row>
    <row r="121" s="32" customFormat="true" ht="16.5" hidden="false" customHeight="true" outlineLevel="0" collapsed="false">
      <c r="B121" s="168"/>
      <c r="C121" s="202" t="s">
        <v>82</v>
      </c>
      <c r="D121" s="202" t="s">
        <v>228</v>
      </c>
      <c r="E121" s="203" t="s">
        <v>1026</v>
      </c>
      <c r="F121" s="204" t="s">
        <v>1027</v>
      </c>
      <c r="G121" s="204"/>
      <c r="H121" s="204"/>
      <c r="I121" s="204"/>
      <c r="J121" s="205" t="s">
        <v>256</v>
      </c>
      <c r="K121" s="205"/>
      <c r="L121" s="206" t="n">
        <v>1</v>
      </c>
      <c r="M121" s="207" t="n">
        <v>0</v>
      </c>
      <c r="N121" s="207"/>
      <c r="O121" s="206" t="n">
        <f aca="false">ROUND(M121*L121,3)</f>
        <v>0</v>
      </c>
      <c r="P121" s="206"/>
      <c r="Q121" s="206"/>
      <c r="R121" s="206"/>
      <c r="S121" s="170"/>
      <c r="U121" s="208"/>
      <c r="V121" s="44" t="s">
        <v>42</v>
      </c>
      <c r="W121" s="34"/>
      <c r="X121" s="209" t="n">
        <f aca="false">W121*L121</f>
        <v>0</v>
      </c>
      <c r="Y121" s="209" t="n">
        <v>0</v>
      </c>
      <c r="Z121" s="209" t="n">
        <f aca="false">Y121*L121</f>
        <v>0</v>
      </c>
      <c r="AA121" s="209" t="n">
        <v>0</v>
      </c>
      <c r="AB121" s="210" t="n">
        <f aca="false">AA121*L121</f>
        <v>0</v>
      </c>
      <c r="AS121" s="10" t="s">
        <v>93</v>
      </c>
      <c r="AU121" s="10" t="s">
        <v>228</v>
      </c>
      <c r="AV121" s="10" t="s">
        <v>82</v>
      </c>
      <c r="AZ121" s="10" t="s">
        <v>227</v>
      </c>
      <c r="BF121" s="134" t="n">
        <f aca="false">IF(V121="základná",O121,0)</f>
        <v>0</v>
      </c>
      <c r="BG121" s="134" t="n">
        <f aca="false">IF(V121="znížená",O121,0)</f>
        <v>0</v>
      </c>
      <c r="BH121" s="134" t="n">
        <f aca="false">IF(V121="zákl. prenesená",O121,0)</f>
        <v>0</v>
      </c>
      <c r="BI121" s="134" t="n">
        <f aca="false">IF(V121="zníž. prenesená",O121,0)</f>
        <v>0</v>
      </c>
      <c r="BJ121" s="134" t="n">
        <f aca="false">IF(V121="nulová",O121,0)</f>
        <v>0</v>
      </c>
      <c r="BK121" s="10" t="s">
        <v>86</v>
      </c>
      <c r="BL121" s="211" t="n">
        <f aca="false">ROUND(M121*L121,3)</f>
        <v>0</v>
      </c>
      <c r="BM121" s="10" t="s">
        <v>93</v>
      </c>
      <c r="BN121" s="10" t="s">
        <v>86</v>
      </c>
    </row>
    <row r="122" s="32" customFormat="true" ht="16.5" hidden="false" customHeight="true" outlineLevel="0" collapsed="false">
      <c r="B122" s="168"/>
      <c r="C122" s="213" t="s">
        <v>86</v>
      </c>
      <c r="D122" s="213" t="s">
        <v>330</v>
      </c>
      <c r="E122" s="214" t="s">
        <v>1028</v>
      </c>
      <c r="F122" s="215" t="s">
        <v>1029</v>
      </c>
      <c r="G122" s="215"/>
      <c r="H122" s="215"/>
      <c r="I122" s="215"/>
      <c r="J122" s="216" t="s">
        <v>256</v>
      </c>
      <c r="K122" s="216"/>
      <c r="L122" s="217" t="n">
        <v>1</v>
      </c>
      <c r="M122" s="218" t="n">
        <v>0</v>
      </c>
      <c r="N122" s="218"/>
      <c r="O122" s="217" t="n">
        <f aca="false">ROUND(M122*L122,3)</f>
        <v>0</v>
      </c>
      <c r="P122" s="217"/>
      <c r="Q122" s="217"/>
      <c r="R122" s="217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105</v>
      </c>
      <c r="AU122" s="10" t="s">
        <v>330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93</v>
      </c>
    </row>
    <row r="123" s="32" customFormat="true" ht="49.9" hidden="false" customHeight="true" outlineLevel="0" collapsed="false">
      <c r="B123" s="33"/>
      <c r="C123" s="34"/>
      <c r="D123" s="192" t="s">
        <v>633</v>
      </c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220" t="n">
        <f aca="false">BL123</f>
        <v>0</v>
      </c>
      <c r="P123" s="220"/>
      <c r="Q123" s="220"/>
      <c r="R123" s="220"/>
      <c r="S123" s="35"/>
      <c r="U123" s="221"/>
      <c r="V123" s="34"/>
      <c r="W123" s="34"/>
      <c r="X123" s="34"/>
      <c r="Y123" s="34"/>
      <c r="Z123" s="34"/>
      <c r="AA123" s="34"/>
      <c r="AB123" s="82"/>
      <c r="AU123" s="10" t="s">
        <v>74</v>
      </c>
      <c r="AV123" s="10" t="s">
        <v>75</v>
      </c>
      <c r="AZ123" s="10" t="s">
        <v>634</v>
      </c>
      <c r="BL123" s="211" t="n">
        <f aca="false">SUM(BL124:BL128)</f>
        <v>0</v>
      </c>
    </row>
    <row r="124" s="32" customFormat="true" ht="22.35" hidden="false" customHeight="true" outlineLevel="0" collapsed="false">
      <c r="B124" s="33"/>
      <c r="C124" s="222"/>
      <c r="D124" s="222" t="s">
        <v>228</v>
      </c>
      <c r="E124" s="223"/>
      <c r="F124" s="224"/>
      <c r="G124" s="224"/>
      <c r="H124" s="224"/>
      <c r="I124" s="224"/>
      <c r="J124" s="225"/>
      <c r="K124" s="225"/>
      <c r="L124" s="207"/>
      <c r="M124" s="207"/>
      <c r="N124" s="207"/>
      <c r="O124" s="226" t="n">
        <f aca="false">BL124</f>
        <v>0</v>
      </c>
      <c r="P124" s="226"/>
      <c r="Q124" s="226"/>
      <c r="R124" s="226"/>
      <c r="S124" s="35"/>
      <c r="U124" s="208"/>
      <c r="V124" s="227" t="s">
        <v>42</v>
      </c>
      <c r="W124" s="34"/>
      <c r="X124" s="34"/>
      <c r="Y124" s="34"/>
      <c r="Z124" s="34"/>
      <c r="AA124" s="34"/>
      <c r="AB124" s="82"/>
      <c r="AU124" s="10" t="s">
        <v>634</v>
      </c>
      <c r="AV124" s="10" t="s">
        <v>82</v>
      </c>
      <c r="AZ124" s="10" t="s">
        <v>634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M124*L124</f>
        <v>0</v>
      </c>
    </row>
    <row r="125" s="32" customFormat="true" ht="22.35" hidden="false" customHeight="true" outlineLevel="0" collapsed="false">
      <c r="B125" s="33"/>
      <c r="C125" s="222"/>
      <c r="D125" s="222" t="s">
        <v>228</v>
      </c>
      <c r="E125" s="223"/>
      <c r="F125" s="224"/>
      <c r="G125" s="224"/>
      <c r="H125" s="224"/>
      <c r="I125" s="224"/>
      <c r="J125" s="225"/>
      <c r="K125" s="225"/>
      <c r="L125" s="207"/>
      <c r="M125" s="207"/>
      <c r="N125" s="207"/>
      <c r="O125" s="226" t="n">
        <f aca="false">BL125</f>
        <v>0</v>
      </c>
      <c r="P125" s="226"/>
      <c r="Q125" s="226"/>
      <c r="R125" s="226"/>
      <c r="S125" s="35"/>
      <c r="U125" s="208"/>
      <c r="V125" s="227" t="s">
        <v>42</v>
      </c>
      <c r="W125" s="34"/>
      <c r="X125" s="34"/>
      <c r="Y125" s="34"/>
      <c r="Z125" s="34"/>
      <c r="AA125" s="34"/>
      <c r="AB125" s="82"/>
      <c r="AU125" s="10" t="s">
        <v>634</v>
      </c>
      <c r="AV125" s="10" t="s">
        <v>82</v>
      </c>
      <c r="AZ125" s="10" t="s">
        <v>634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M125*L125</f>
        <v>0</v>
      </c>
    </row>
    <row r="126" s="32" customFormat="true" ht="22.35" hidden="false" customHeight="true" outlineLevel="0" collapsed="false">
      <c r="B126" s="33"/>
      <c r="C126" s="222"/>
      <c r="D126" s="222" t="s">
        <v>228</v>
      </c>
      <c r="E126" s="223"/>
      <c r="F126" s="224"/>
      <c r="G126" s="224"/>
      <c r="H126" s="224"/>
      <c r="I126" s="224"/>
      <c r="J126" s="225"/>
      <c r="K126" s="225"/>
      <c r="L126" s="207"/>
      <c r="M126" s="207"/>
      <c r="N126" s="207"/>
      <c r="O126" s="226" t="n">
        <f aca="false">BL126</f>
        <v>0</v>
      </c>
      <c r="P126" s="226"/>
      <c r="Q126" s="226"/>
      <c r="R126" s="226"/>
      <c r="S126" s="35"/>
      <c r="U126" s="208"/>
      <c r="V126" s="227" t="s">
        <v>42</v>
      </c>
      <c r="W126" s="34"/>
      <c r="X126" s="34"/>
      <c r="Y126" s="34"/>
      <c r="Z126" s="34"/>
      <c r="AA126" s="34"/>
      <c r="AB126" s="82"/>
      <c r="AU126" s="10" t="s">
        <v>634</v>
      </c>
      <c r="AV126" s="10" t="s">
        <v>82</v>
      </c>
      <c r="AZ126" s="10" t="s">
        <v>634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M126*L126</f>
        <v>0</v>
      </c>
    </row>
    <row r="127" s="32" customFormat="true" ht="22.35" hidden="false" customHeight="true" outlineLevel="0" collapsed="false">
      <c r="B127" s="33"/>
      <c r="C127" s="222"/>
      <c r="D127" s="222" t="s">
        <v>228</v>
      </c>
      <c r="E127" s="223"/>
      <c r="F127" s="224"/>
      <c r="G127" s="224"/>
      <c r="H127" s="224"/>
      <c r="I127" s="224"/>
      <c r="J127" s="225"/>
      <c r="K127" s="225"/>
      <c r="L127" s="207"/>
      <c r="M127" s="207"/>
      <c r="N127" s="207"/>
      <c r="O127" s="226" t="n">
        <f aca="false">BL127</f>
        <v>0</v>
      </c>
      <c r="P127" s="226"/>
      <c r="Q127" s="226"/>
      <c r="R127" s="226"/>
      <c r="S127" s="35"/>
      <c r="U127" s="208"/>
      <c r="V127" s="227" t="s">
        <v>42</v>
      </c>
      <c r="W127" s="34"/>
      <c r="X127" s="34"/>
      <c r="Y127" s="34"/>
      <c r="Z127" s="34"/>
      <c r="AA127" s="34"/>
      <c r="AB127" s="82"/>
      <c r="AU127" s="10" t="s">
        <v>634</v>
      </c>
      <c r="AV127" s="10" t="s">
        <v>82</v>
      </c>
      <c r="AZ127" s="10" t="s">
        <v>634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M127*L127</f>
        <v>0</v>
      </c>
    </row>
    <row r="128" s="32" customFormat="true" ht="22.35" hidden="false" customHeight="true" outlineLevel="0" collapsed="false">
      <c r="B128" s="33"/>
      <c r="C128" s="222"/>
      <c r="D128" s="222" t="s">
        <v>228</v>
      </c>
      <c r="E128" s="223"/>
      <c r="F128" s="224"/>
      <c r="G128" s="224"/>
      <c r="H128" s="224"/>
      <c r="I128" s="224"/>
      <c r="J128" s="225"/>
      <c r="K128" s="225"/>
      <c r="L128" s="207"/>
      <c r="M128" s="207"/>
      <c r="N128" s="207"/>
      <c r="O128" s="226" t="n">
        <f aca="false">BL128</f>
        <v>0</v>
      </c>
      <c r="P128" s="226"/>
      <c r="Q128" s="226"/>
      <c r="R128" s="226"/>
      <c r="S128" s="35"/>
      <c r="U128" s="208"/>
      <c r="V128" s="227" t="s">
        <v>42</v>
      </c>
      <c r="W128" s="59"/>
      <c r="X128" s="59"/>
      <c r="Y128" s="59"/>
      <c r="Z128" s="59"/>
      <c r="AA128" s="59"/>
      <c r="AB128" s="61"/>
      <c r="AU128" s="10" t="s">
        <v>634</v>
      </c>
      <c r="AV128" s="10" t="s">
        <v>82</v>
      </c>
      <c r="AZ128" s="10" t="s">
        <v>634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M128*L128</f>
        <v>0</v>
      </c>
    </row>
    <row r="129" s="32" customFormat="true" ht="6.95" hidden="false" customHeight="true" outlineLevel="0" collapsed="false">
      <c r="B129" s="62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4"/>
    </row>
  </sheetData>
  <mergeCells count="91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3:R93"/>
    <mergeCell ref="D94:H94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O99:R99"/>
    <mergeCell ref="M101:R101"/>
    <mergeCell ref="C107:R107"/>
    <mergeCell ref="F109:Q109"/>
    <mergeCell ref="F110:Q110"/>
    <mergeCell ref="F111:Q111"/>
    <mergeCell ref="N113:Q113"/>
    <mergeCell ref="N115:R115"/>
    <mergeCell ref="N116:R116"/>
    <mergeCell ref="F118:I118"/>
    <mergeCell ref="M118:N118"/>
    <mergeCell ref="O118:R118"/>
    <mergeCell ref="O119:R119"/>
    <mergeCell ref="O120:R120"/>
    <mergeCell ref="F121:I121"/>
    <mergeCell ref="M121:N121"/>
    <mergeCell ref="O121:R121"/>
    <mergeCell ref="F122:I122"/>
    <mergeCell ref="M122:N122"/>
    <mergeCell ref="O122:R122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</mergeCells>
  <dataValidations count="2">
    <dataValidation allowBlank="true" error="Povolené sú hodnoty K, M." errorStyle="stop" operator="between" showDropDown="false" showErrorMessage="true" showInputMessage="false" sqref="D124:D12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24:V12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4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21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030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7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7:BF104)+SUM(BF123:BF152))+SUM(BF154:BF158))),2)</f>
        <v>0</v>
      </c>
      <c r="I33" s="151"/>
      <c r="J33" s="151"/>
      <c r="K33" s="34"/>
      <c r="L33" s="34"/>
      <c r="M33" s="34"/>
      <c r="N33" s="151" t="n">
        <f aca="false">ROUND(((ROUND((SUM(BF97:BF104)+SUM(BF123:BF152)),2)*F33)+SUM(BF154:BF15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7:BG104)+SUM(BG123:BG152))+SUM(BG154:BG158))),2)</f>
        <v>0</v>
      </c>
      <c r="I34" s="151"/>
      <c r="J34" s="151"/>
      <c r="K34" s="34"/>
      <c r="L34" s="34"/>
      <c r="M34" s="34"/>
      <c r="N34" s="151" t="n">
        <f aca="false">ROUND(((ROUND((SUM(BG97:BG104)+SUM(BG123:BG152)),2)*F34)+SUM(BG154:BG15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7:BH104)+SUM(BH123:BH152))+SUM(BH154:BH15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7:BI104)+SUM(BI123:BI152))+SUM(BI154:BI15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7:BJ104)+SUM(BJ123:BJ152))+SUM(BJ154:BJ15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21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8 - Vykurovani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3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4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5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031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1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032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37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1033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42</f>
        <v>0</v>
      </c>
      <c r="P94" s="117"/>
      <c r="Q94" s="117"/>
      <c r="R94" s="117"/>
      <c r="S94" s="164"/>
    </row>
    <row r="95" s="156" customFormat="true" ht="21.75" hidden="false" customHeight="true" outlineLevel="0" collapsed="false">
      <c r="B95" s="157"/>
      <c r="C95" s="158"/>
      <c r="D95" s="159" t="s">
        <v>202</v>
      </c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65" t="n">
        <f aca="false">O153</f>
        <v>0</v>
      </c>
      <c r="P95" s="165"/>
      <c r="Q95" s="165"/>
      <c r="R95" s="165"/>
      <c r="S95" s="161"/>
    </row>
    <row r="96" s="32" customFormat="true" ht="21.75" hidden="false" customHeight="true" outlineLevel="0" collapsed="false">
      <c r="B96" s="33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5"/>
    </row>
    <row r="97" s="32" customFormat="true" ht="29.25" hidden="false" customHeight="true" outlineLevel="0" collapsed="false">
      <c r="B97" s="33"/>
      <c r="C97" s="90" t="s">
        <v>203</v>
      </c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93" t="n">
        <f aca="false">ROUND(O98+O99+O100+O101+O102+O103,2)</f>
        <v>0</v>
      </c>
      <c r="P97" s="93"/>
      <c r="Q97" s="93"/>
      <c r="R97" s="93"/>
      <c r="S97" s="35"/>
      <c r="U97" s="166"/>
      <c r="V97" s="167" t="s">
        <v>39</v>
      </c>
    </row>
    <row r="98" s="32" customFormat="true" ht="18" hidden="false" customHeight="true" outlineLevel="0" collapsed="false">
      <c r="B98" s="168"/>
      <c r="C98" s="169"/>
      <c r="D98" s="135" t="s">
        <v>204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6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35" t="s">
        <v>207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208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9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76" t="s">
        <v>210</v>
      </c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7"/>
      <c r="V103" s="178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11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3.5" hidden="false" customHeight="false" outlineLevel="0" collapsed="false">
      <c r="B104" s="33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5"/>
    </row>
    <row r="105" s="32" customFormat="true" ht="29.25" hidden="false" customHeight="true" outlineLevel="0" collapsed="false">
      <c r="B105" s="33"/>
      <c r="C105" s="140" t="s">
        <v>159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141" t="n">
        <f aca="false">ROUND(SUM(O89+O97),2)</f>
        <v>0</v>
      </c>
      <c r="N105" s="141"/>
      <c r="O105" s="141"/>
      <c r="P105" s="141"/>
      <c r="Q105" s="141"/>
      <c r="R105" s="141"/>
      <c r="S105" s="35"/>
    </row>
    <row r="106" s="32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4"/>
    </row>
    <row r="110" s="32" customFormat="true" ht="6.95" hidden="false" customHeight="true" outlineLevel="0" collapsed="false">
      <c r="B110" s="65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7"/>
    </row>
    <row r="111" s="32" customFormat="true" ht="36.95" hidden="false" customHeight="true" outlineLevel="0" collapsed="false">
      <c r="B111" s="33"/>
      <c r="C111" s="15" t="s">
        <v>212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30" hidden="false" customHeight="true" outlineLevel="0" collapsed="false">
      <c r="B113" s="33"/>
      <c r="C113" s="25" t="s">
        <v>16</v>
      </c>
      <c r="D113" s="34"/>
      <c r="E113" s="34"/>
      <c r="F113" s="144" t="str">
        <f aca="false">F6</f>
        <v>Komplexná obnova objektu Materskej školy</v>
      </c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34"/>
      <c r="S113" s="35"/>
    </row>
    <row r="114" customFormat="false" ht="30" hidden="false" customHeight="true" outlineLevel="0" collapsed="false">
      <c r="B114" s="14"/>
      <c r="C114" s="25" t="s">
        <v>166</v>
      </c>
      <c r="D114" s="19"/>
      <c r="E114" s="19"/>
      <c r="F114" s="144" t="s">
        <v>1210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9"/>
      <c r="S114" s="16"/>
    </row>
    <row r="115" s="32" customFormat="true" ht="36.95" hidden="false" customHeight="true" outlineLevel="0" collapsed="false">
      <c r="B115" s="33"/>
      <c r="C115" s="74" t="s">
        <v>168</v>
      </c>
      <c r="D115" s="34"/>
      <c r="E115" s="34"/>
      <c r="F115" s="76" t="str">
        <f aca="false">F8</f>
        <v>8 - Vykurovanie</v>
      </c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34"/>
      <c r="S115" s="35"/>
    </row>
    <row r="116" s="32" customFormat="true" ht="6.9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5"/>
    </row>
    <row r="117" s="32" customFormat="true" ht="18" hidden="false" customHeight="true" outlineLevel="0" collapsed="false">
      <c r="B117" s="33"/>
      <c r="C117" s="25" t="s">
        <v>20</v>
      </c>
      <c r="D117" s="34"/>
      <c r="E117" s="34"/>
      <c r="F117" s="21" t="str">
        <f aca="false">F10</f>
        <v>ul.Clementisa 3, Brezno</v>
      </c>
      <c r="G117" s="34"/>
      <c r="H117" s="34"/>
      <c r="I117" s="34"/>
      <c r="J117" s="34"/>
      <c r="K117" s="34"/>
      <c r="L117" s="25" t="s">
        <v>22</v>
      </c>
      <c r="M117" s="34"/>
      <c r="N117" s="79" t="n">
        <f aca="false">IF(P10="","",P10)</f>
        <v>43235</v>
      </c>
      <c r="O117" s="79"/>
      <c r="P117" s="79"/>
      <c r="Q117" s="79"/>
      <c r="R117" s="34"/>
      <c r="S117" s="35"/>
    </row>
    <row r="118" s="32" customFormat="true" ht="6.9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32" customFormat="true" ht="15" hidden="false" customHeight="true" outlineLevel="0" collapsed="false">
      <c r="B119" s="33"/>
      <c r="C119" s="25" t="s">
        <v>23</v>
      </c>
      <c r="D119" s="34"/>
      <c r="E119" s="34"/>
      <c r="F119" s="21" t="str">
        <f aca="false">E13</f>
        <v>Mesto Brezno</v>
      </c>
      <c r="G119" s="34"/>
      <c r="H119" s="34"/>
      <c r="I119" s="34"/>
      <c r="J119" s="34"/>
      <c r="K119" s="34"/>
      <c r="L119" s="25" t="s">
        <v>29</v>
      </c>
      <c r="M119" s="34"/>
      <c r="N119" s="154" t="str">
        <f aca="false">E19</f>
        <v>Ing. arch. Pavol Kupec</v>
      </c>
      <c r="O119" s="154"/>
      <c r="P119" s="154"/>
      <c r="Q119" s="154"/>
      <c r="R119" s="154"/>
      <c r="S119" s="35"/>
    </row>
    <row r="120" s="32" customFormat="true" ht="14.45" hidden="false" customHeight="true" outlineLevel="0" collapsed="false">
      <c r="B120" s="33"/>
      <c r="C120" s="25" t="s">
        <v>27</v>
      </c>
      <c r="D120" s="34"/>
      <c r="E120" s="34"/>
      <c r="F120" s="21" t="str">
        <f aca="false">IF(E16="","",E16)</f>
        <v>Vyplň údaj</v>
      </c>
      <c r="G120" s="34"/>
      <c r="H120" s="34"/>
      <c r="I120" s="34"/>
      <c r="J120" s="34"/>
      <c r="K120" s="34"/>
      <c r="L120" s="25" t="s">
        <v>33</v>
      </c>
      <c r="M120" s="34"/>
      <c r="N120" s="154" t="str">
        <f aca="false">E22</f>
        <v> </v>
      </c>
      <c r="O120" s="154"/>
      <c r="P120" s="154"/>
      <c r="Q120" s="154"/>
      <c r="R120" s="154"/>
      <c r="S120" s="35"/>
    </row>
    <row r="121" s="32" customFormat="true" ht="10.3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5"/>
    </row>
    <row r="122" s="179" customFormat="true" ht="29.25" hidden="false" customHeight="true" outlineLevel="0" collapsed="false">
      <c r="B122" s="180"/>
      <c r="C122" s="181" t="s">
        <v>213</v>
      </c>
      <c r="D122" s="182" t="s">
        <v>214</v>
      </c>
      <c r="E122" s="182" t="s">
        <v>57</v>
      </c>
      <c r="F122" s="182" t="s">
        <v>215</v>
      </c>
      <c r="G122" s="182"/>
      <c r="H122" s="182"/>
      <c r="I122" s="182"/>
      <c r="J122" s="182" t="s">
        <v>216</v>
      </c>
      <c r="K122" s="182" t="s">
        <v>217</v>
      </c>
      <c r="L122" s="182" t="s">
        <v>218</v>
      </c>
      <c r="M122" s="182" t="s">
        <v>219</v>
      </c>
      <c r="N122" s="182"/>
      <c r="O122" s="183" t="s">
        <v>173</v>
      </c>
      <c r="P122" s="183"/>
      <c r="Q122" s="183"/>
      <c r="R122" s="183"/>
      <c r="S122" s="184"/>
      <c r="U122" s="86" t="s">
        <v>220</v>
      </c>
      <c r="V122" s="87" t="s">
        <v>39</v>
      </c>
      <c r="W122" s="87" t="s">
        <v>221</v>
      </c>
      <c r="X122" s="87" t="s">
        <v>222</v>
      </c>
      <c r="Y122" s="87" t="s">
        <v>223</v>
      </c>
      <c r="Z122" s="87" t="s">
        <v>224</v>
      </c>
      <c r="AA122" s="87" t="s">
        <v>225</v>
      </c>
      <c r="AB122" s="88" t="s">
        <v>226</v>
      </c>
    </row>
    <row r="123" s="32" customFormat="true" ht="29.25" hidden="false" customHeight="true" outlineLevel="0" collapsed="false">
      <c r="B123" s="33"/>
      <c r="C123" s="90" t="s">
        <v>170</v>
      </c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185" t="n">
        <f aca="false">BL123</f>
        <v>0</v>
      </c>
      <c r="P123" s="185"/>
      <c r="Q123" s="185"/>
      <c r="R123" s="185"/>
      <c r="S123" s="35"/>
      <c r="U123" s="89"/>
      <c r="V123" s="54"/>
      <c r="W123" s="54"/>
      <c r="X123" s="186" t="n">
        <f aca="false">X124+X153</f>
        <v>0</v>
      </c>
      <c r="Y123" s="54"/>
      <c r="Z123" s="186" t="n">
        <f aca="false">Z124+Z153</f>
        <v>0.0189594</v>
      </c>
      <c r="AA123" s="54"/>
      <c r="AB123" s="187" t="n">
        <f aca="false">AB124+AB153</f>
        <v>0</v>
      </c>
      <c r="AU123" s="10" t="s">
        <v>74</v>
      </c>
      <c r="AV123" s="10" t="s">
        <v>175</v>
      </c>
      <c r="BL123" s="188" t="n">
        <f aca="false">BL124+BL153</f>
        <v>0</v>
      </c>
    </row>
    <row r="124" s="189" customFormat="true" ht="37.35" hidden="false" customHeight="true" outlineLevel="0" collapsed="false">
      <c r="B124" s="190"/>
      <c r="C124" s="191"/>
      <c r="D124" s="192" t="s">
        <v>184</v>
      </c>
      <c r="E124" s="192"/>
      <c r="F124" s="192"/>
      <c r="G124" s="192"/>
      <c r="H124" s="192"/>
      <c r="I124" s="192"/>
      <c r="J124" s="192"/>
      <c r="K124" s="192"/>
      <c r="L124" s="192"/>
      <c r="M124" s="192"/>
      <c r="N124" s="192"/>
      <c r="O124" s="165" t="n">
        <f aca="false">BL124</f>
        <v>0</v>
      </c>
      <c r="P124" s="165"/>
      <c r="Q124" s="165"/>
      <c r="R124" s="165"/>
      <c r="S124" s="193"/>
      <c r="U124" s="194"/>
      <c r="V124" s="191"/>
      <c r="W124" s="191"/>
      <c r="X124" s="195" t="n">
        <f aca="false">X125+X131+X137+X142</f>
        <v>0</v>
      </c>
      <c r="Y124" s="191"/>
      <c r="Z124" s="195" t="n">
        <f aca="false">Z125+Z131+Z137+Z142</f>
        <v>0.0189594</v>
      </c>
      <c r="AA124" s="191"/>
      <c r="AB124" s="196" t="n">
        <f aca="false">AB125+AB131+AB137+AB142</f>
        <v>0</v>
      </c>
      <c r="AS124" s="197" t="s">
        <v>86</v>
      </c>
      <c r="AU124" s="198" t="s">
        <v>74</v>
      </c>
      <c r="AV124" s="198" t="s">
        <v>75</v>
      </c>
      <c r="AZ124" s="197" t="s">
        <v>227</v>
      </c>
      <c r="BL124" s="199" t="n">
        <f aca="false">BL125+BL131+BL137+BL142</f>
        <v>0</v>
      </c>
    </row>
    <row r="125" s="189" customFormat="true" ht="19.9" hidden="false" customHeight="true" outlineLevel="0" collapsed="false">
      <c r="B125" s="190"/>
      <c r="C125" s="191"/>
      <c r="D125" s="200" t="s">
        <v>186</v>
      </c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1" t="n">
        <f aca="false">BL125</f>
        <v>0</v>
      </c>
      <c r="P125" s="201"/>
      <c r="Q125" s="201"/>
      <c r="R125" s="201"/>
      <c r="S125" s="193"/>
      <c r="U125" s="194"/>
      <c r="V125" s="191"/>
      <c r="W125" s="191"/>
      <c r="X125" s="195" t="n">
        <f aca="false">SUM(X126:X130)</f>
        <v>0</v>
      </c>
      <c r="Y125" s="191"/>
      <c r="Z125" s="195" t="n">
        <f aca="false">SUM(Z126:Z130)</f>
        <v>0.01653065</v>
      </c>
      <c r="AA125" s="191"/>
      <c r="AB125" s="196" t="n">
        <f aca="false">SUM(AB126:AB130)</f>
        <v>0</v>
      </c>
      <c r="AS125" s="197" t="s">
        <v>86</v>
      </c>
      <c r="AU125" s="198" t="s">
        <v>74</v>
      </c>
      <c r="AV125" s="198" t="s">
        <v>82</v>
      </c>
      <c r="AZ125" s="197" t="s">
        <v>227</v>
      </c>
      <c r="BL125" s="199" t="n">
        <f aca="false">SUM(BL126:BL130)</f>
        <v>0</v>
      </c>
    </row>
    <row r="126" s="32" customFormat="true" ht="25.5" hidden="false" customHeight="true" outlineLevel="0" collapsed="false">
      <c r="B126" s="168"/>
      <c r="C126" s="202" t="s">
        <v>82</v>
      </c>
      <c r="D126" s="202" t="s">
        <v>228</v>
      </c>
      <c r="E126" s="203" t="s">
        <v>1035</v>
      </c>
      <c r="F126" s="204" t="s">
        <v>1082</v>
      </c>
      <c r="G126" s="204"/>
      <c r="H126" s="204"/>
      <c r="I126" s="204"/>
      <c r="J126" s="205" t="s">
        <v>281</v>
      </c>
      <c r="K126" s="205"/>
      <c r="L126" s="206" t="n">
        <v>347.453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2E-005</v>
      </c>
      <c r="Z126" s="209" t="n">
        <f aca="false">Y126*L126</f>
        <v>0.00694906</v>
      </c>
      <c r="AA126" s="209" t="n">
        <v>0</v>
      </c>
      <c r="AB126" s="210" t="n">
        <f aca="false">AA126*L126</f>
        <v>0</v>
      </c>
      <c r="AS126" s="10" t="s">
        <v>250</v>
      </c>
      <c r="AU126" s="10" t="s">
        <v>228</v>
      </c>
      <c r="AV126" s="10" t="s">
        <v>86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250</v>
      </c>
      <c r="BN126" s="10" t="s">
        <v>1464</v>
      </c>
    </row>
    <row r="127" s="32" customFormat="true" ht="25.5" hidden="false" customHeight="true" outlineLevel="0" collapsed="false">
      <c r="B127" s="168"/>
      <c r="C127" s="213" t="s">
        <v>86</v>
      </c>
      <c r="D127" s="213" t="s">
        <v>330</v>
      </c>
      <c r="E127" s="214" t="s">
        <v>1037</v>
      </c>
      <c r="F127" s="215" t="s">
        <v>1038</v>
      </c>
      <c r="G127" s="215"/>
      <c r="H127" s="215"/>
      <c r="I127" s="215"/>
      <c r="J127" s="216" t="s">
        <v>281</v>
      </c>
      <c r="K127" s="216"/>
      <c r="L127" s="217" t="n">
        <v>215.706</v>
      </c>
      <c r="M127" s="218" t="n">
        <v>0</v>
      </c>
      <c r="N127" s="218"/>
      <c r="O127" s="217" t="n">
        <f aca="false">ROUND(M127*L127,3)</f>
        <v>0</v>
      </c>
      <c r="P127" s="217"/>
      <c r="Q127" s="217"/>
      <c r="R127" s="217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1E-005</v>
      </c>
      <c r="Z127" s="209" t="n">
        <f aca="false">Y127*L127</f>
        <v>0.00215706</v>
      </c>
      <c r="AA127" s="209" t="n">
        <v>0</v>
      </c>
      <c r="AB127" s="210" t="n">
        <f aca="false">AA127*L127</f>
        <v>0</v>
      </c>
      <c r="AS127" s="10" t="s">
        <v>277</v>
      </c>
      <c r="AU127" s="10" t="s">
        <v>330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1465</v>
      </c>
    </row>
    <row r="128" s="32" customFormat="true" ht="25.5" hidden="false" customHeight="true" outlineLevel="0" collapsed="false">
      <c r="B128" s="168"/>
      <c r="C128" s="213" t="s">
        <v>90</v>
      </c>
      <c r="D128" s="213" t="s">
        <v>330</v>
      </c>
      <c r="E128" s="214" t="s">
        <v>1039</v>
      </c>
      <c r="F128" s="215" t="s">
        <v>1040</v>
      </c>
      <c r="G128" s="215"/>
      <c r="H128" s="215"/>
      <c r="I128" s="215"/>
      <c r="J128" s="216" t="s">
        <v>281</v>
      </c>
      <c r="K128" s="216"/>
      <c r="L128" s="217" t="n">
        <v>16.282</v>
      </c>
      <c r="M128" s="218" t="n">
        <v>0</v>
      </c>
      <c r="N128" s="218"/>
      <c r="O128" s="217" t="n">
        <f aca="false">ROUND(M128*L128,3)</f>
        <v>0</v>
      </c>
      <c r="P128" s="217"/>
      <c r="Q128" s="217"/>
      <c r="R128" s="217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4E-005</v>
      </c>
      <c r="Z128" s="209" t="n">
        <f aca="false">Y128*L128</f>
        <v>0.00065128</v>
      </c>
      <c r="AA128" s="209" t="n">
        <v>0</v>
      </c>
      <c r="AB128" s="210" t="n">
        <f aca="false">AA128*L128</f>
        <v>0</v>
      </c>
      <c r="AS128" s="10" t="s">
        <v>277</v>
      </c>
      <c r="AU128" s="10" t="s">
        <v>330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1466</v>
      </c>
    </row>
    <row r="129" s="32" customFormat="true" ht="25.5" hidden="false" customHeight="true" outlineLevel="0" collapsed="false">
      <c r="B129" s="168"/>
      <c r="C129" s="213" t="s">
        <v>93</v>
      </c>
      <c r="D129" s="213" t="s">
        <v>330</v>
      </c>
      <c r="E129" s="214" t="s">
        <v>1041</v>
      </c>
      <c r="F129" s="215" t="s">
        <v>1042</v>
      </c>
      <c r="G129" s="215"/>
      <c r="H129" s="215"/>
      <c r="I129" s="215"/>
      <c r="J129" s="216" t="s">
        <v>281</v>
      </c>
      <c r="K129" s="216"/>
      <c r="L129" s="217" t="n">
        <v>135.465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5E-005</v>
      </c>
      <c r="Z129" s="209" t="n">
        <f aca="false">Y129*L129</f>
        <v>0.00677325</v>
      </c>
      <c r="AA129" s="209" t="n">
        <v>0</v>
      </c>
      <c r="AB129" s="210" t="n">
        <f aca="false">AA129*L129</f>
        <v>0</v>
      </c>
      <c r="AS129" s="10" t="s">
        <v>277</v>
      </c>
      <c r="AU129" s="10" t="s">
        <v>330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1467</v>
      </c>
    </row>
    <row r="130" s="32" customFormat="true" ht="25.5" hidden="false" customHeight="true" outlineLevel="0" collapsed="false">
      <c r="B130" s="168"/>
      <c r="C130" s="202" t="s">
        <v>96</v>
      </c>
      <c r="D130" s="202" t="s">
        <v>228</v>
      </c>
      <c r="E130" s="203" t="s">
        <v>439</v>
      </c>
      <c r="F130" s="204" t="s">
        <v>440</v>
      </c>
      <c r="G130" s="204"/>
      <c r="H130" s="204"/>
      <c r="I130" s="204"/>
      <c r="J130" s="205" t="s">
        <v>429</v>
      </c>
      <c r="K130" s="205"/>
      <c r="L130" s="207" t="n">
        <v>0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250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1468</v>
      </c>
    </row>
    <row r="131" s="189" customFormat="true" ht="29.85" hidden="false" customHeight="true" outlineLevel="0" collapsed="false">
      <c r="B131" s="190"/>
      <c r="C131" s="191"/>
      <c r="D131" s="200" t="s">
        <v>1031</v>
      </c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12" t="n">
        <f aca="false">BL131</f>
        <v>0</v>
      </c>
      <c r="P131" s="212"/>
      <c r="Q131" s="212"/>
      <c r="R131" s="212"/>
      <c r="S131" s="193"/>
      <c r="U131" s="194"/>
      <c r="V131" s="191"/>
      <c r="W131" s="191"/>
      <c r="X131" s="195" t="n">
        <f aca="false">SUM(X132:X136)</f>
        <v>0</v>
      </c>
      <c r="Y131" s="191"/>
      <c r="Z131" s="195" t="n">
        <f aca="false">SUM(Z132:Z136)</f>
        <v>0</v>
      </c>
      <c r="AA131" s="191"/>
      <c r="AB131" s="196" t="n">
        <f aca="false">SUM(AB132:AB136)</f>
        <v>0</v>
      </c>
      <c r="AS131" s="197" t="s">
        <v>86</v>
      </c>
      <c r="AU131" s="198" t="s">
        <v>74</v>
      </c>
      <c r="AV131" s="198" t="s">
        <v>82</v>
      </c>
      <c r="AZ131" s="197" t="s">
        <v>227</v>
      </c>
      <c r="BL131" s="199" t="n">
        <f aca="false">SUM(BL132:BL136)</f>
        <v>0</v>
      </c>
    </row>
    <row r="132" s="32" customFormat="true" ht="25.5" hidden="false" customHeight="true" outlineLevel="0" collapsed="false">
      <c r="B132" s="168"/>
      <c r="C132" s="202" t="s">
        <v>99</v>
      </c>
      <c r="D132" s="202" t="s">
        <v>228</v>
      </c>
      <c r="E132" s="203" t="s">
        <v>1043</v>
      </c>
      <c r="F132" s="204" t="s">
        <v>1044</v>
      </c>
      <c r="G132" s="204"/>
      <c r="H132" s="204"/>
      <c r="I132" s="204"/>
      <c r="J132" s="205" t="s">
        <v>281</v>
      </c>
      <c r="K132" s="205"/>
      <c r="L132" s="206" t="n">
        <v>215.706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86</v>
      </c>
    </row>
    <row r="133" s="32" customFormat="true" ht="25.5" hidden="false" customHeight="true" outlineLevel="0" collapsed="false">
      <c r="B133" s="168"/>
      <c r="C133" s="202" t="s">
        <v>102</v>
      </c>
      <c r="D133" s="202" t="s">
        <v>228</v>
      </c>
      <c r="E133" s="203" t="s">
        <v>1045</v>
      </c>
      <c r="F133" s="204" t="s">
        <v>1046</v>
      </c>
      <c r="G133" s="204"/>
      <c r="H133" s="204"/>
      <c r="I133" s="204"/>
      <c r="J133" s="205" t="s">
        <v>281</v>
      </c>
      <c r="K133" s="205"/>
      <c r="L133" s="206" t="n">
        <v>16.282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250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250</v>
      </c>
      <c r="BN133" s="10" t="s">
        <v>93</v>
      </c>
    </row>
    <row r="134" s="32" customFormat="true" ht="25.5" hidden="false" customHeight="true" outlineLevel="0" collapsed="false">
      <c r="B134" s="168"/>
      <c r="C134" s="202" t="s">
        <v>105</v>
      </c>
      <c r="D134" s="202" t="s">
        <v>228</v>
      </c>
      <c r="E134" s="203" t="s">
        <v>1047</v>
      </c>
      <c r="F134" s="204" t="s">
        <v>1048</v>
      </c>
      <c r="G134" s="204"/>
      <c r="H134" s="204"/>
      <c r="I134" s="204"/>
      <c r="J134" s="205" t="s">
        <v>281</v>
      </c>
      <c r="K134" s="205"/>
      <c r="L134" s="206" t="n">
        <v>145.465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250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250</v>
      </c>
      <c r="BN134" s="10" t="s">
        <v>99</v>
      </c>
    </row>
    <row r="135" s="32" customFormat="true" ht="25.5" hidden="false" customHeight="true" outlineLevel="0" collapsed="false">
      <c r="B135" s="168"/>
      <c r="C135" s="202" t="s">
        <v>108</v>
      </c>
      <c r="D135" s="202" t="s">
        <v>228</v>
      </c>
      <c r="E135" s="203" t="s">
        <v>1051</v>
      </c>
      <c r="F135" s="204" t="s">
        <v>1052</v>
      </c>
      <c r="G135" s="204"/>
      <c r="H135" s="204"/>
      <c r="I135" s="204"/>
      <c r="J135" s="205" t="s">
        <v>281</v>
      </c>
      <c r="K135" s="205"/>
      <c r="L135" s="206" t="n">
        <v>377.453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250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250</v>
      </c>
      <c r="BN135" s="10" t="s">
        <v>105</v>
      </c>
    </row>
    <row r="136" s="32" customFormat="true" ht="25.5" hidden="false" customHeight="true" outlineLevel="0" collapsed="false">
      <c r="B136" s="168"/>
      <c r="C136" s="202" t="s">
        <v>241</v>
      </c>
      <c r="D136" s="202" t="s">
        <v>228</v>
      </c>
      <c r="E136" s="203" t="s">
        <v>1053</v>
      </c>
      <c r="F136" s="204" t="s">
        <v>1054</v>
      </c>
      <c r="G136" s="204"/>
      <c r="H136" s="204"/>
      <c r="I136" s="204"/>
      <c r="J136" s="205" t="s">
        <v>429</v>
      </c>
      <c r="K136" s="205"/>
      <c r="L136" s="207" t="n">
        <v>0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250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250</v>
      </c>
      <c r="BN136" s="10" t="s">
        <v>241</v>
      </c>
    </row>
    <row r="137" s="189" customFormat="true" ht="29.85" hidden="false" customHeight="true" outlineLevel="0" collapsed="false">
      <c r="B137" s="190"/>
      <c r="C137" s="191"/>
      <c r="D137" s="200" t="s">
        <v>1032</v>
      </c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  <c r="O137" s="212" t="n">
        <f aca="false">BL137</f>
        <v>0</v>
      </c>
      <c r="P137" s="212"/>
      <c r="Q137" s="212"/>
      <c r="R137" s="212"/>
      <c r="S137" s="193"/>
      <c r="U137" s="194"/>
      <c r="V137" s="191"/>
      <c r="W137" s="191"/>
      <c r="X137" s="195" t="n">
        <f aca="false">SUM(X138:X141)</f>
        <v>0</v>
      </c>
      <c r="Y137" s="191"/>
      <c r="Z137" s="195" t="n">
        <f aca="false">SUM(Z138:Z141)</f>
        <v>0.00196</v>
      </c>
      <c r="AA137" s="191"/>
      <c r="AB137" s="196" t="n">
        <f aca="false">SUM(AB138:AB141)</f>
        <v>0</v>
      </c>
      <c r="AS137" s="197" t="s">
        <v>86</v>
      </c>
      <c r="AU137" s="198" t="s">
        <v>74</v>
      </c>
      <c r="AV137" s="198" t="s">
        <v>82</v>
      </c>
      <c r="AZ137" s="197" t="s">
        <v>227</v>
      </c>
      <c r="BL137" s="199" t="n">
        <f aca="false">SUM(BL138:BL141)</f>
        <v>0</v>
      </c>
    </row>
    <row r="138" s="32" customFormat="true" ht="25.5" hidden="false" customHeight="true" outlineLevel="0" collapsed="false">
      <c r="B138" s="168"/>
      <c r="C138" s="202" t="s">
        <v>257</v>
      </c>
      <c r="D138" s="202" t="s">
        <v>228</v>
      </c>
      <c r="E138" s="203" t="s">
        <v>1055</v>
      </c>
      <c r="F138" s="204" t="s">
        <v>1056</v>
      </c>
      <c r="G138" s="204"/>
      <c r="H138" s="204"/>
      <c r="I138" s="204"/>
      <c r="J138" s="205" t="s">
        <v>256</v>
      </c>
      <c r="K138" s="205"/>
      <c r="L138" s="206" t="n">
        <v>13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.000150769230769231</v>
      </c>
      <c r="Z138" s="209" t="n">
        <f aca="false">Y138*L138</f>
        <v>0.00196</v>
      </c>
      <c r="AA138" s="209" t="n">
        <v>0</v>
      </c>
      <c r="AB138" s="210" t="n">
        <f aca="false">AA138*L138</f>
        <v>0</v>
      </c>
      <c r="AS138" s="10" t="s">
        <v>250</v>
      </c>
      <c r="AU138" s="10" t="s">
        <v>228</v>
      </c>
      <c r="AV138" s="10" t="s">
        <v>86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250</v>
      </c>
      <c r="BN138" s="10" t="s">
        <v>244</v>
      </c>
    </row>
    <row r="139" s="32" customFormat="true" ht="25.5" hidden="false" customHeight="true" outlineLevel="0" collapsed="false">
      <c r="B139" s="168"/>
      <c r="C139" s="202" t="s">
        <v>244</v>
      </c>
      <c r="D139" s="202" t="s">
        <v>228</v>
      </c>
      <c r="E139" s="203" t="s">
        <v>1057</v>
      </c>
      <c r="F139" s="204" t="s">
        <v>1058</v>
      </c>
      <c r="G139" s="204"/>
      <c r="H139" s="204"/>
      <c r="I139" s="204"/>
      <c r="J139" s="205" t="s">
        <v>733</v>
      </c>
      <c r="K139" s="205"/>
      <c r="L139" s="206" t="n">
        <v>13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250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250</v>
      </c>
      <c r="BN139" s="10" t="s">
        <v>247</v>
      </c>
    </row>
    <row r="140" s="32" customFormat="true" ht="16.5" hidden="false" customHeight="true" outlineLevel="0" collapsed="false">
      <c r="B140" s="168"/>
      <c r="C140" s="213" t="s">
        <v>264</v>
      </c>
      <c r="D140" s="213" t="s">
        <v>330</v>
      </c>
      <c r="E140" s="214" t="s">
        <v>1059</v>
      </c>
      <c r="F140" s="215" t="s">
        <v>1060</v>
      </c>
      <c r="G140" s="215"/>
      <c r="H140" s="215"/>
      <c r="I140" s="215"/>
      <c r="J140" s="216" t="s">
        <v>256</v>
      </c>
      <c r="K140" s="216"/>
      <c r="L140" s="217" t="n">
        <v>13</v>
      </c>
      <c r="M140" s="218" t="n">
        <v>0</v>
      </c>
      <c r="N140" s="218"/>
      <c r="O140" s="217" t="n">
        <f aca="false">ROUND(M140*L140,3)</f>
        <v>0</v>
      </c>
      <c r="P140" s="217"/>
      <c r="Q140" s="217"/>
      <c r="R140" s="217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277</v>
      </c>
      <c r="AU140" s="10" t="s">
        <v>330</v>
      </c>
      <c r="AV140" s="10" t="s">
        <v>86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250</v>
      </c>
      <c r="BN140" s="10" t="s">
        <v>250</v>
      </c>
    </row>
    <row r="141" s="32" customFormat="true" ht="25.5" hidden="false" customHeight="true" outlineLevel="0" collapsed="false">
      <c r="B141" s="168"/>
      <c r="C141" s="202" t="s">
        <v>247</v>
      </c>
      <c r="D141" s="202" t="s">
        <v>228</v>
      </c>
      <c r="E141" s="203" t="s">
        <v>1061</v>
      </c>
      <c r="F141" s="204" t="s">
        <v>1062</v>
      </c>
      <c r="G141" s="204"/>
      <c r="H141" s="204"/>
      <c r="I141" s="204"/>
      <c r="J141" s="205" t="s">
        <v>429</v>
      </c>
      <c r="K141" s="205"/>
      <c r="L141" s="207" t="n">
        <v>0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250</v>
      </c>
      <c r="AU141" s="10" t="s">
        <v>228</v>
      </c>
      <c r="AV141" s="10" t="s">
        <v>86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250</v>
      </c>
      <c r="BN141" s="10" t="s">
        <v>253</v>
      </c>
    </row>
    <row r="142" s="189" customFormat="true" ht="29.85" hidden="false" customHeight="true" outlineLevel="0" collapsed="false">
      <c r="B142" s="190"/>
      <c r="C142" s="191"/>
      <c r="D142" s="200" t="s">
        <v>1033</v>
      </c>
      <c r="E142" s="200"/>
      <c r="F142" s="200"/>
      <c r="G142" s="200"/>
      <c r="H142" s="200"/>
      <c r="I142" s="200"/>
      <c r="J142" s="200"/>
      <c r="K142" s="200"/>
      <c r="L142" s="200"/>
      <c r="M142" s="200"/>
      <c r="N142" s="200"/>
      <c r="O142" s="212" t="n">
        <f aca="false">BL142</f>
        <v>0</v>
      </c>
      <c r="P142" s="212"/>
      <c r="Q142" s="212"/>
      <c r="R142" s="212"/>
      <c r="S142" s="193"/>
      <c r="U142" s="194"/>
      <c r="V142" s="191"/>
      <c r="W142" s="191"/>
      <c r="X142" s="195" t="n">
        <f aca="false">SUM(X143:X152)</f>
        <v>0</v>
      </c>
      <c r="Y142" s="191"/>
      <c r="Z142" s="195" t="n">
        <f aca="false">SUM(Z143:Z152)</f>
        <v>0.00046875</v>
      </c>
      <c r="AA142" s="191"/>
      <c r="AB142" s="196" t="n">
        <f aca="false">SUM(AB143:AB152)</f>
        <v>0</v>
      </c>
      <c r="AS142" s="197" t="s">
        <v>86</v>
      </c>
      <c r="AU142" s="198" t="s">
        <v>74</v>
      </c>
      <c r="AV142" s="198" t="s">
        <v>82</v>
      </c>
      <c r="AZ142" s="197" t="s">
        <v>227</v>
      </c>
      <c r="BL142" s="199" t="n">
        <f aca="false">SUM(BL143:BL152)</f>
        <v>0</v>
      </c>
    </row>
    <row r="143" s="32" customFormat="true" ht="38.25" hidden="false" customHeight="true" outlineLevel="0" collapsed="false">
      <c r="B143" s="168"/>
      <c r="C143" s="202" t="s">
        <v>271</v>
      </c>
      <c r="D143" s="202" t="s">
        <v>228</v>
      </c>
      <c r="E143" s="203" t="s">
        <v>1063</v>
      </c>
      <c r="F143" s="204" t="s">
        <v>1064</v>
      </c>
      <c r="G143" s="204"/>
      <c r="H143" s="204"/>
      <c r="I143" s="204"/>
      <c r="J143" s="205" t="s">
        <v>256</v>
      </c>
      <c r="K143" s="205"/>
      <c r="L143" s="206" t="n">
        <v>11</v>
      </c>
      <c r="M143" s="207" t="n">
        <v>0</v>
      </c>
      <c r="N143" s="207"/>
      <c r="O143" s="206" t="n">
        <f aca="false">ROUND(M143*L143,3)</f>
        <v>0</v>
      </c>
      <c r="P143" s="206"/>
      <c r="Q143" s="206"/>
      <c r="R143" s="206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2.625E-005</v>
      </c>
      <c r="Z143" s="209" t="n">
        <f aca="false">Y143*L143</f>
        <v>0.00028875</v>
      </c>
      <c r="AA143" s="209" t="n">
        <v>0</v>
      </c>
      <c r="AB143" s="210" t="n">
        <f aca="false">AA143*L143</f>
        <v>0</v>
      </c>
      <c r="AS143" s="10" t="s">
        <v>250</v>
      </c>
      <c r="AU143" s="10" t="s">
        <v>228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250</v>
      </c>
      <c r="BN143" s="10" t="s">
        <v>9</v>
      </c>
    </row>
    <row r="144" s="32" customFormat="true" ht="38.25" hidden="false" customHeight="true" outlineLevel="0" collapsed="false">
      <c r="B144" s="168"/>
      <c r="C144" s="213" t="s">
        <v>250</v>
      </c>
      <c r="D144" s="213" t="s">
        <v>330</v>
      </c>
      <c r="E144" s="214" t="s">
        <v>1065</v>
      </c>
      <c r="F144" s="215" t="s">
        <v>1066</v>
      </c>
      <c r="G144" s="215"/>
      <c r="H144" s="215"/>
      <c r="I144" s="215"/>
      <c r="J144" s="216" t="s">
        <v>256</v>
      </c>
      <c r="K144" s="216"/>
      <c r="L144" s="217" t="n">
        <v>5</v>
      </c>
      <c r="M144" s="218" t="n">
        <v>0</v>
      </c>
      <c r="N144" s="218"/>
      <c r="O144" s="217" t="n">
        <f aca="false">ROUND(M144*L144,3)</f>
        <v>0</v>
      </c>
      <c r="P144" s="217"/>
      <c r="Q144" s="217"/>
      <c r="R144" s="217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277</v>
      </c>
      <c r="AU144" s="10" t="s">
        <v>330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60</v>
      </c>
    </row>
    <row r="145" s="32" customFormat="true" ht="38.25" hidden="false" customHeight="true" outlineLevel="0" collapsed="false">
      <c r="B145" s="168"/>
      <c r="C145" s="213" t="s">
        <v>278</v>
      </c>
      <c r="D145" s="213" t="s">
        <v>330</v>
      </c>
      <c r="E145" s="214" t="s">
        <v>1067</v>
      </c>
      <c r="F145" s="215" t="s">
        <v>1469</v>
      </c>
      <c r="G145" s="215"/>
      <c r="H145" s="215"/>
      <c r="I145" s="215"/>
      <c r="J145" s="216" t="s">
        <v>256</v>
      </c>
      <c r="K145" s="216"/>
      <c r="L145" s="217" t="n">
        <v>3</v>
      </c>
      <c r="M145" s="218" t="n">
        <v>0</v>
      </c>
      <c r="N145" s="218"/>
      <c r="O145" s="217" t="n">
        <f aca="false">ROUND(M145*L145,3)</f>
        <v>0</v>
      </c>
      <c r="P145" s="217"/>
      <c r="Q145" s="217"/>
      <c r="R145" s="217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277</v>
      </c>
      <c r="AU145" s="10" t="s">
        <v>330</v>
      </c>
      <c r="AV145" s="10" t="s">
        <v>86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250</v>
      </c>
      <c r="BN145" s="10" t="s">
        <v>263</v>
      </c>
    </row>
    <row r="146" s="32" customFormat="true" ht="38.25" hidden="false" customHeight="true" outlineLevel="0" collapsed="false">
      <c r="B146" s="168"/>
      <c r="C146" s="213" t="s">
        <v>253</v>
      </c>
      <c r="D146" s="213" t="s">
        <v>330</v>
      </c>
      <c r="E146" s="214" t="s">
        <v>1470</v>
      </c>
      <c r="F146" s="215" t="s">
        <v>1471</v>
      </c>
      <c r="G146" s="215"/>
      <c r="H146" s="215"/>
      <c r="I146" s="215"/>
      <c r="J146" s="216" t="s">
        <v>256</v>
      </c>
      <c r="K146" s="216"/>
      <c r="L146" s="217" t="n">
        <v>3</v>
      </c>
      <c r="M146" s="218" t="n">
        <v>0</v>
      </c>
      <c r="N146" s="218"/>
      <c r="O146" s="217" t="n">
        <f aca="false">ROUND(M146*L146,3)</f>
        <v>0</v>
      </c>
      <c r="P146" s="217"/>
      <c r="Q146" s="217"/>
      <c r="R146" s="217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277</v>
      </c>
      <c r="AU146" s="10" t="s">
        <v>330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250</v>
      </c>
      <c r="BN146" s="10" t="s">
        <v>267</v>
      </c>
    </row>
    <row r="147" s="32" customFormat="true" ht="38.25" hidden="false" customHeight="true" outlineLevel="0" collapsed="false">
      <c r="B147" s="168"/>
      <c r="C147" s="202" t="s">
        <v>286</v>
      </c>
      <c r="D147" s="202" t="s">
        <v>228</v>
      </c>
      <c r="E147" s="203" t="s">
        <v>1472</v>
      </c>
      <c r="F147" s="204" t="s">
        <v>1473</v>
      </c>
      <c r="G147" s="204"/>
      <c r="H147" s="204"/>
      <c r="I147" s="204"/>
      <c r="J147" s="205" t="s">
        <v>256</v>
      </c>
      <c r="K147" s="205"/>
      <c r="L147" s="206" t="n">
        <v>1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3E-005</v>
      </c>
      <c r="Z147" s="209" t="n">
        <f aca="false">Y147*L147</f>
        <v>3E-005</v>
      </c>
      <c r="AA147" s="209" t="n">
        <v>0</v>
      </c>
      <c r="AB147" s="210" t="n">
        <f aca="false">AA147*L147</f>
        <v>0</v>
      </c>
      <c r="AS147" s="10" t="s">
        <v>250</v>
      </c>
      <c r="AU147" s="10" t="s">
        <v>228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250</v>
      </c>
      <c r="BN147" s="10" t="s">
        <v>274</v>
      </c>
    </row>
    <row r="148" s="32" customFormat="true" ht="38.25" hidden="false" customHeight="true" outlineLevel="0" collapsed="false">
      <c r="B148" s="168"/>
      <c r="C148" s="213" t="s">
        <v>9</v>
      </c>
      <c r="D148" s="213" t="s">
        <v>330</v>
      </c>
      <c r="E148" s="214" t="s">
        <v>1474</v>
      </c>
      <c r="F148" s="215" t="s">
        <v>1475</v>
      </c>
      <c r="G148" s="215"/>
      <c r="H148" s="215"/>
      <c r="I148" s="215"/>
      <c r="J148" s="216" t="s">
        <v>256</v>
      </c>
      <c r="K148" s="216"/>
      <c r="L148" s="217" t="n">
        <v>1</v>
      </c>
      <c r="M148" s="218" t="n">
        <v>0</v>
      </c>
      <c r="N148" s="218"/>
      <c r="O148" s="217" t="n">
        <f aca="false">ROUND(M148*L148,3)</f>
        <v>0</v>
      </c>
      <c r="P148" s="217"/>
      <c r="Q148" s="217"/>
      <c r="R148" s="217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277</v>
      </c>
      <c r="AU148" s="10" t="s">
        <v>330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250</v>
      </c>
      <c r="BN148" s="10" t="s">
        <v>277</v>
      </c>
    </row>
    <row r="149" s="32" customFormat="true" ht="38.25" hidden="false" customHeight="true" outlineLevel="0" collapsed="false">
      <c r="B149" s="168"/>
      <c r="C149" s="202" t="s">
        <v>293</v>
      </c>
      <c r="D149" s="202" t="s">
        <v>228</v>
      </c>
      <c r="E149" s="203" t="s">
        <v>1069</v>
      </c>
      <c r="F149" s="204" t="s">
        <v>1070</v>
      </c>
      <c r="G149" s="204"/>
      <c r="H149" s="204"/>
      <c r="I149" s="204"/>
      <c r="J149" s="205" t="s">
        <v>256</v>
      </c>
      <c r="K149" s="205"/>
      <c r="L149" s="206" t="n">
        <v>6</v>
      </c>
      <c r="M149" s="207" t="n">
        <v>0</v>
      </c>
      <c r="N149" s="207"/>
      <c r="O149" s="206" t="n">
        <f aca="false">ROUND(M149*L149,3)</f>
        <v>0</v>
      </c>
      <c r="P149" s="206"/>
      <c r="Q149" s="206"/>
      <c r="R149" s="206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2.5E-005</v>
      </c>
      <c r="Z149" s="209" t="n">
        <f aca="false">Y149*L149</f>
        <v>0.00015</v>
      </c>
      <c r="AA149" s="209" t="n">
        <v>0</v>
      </c>
      <c r="AB149" s="210" t="n">
        <f aca="false">AA149*L149</f>
        <v>0</v>
      </c>
      <c r="AS149" s="10" t="s">
        <v>250</v>
      </c>
      <c r="AU149" s="10" t="s">
        <v>228</v>
      </c>
      <c r="AV149" s="10" t="s">
        <v>86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250</v>
      </c>
      <c r="BN149" s="10" t="s">
        <v>285</v>
      </c>
    </row>
    <row r="150" s="32" customFormat="true" ht="38.25" hidden="false" customHeight="true" outlineLevel="0" collapsed="false">
      <c r="B150" s="168"/>
      <c r="C150" s="213" t="s">
        <v>260</v>
      </c>
      <c r="D150" s="213" t="s">
        <v>330</v>
      </c>
      <c r="E150" s="214" t="s">
        <v>1476</v>
      </c>
      <c r="F150" s="215" t="s">
        <v>1477</v>
      </c>
      <c r="G150" s="215"/>
      <c r="H150" s="215"/>
      <c r="I150" s="215"/>
      <c r="J150" s="216" t="s">
        <v>256</v>
      </c>
      <c r="K150" s="216"/>
      <c r="L150" s="217" t="n">
        <v>1</v>
      </c>
      <c r="M150" s="218" t="n">
        <v>0</v>
      </c>
      <c r="N150" s="218"/>
      <c r="O150" s="217" t="n">
        <f aca="false">ROUND(M150*L150,3)</f>
        <v>0</v>
      </c>
      <c r="P150" s="217"/>
      <c r="Q150" s="217"/>
      <c r="R150" s="217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277</v>
      </c>
      <c r="AU150" s="10" t="s">
        <v>330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250</v>
      </c>
      <c r="BN150" s="10" t="s">
        <v>289</v>
      </c>
    </row>
    <row r="151" s="32" customFormat="true" ht="38.25" hidden="false" customHeight="true" outlineLevel="0" collapsed="false">
      <c r="B151" s="168"/>
      <c r="C151" s="213" t="s">
        <v>300</v>
      </c>
      <c r="D151" s="213" t="s">
        <v>330</v>
      </c>
      <c r="E151" s="214" t="s">
        <v>1071</v>
      </c>
      <c r="F151" s="215" t="s">
        <v>1072</v>
      </c>
      <c r="G151" s="215"/>
      <c r="H151" s="215"/>
      <c r="I151" s="215"/>
      <c r="J151" s="216" t="s">
        <v>256</v>
      </c>
      <c r="K151" s="216"/>
      <c r="L151" s="217" t="n">
        <v>5</v>
      </c>
      <c r="M151" s="218" t="n">
        <v>0</v>
      </c>
      <c r="N151" s="218"/>
      <c r="O151" s="217" t="n">
        <f aca="false">ROUND(M151*L151,3)</f>
        <v>0</v>
      </c>
      <c r="P151" s="217"/>
      <c r="Q151" s="217"/>
      <c r="R151" s="217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</v>
      </c>
      <c r="Z151" s="209" t="n">
        <f aca="false">Y151*L151</f>
        <v>0</v>
      </c>
      <c r="AA151" s="209" t="n">
        <v>0</v>
      </c>
      <c r="AB151" s="210" t="n">
        <f aca="false">AA151*L151</f>
        <v>0</v>
      </c>
      <c r="AS151" s="10" t="s">
        <v>277</v>
      </c>
      <c r="AU151" s="10" t="s">
        <v>330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250</v>
      </c>
      <c r="BN151" s="10" t="s">
        <v>292</v>
      </c>
    </row>
    <row r="152" s="32" customFormat="true" ht="25.5" hidden="false" customHeight="true" outlineLevel="0" collapsed="false">
      <c r="B152" s="168"/>
      <c r="C152" s="202" t="s">
        <v>263</v>
      </c>
      <c r="D152" s="202" t="s">
        <v>228</v>
      </c>
      <c r="E152" s="203" t="s">
        <v>1077</v>
      </c>
      <c r="F152" s="204" t="s">
        <v>1078</v>
      </c>
      <c r="G152" s="204"/>
      <c r="H152" s="204"/>
      <c r="I152" s="204"/>
      <c r="J152" s="205" t="s">
        <v>429</v>
      </c>
      <c r="K152" s="205"/>
      <c r="L152" s="207" t="n">
        <v>0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250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250</v>
      </c>
      <c r="BN152" s="10" t="s">
        <v>296</v>
      </c>
    </row>
    <row r="153" s="32" customFormat="true" ht="49.9" hidden="false" customHeight="true" outlineLevel="0" collapsed="false">
      <c r="B153" s="33"/>
      <c r="C153" s="34"/>
      <c r="D153" s="192" t="s">
        <v>633</v>
      </c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220" t="n">
        <f aca="false">BL153</f>
        <v>0</v>
      </c>
      <c r="P153" s="220"/>
      <c r="Q153" s="220"/>
      <c r="R153" s="220"/>
      <c r="S153" s="35"/>
      <c r="U153" s="221"/>
      <c r="V153" s="34"/>
      <c r="W153" s="34"/>
      <c r="X153" s="34"/>
      <c r="Y153" s="34"/>
      <c r="Z153" s="34"/>
      <c r="AA153" s="34"/>
      <c r="AB153" s="82"/>
      <c r="AU153" s="10" t="s">
        <v>74</v>
      </c>
      <c r="AV153" s="10" t="s">
        <v>75</v>
      </c>
      <c r="AZ153" s="10" t="s">
        <v>634</v>
      </c>
      <c r="BL153" s="211" t="n">
        <f aca="false">SUM(BL154:BL158)</f>
        <v>0</v>
      </c>
    </row>
    <row r="154" s="32" customFormat="true" ht="22.35" hidden="false" customHeight="true" outlineLevel="0" collapsed="false">
      <c r="B154" s="33"/>
      <c r="C154" s="222"/>
      <c r="D154" s="222" t="s">
        <v>228</v>
      </c>
      <c r="E154" s="223"/>
      <c r="F154" s="224"/>
      <c r="G154" s="224"/>
      <c r="H154" s="224"/>
      <c r="I154" s="224"/>
      <c r="J154" s="225"/>
      <c r="K154" s="225"/>
      <c r="L154" s="207"/>
      <c r="M154" s="207"/>
      <c r="N154" s="207"/>
      <c r="O154" s="226" t="n">
        <f aca="false">BL154</f>
        <v>0</v>
      </c>
      <c r="P154" s="226"/>
      <c r="Q154" s="226"/>
      <c r="R154" s="226"/>
      <c r="S154" s="35"/>
      <c r="U154" s="208"/>
      <c r="V154" s="227" t="s">
        <v>42</v>
      </c>
      <c r="W154" s="34"/>
      <c r="X154" s="34"/>
      <c r="Y154" s="34"/>
      <c r="Z154" s="34"/>
      <c r="AA154" s="34"/>
      <c r="AB154" s="82"/>
      <c r="AU154" s="10" t="s">
        <v>634</v>
      </c>
      <c r="AV154" s="10" t="s">
        <v>82</v>
      </c>
      <c r="AZ154" s="10" t="s">
        <v>634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M154*L154</f>
        <v>0</v>
      </c>
    </row>
    <row r="155" s="32" customFormat="true" ht="22.35" hidden="false" customHeight="true" outlineLevel="0" collapsed="false">
      <c r="B155" s="33"/>
      <c r="C155" s="222"/>
      <c r="D155" s="222" t="s">
        <v>228</v>
      </c>
      <c r="E155" s="223"/>
      <c r="F155" s="224"/>
      <c r="G155" s="224"/>
      <c r="H155" s="224"/>
      <c r="I155" s="224"/>
      <c r="J155" s="225"/>
      <c r="K155" s="225"/>
      <c r="L155" s="207"/>
      <c r="M155" s="207"/>
      <c r="N155" s="207"/>
      <c r="O155" s="226" t="n">
        <f aca="false">BL155</f>
        <v>0</v>
      </c>
      <c r="P155" s="226"/>
      <c r="Q155" s="226"/>
      <c r="R155" s="226"/>
      <c r="S155" s="35"/>
      <c r="U155" s="208"/>
      <c r="V155" s="227" t="s">
        <v>42</v>
      </c>
      <c r="W155" s="34"/>
      <c r="X155" s="34"/>
      <c r="Y155" s="34"/>
      <c r="Z155" s="34"/>
      <c r="AA155" s="34"/>
      <c r="AB155" s="82"/>
      <c r="AU155" s="10" t="s">
        <v>634</v>
      </c>
      <c r="AV155" s="10" t="s">
        <v>82</v>
      </c>
      <c r="AZ155" s="10" t="s">
        <v>634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M155*L155</f>
        <v>0</v>
      </c>
    </row>
    <row r="156" s="32" customFormat="true" ht="22.35" hidden="false" customHeight="true" outlineLevel="0" collapsed="false">
      <c r="B156" s="33"/>
      <c r="C156" s="222"/>
      <c r="D156" s="222" t="s">
        <v>228</v>
      </c>
      <c r="E156" s="223"/>
      <c r="F156" s="224"/>
      <c r="G156" s="224"/>
      <c r="H156" s="224"/>
      <c r="I156" s="224"/>
      <c r="J156" s="225"/>
      <c r="K156" s="225"/>
      <c r="L156" s="207"/>
      <c r="M156" s="207"/>
      <c r="N156" s="207"/>
      <c r="O156" s="226" t="n">
        <f aca="false">BL156</f>
        <v>0</v>
      </c>
      <c r="P156" s="226"/>
      <c r="Q156" s="226"/>
      <c r="R156" s="226"/>
      <c r="S156" s="35"/>
      <c r="U156" s="208"/>
      <c r="V156" s="227" t="s">
        <v>42</v>
      </c>
      <c r="W156" s="34"/>
      <c r="X156" s="34"/>
      <c r="Y156" s="34"/>
      <c r="Z156" s="34"/>
      <c r="AA156" s="34"/>
      <c r="AB156" s="82"/>
      <c r="AU156" s="10" t="s">
        <v>634</v>
      </c>
      <c r="AV156" s="10" t="s">
        <v>82</v>
      </c>
      <c r="AZ156" s="10" t="s">
        <v>634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M156*L156</f>
        <v>0</v>
      </c>
    </row>
    <row r="157" s="32" customFormat="true" ht="22.35" hidden="false" customHeight="true" outlineLevel="0" collapsed="false">
      <c r="B157" s="33"/>
      <c r="C157" s="222"/>
      <c r="D157" s="222" t="s">
        <v>228</v>
      </c>
      <c r="E157" s="223"/>
      <c r="F157" s="224"/>
      <c r="G157" s="224"/>
      <c r="H157" s="224"/>
      <c r="I157" s="224"/>
      <c r="J157" s="225"/>
      <c r="K157" s="225"/>
      <c r="L157" s="207"/>
      <c r="M157" s="207"/>
      <c r="N157" s="207"/>
      <c r="O157" s="226" t="n">
        <f aca="false">BL157</f>
        <v>0</v>
      </c>
      <c r="P157" s="226"/>
      <c r="Q157" s="226"/>
      <c r="R157" s="226"/>
      <c r="S157" s="35"/>
      <c r="U157" s="208"/>
      <c r="V157" s="227" t="s">
        <v>42</v>
      </c>
      <c r="W157" s="34"/>
      <c r="X157" s="34"/>
      <c r="Y157" s="34"/>
      <c r="Z157" s="34"/>
      <c r="AA157" s="34"/>
      <c r="AB157" s="82"/>
      <c r="AU157" s="10" t="s">
        <v>634</v>
      </c>
      <c r="AV157" s="10" t="s">
        <v>82</v>
      </c>
      <c r="AZ157" s="10" t="s">
        <v>634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M157*L157</f>
        <v>0</v>
      </c>
    </row>
    <row r="158" s="32" customFormat="true" ht="22.35" hidden="false" customHeight="true" outlineLevel="0" collapsed="false">
      <c r="B158" s="33"/>
      <c r="C158" s="222"/>
      <c r="D158" s="222" t="s">
        <v>228</v>
      </c>
      <c r="E158" s="223"/>
      <c r="F158" s="224"/>
      <c r="G158" s="224"/>
      <c r="H158" s="224"/>
      <c r="I158" s="224"/>
      <c r="J158" s="225"/>
      <c r="K158" s="225"/>
      <c r="L158" s="207"/>
      <c r="M158" s="207"/>
      <c r="N158" s="207"/>
      <c r="O158" s="226" t="n">
        <f aca="false">BL158</f>
        <v>0</v>
      </c>
      <c r="P158" s="226"/>
      <c r="Q158" s="226"/>
      <c r="R158" s="226"/>
      <c r="S158" s="35"/>
      <c r="U158" s="208"/>
      <c r="V158" s="227" t="s">
        <v>42</v>
      </c>
      <c r="W158" s="59"/>
      <c r="X158" s="59"/>
      <c r="Y158" s="59"/>
      <c r="Z158" s="59"/>
      <c r="AA158" s="59"/>
      <c r="AB158" s="61"/>
      <c r="AU158" s="10" t="s">
        <v>634</v>
      </c>
      <c r="AV158" s="10" t="s">
        <v>82</v>
      </c>
      <c r="AZ158" s="10" t="s">
        <v>634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M158*L158</f>
        <v>0</v>
      </c>
    </row>
    <row r="159" s="32" customFormat="true" ht="6.95" hidden="false" customHeight="true" outlineLevel="0" collapsed="false">
      <c r="B159" s="62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4"/>
    </row>
  </sheetData>
  <mergeCells count="165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7:R97"/>
    <mergeCell ref="D98:H98"/>
    <mergeCell ref="O98:R98"/>
    <mergeCell ref="D99:H99"/>
    <mergeCell ref="O99:R99"/>
    <mergeCell ref="D100:H100"/>
    <mergeCell ref="O100:R100"/>
    <mergeCell ref="D101:H101"/>
    <mergeCell ref="O101:R101"/>
    <mergeCell ref="D102:H102"/>
    <mergeCell ref="O102:R102"/>
    <mergeCell ref="O103:R103"/>
    <mergeCell ref="M105:R105"/>
    <mergeCell ref="C111:R111"/>
    <mergeCell ref="F113:Q113"/>
    <mergeCell ref="F114:Q114"/>
    <mergeCell ref="F115:Q115"/>
    <mergeCell ref="N117:Q117"/>
    <mergeCell ref="N119:R119"/>
    <mergeCell ref="N120:R120"/>
    <mergeCell ref="F122:I122"/>
    <mergeCell ref="M122:N122"/>
    <mergeCell ref="O122:R122"/>
    <mergeCell ref="O123:R123"/>
    <mergeCell ref="O124:R124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</mergeCells>
  <dataValidations count="2">
    <dataValidation allowBlank="true" error="Povolené sú hodnoty K, M." errorStyle="stop" operator="between" showDropDown="false" showErrorMessage="true" showInputMessage="false" sqref="D154:D15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54:V15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2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7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8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63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100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100:BF107)+SUM(BF126:BF152))+SUM(BF154:BF158))),2)</f>
        <v>0</v>
      </c>
      <c r="I33" s="151"/>
      <c r="J33" s="151"/>
      <c r="K33" s="34"/>
      <c r="L33" s="34"/>
      <c r="M33" s="34"/>
      <c r="N33" s="151" t="n">
        <f aca="false">ROUND(((ROUND((SUM(BF100:BF107)+SUM(BF126:BF152)),2)*F33)+SUM(BF154:BF15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100:BG107)+SUM(BG126:BG152))+SUM(BG154:BG158))),2)</f>
        <v>0</v>
      </c>
      <c r="I34" s="151"/>
      <c r="J34" s="151"/>
      <c r="K34" s="34"/>
      <c r="L34" s="34"/>
      <c r="M34" s="34"/>
      <c r="N34" s="151" t="n">
        <f aca="false">ROUND(((ROUND((SUM(BG100:BG107)+SUM(BG126:BG152)),2)*F34)+SUM(BG154:BG15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100:BH107)+SUM(BH126:BH152))+SUM(BH154:BH15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100:BI107)+SUM(BI126:BI152))+SUM(BI154:BI15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100:BJ107)+SUM(BJ126:BJ152))+SUM(BJ154:BJ15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2 - Náklady na zníženie energetickej náročnosti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6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7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7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0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8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82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2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83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38</f>
        <v>0</v>
      </c>
      <c r="P93" s="117"/>
      <c r="Q93" s="117"/>
      <c r="R93" s="117"/>
      <c r="S93" s="164"/>
    </row>
    <row r="94" s="156" customFormat="true" ht="24.95" hidden="false" customHeight="true" outlineLevel="0" collapsed="false">
      <c r="B94" s="157"/>
      <c r="C94" s="158"/>
      <c r="D94" s="159" t="s">
        <v>184</v>
      </c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60" t="n">
        <f aca="false">O140</f>
        <v>0</v>
      </c>
      <c r="P94" s="160"/>
      <c r="Q94" s="160"/>
      <c r="R94" s="160"/>
      <c r="S94" s="161"/>
    </row>
    <row r="95" s="162" customFormat="true" ht="19.9" hidden="false" customHeight="true" outlineLevel="0" collapsed="false">
      <c r="B95" s="163"/>
      <c r="C95" s="115"/>
      <c r="D95" s="129" t="s">
        <v>636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41</f>
        <v>0</v>
      </c>
      <c r="P95" s="117"/>
      <c r="Q95" s="117"/>
      <c r="R95" s="117"/>
      <c r="S95" s="164"/>
    </row>
    <row r="96" s="162" customFormat="true" ht="19.9" hidden="false" customHeight="true" outlineLevel="0" collapsed="false">
      <c r="B96" s="163"/>
      <c r="C96" s="115"/>
      <c r="D96" s="129" t="s">
        <v>186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7" t="n">
        <f aca="false">O145</f>
        <v>0</v>
      </c>
      <c r="P96" s="117"/>
      <c r="Q96" s="117"/>
      <c r="R96" s="117"/>
      <c r="S96" s="164"/>
    </row>
    <row r="97" s="162" customFormat="true" ht="19.9" hidden="false" customHeight="true" outlineLevel="0" collapsed="false">
      <c r="B97" s="163"/>
      <c r="C97" s="115"/>
      <c r="D97" s="129" t="s">
        <v>192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7" t="n">
        <f aca="false">O149</f>
        <v>0</v>
      </c>
      <c r="P97" s="117"/>
      <c r="Q97" s="117"/>
      <c r="R97" s="117"/>
      <c r="S97" s="164"/>
    </row>
    <row r="98" s="156" customFormat="true" ht="21.75" hidden="false" customHeight="true" outlineLevel="0" collapsed="false">
      <c r="B98" s="157"/>
      <c r="C98" s="158"/>
      <c r="D98" s="159" t="s">
        <v>202</v>
      </c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65" t="n">
        <f aca="false">O153</f>
        <v>0</v>
      </c>
      <c r="P98" s="165"/>
      <c r="Q98" s="165"/>
      <c r="R98" s="165"/>
      <c r="S98" s="161"/>
    </row>
    <row r="99" s="32" customFormat="true" ht="21.75" hidden="false" customHeight="true" outlineLevel="0" collapsed="false"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5"/>
    </row>
    <row r="100" s="32" customFormat="true" ht="29.25" hidden="false" customHeight="true" outlineLevel="0" collapsed="false">
      <c r="B100" s="33"/>
      <c r="C100" s="90" t="s">
        <v>203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93" t="n">
        <f aca="false">ROUND(O101+O102+O103+O104+O105+O106,2)</f>
        <v>0</v>
      </c>
      <c r="P100" s="93"/>
      <c r="Q100" s="93"/>
      <c r="R100" s="93"/>
      <c r="S100" s="35"/>
      <c r="U100" s="166"/>
      <c r="V100" s="167" t="s">
        <v>39</v>
      </c>
    </row>
    <row r="101" s="32" customFormat="true" ht="18" hidden="false" customHeight="true" outlineLevel="0" collapsed="false">
      <c r="B101" s="168"/>
      <c r="C101" s="169"/>
      <c r="D101" s="135" t="s">
        <v>204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6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7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35" t="s">
        <v>208</v>
      </c>
      <c r="E104" s="135"/>
      <c r="F104" s="135"/>
      <c r="G104" s="135"/>
      <c r="H104" s="135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2"/>
      <c r="V104" s="173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05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8" hidden="false" customHeight="true" outlineLevel="0" collapsed="false">
      <c r="B105" s="168"/>
      <c r="C105" s="169"/>
      <c r="D105" s="135" t="s">
        <v>209</v>
      </c>
      <c r="E105" s="135"/>
      <c r="F105" s="135"/>
      <c r="G105" s="135"/>
      <c r="H105" s="135"/>
      <c r="I105" s="169"/>
      <c r="J105" s="169"/>
      <c r="K105" s="169"/>
      <c r="L105" s="169"/>
      <c r="M105" s="169"/>
      <c r="N105" s="169"/>
      <c r="O105" s="130" t="n">
        <f aca="false">ROUND(O89*U105,2)</f>
        <v>0</v>
      </c>
      <c r="P105" s="130"/>
      <c r="Q105" s="130"/>
      <c r="R105" s="130"/>
      <c r="S105" s="170"/>
      <c r="T105" s="171"/>
      <c r="U105" s="172"/>
      <c r="V105" s="173" t="s">
        <v>42</v>
      </c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4" t="s">
        <v>205</v>
      </c>
      <c r="BA105" s="171"/>
      <c r="BB105" s="171"/>
      <c r="BC105" s="171"/>
      <c r="BD105" s="171"/>
      <c r="BE105" s="171"/>
      <c r="BF105" s="175" t="n">
        <f aca="false">IF(V105="základná",O105,0)</f>
        <v>0</v>
      </c>
      <c r="BG105" s="175" t="n">
        <f aca="false">IF(V105="znížená",O105,0)</f>
        <v>0</v>
      </c>
      <c r="BH105" s="175" t="n">
        <f aca="false">IF(V105="zákl. prenesená",O105,0)</f>
        <v>0</v>
      </c>
      <c r="BI105" s="175" t="n">
        <f aca="false">IF(V105="zníž. prenesená",O105,0)</f>
        <v>0</v>
      </c>
      <c r="BJ105" s="175" t="n">
        <f aca="false">IF(V105="nulová",O105,0)</f>
        <v>0</v>
      </c>
      <c r="BK105" s="174" t="s">
        <v>86</v>
      </c>
      <c r="BL105" s="171"/>
      <c r="BM105" s="171"/>
      <c r="BN105" s="171"/>
    </row>
    <row r="106" s="32" customFormat="true" ht="18" hidden="false" customHeight="true" outlineLevel="0" collapsed="false">
      <c r="B106" s="168"/>
      <c r="C106" s="169"/>
      <c r="D106" s="176" t="s">
        <v>210</v>
      </c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30" t="n">
        <f aca="false">ROUND(O89*U106,2)</f>
        <v>0</v>
      </c>
      <c r="P106" s="130"/>
      <c r="Q106" s="130"/>
      <c r="R106" s="130"/>
      <c r="S106" s="170"/>
      <c r="T106" s="171"/>
      <c r="U106" s="177"/>
      <c r="V106" s="178" t="s">
        <v>42</v>
      </c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4" t="s">
        <v>211</v>
      </c>
      <c r="BA106" s="171"/>
      <c r="BB106" s="171"/>
      <c r="BC106" s="171"/>
      <c r="BD106" s="171"/>
      <c r="BE106" s="171"/>
      <c r="BF106" s="175" t="n">
        <f aca="false">IF(V106="základná",O106,0)</f>
        <v>0</v>
      </c>
      <c r="BG106" s="175" t="n">
        <f aca="false">IF(V106="znížená",O106,0)</f>
        <v>0</v>
      </c>
      <c r="BH106" s="175" t="n">
        <f aca="false">IF(V106="zákl. prenesená",O106,0)</f>
        <v>0</v>
      </c>
      <c r="BI106" s="175" t="n">
        <f aca="false">IF(V106="zníž. prenesená",O106,0)</f>
        <v>0</v>
      </c>
      <c r="BJ106" s="175" t="n">
        <f aca="false">IF(V106="nulová",O106,0)</f>
        <v>0</v>
      </c>
      <c r="BK106" s="174" t="s">
        <v>86</v>
      </c>
      <c r="BL106" s="171"/>
      <c r="BM106" s="171"/>
      <c r="BN106" s="171"/>
    </row>
    <row r="107" s="32" customFormat="true" ht="13.5" hidden="false" customHeight="false" outlineLevel="0" collapsed="false"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5"/>
    </row>
    <row r="108" s="32" customFormat="true" ht="29.25" hidden="false" customHeight="true" outlineLevel="0" collapsed="false">
      <c r="B108" s="33"/>
      <c r="C108" s="140" t="s">
        <v>159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141" t="n">
        <f aca="false">ROUND(SUM(O89+O100),2)</f>
        <v>0</v>
      </c>
      <c r="N108" s="141"/>
      <c r="O108" s="141"/>
      <c r="P108" s="141"/>
      <c r="Q108" s="141"/>
      <c r="R108" s="141"/>
      <c r="S108" s="35"/>
    </row>
    <row r="109" s="32" customFormat="true" ht="6.95" hidden="false" customHeight="true" outlineLevel="0" collapsed="false">
      <c r="B109" s="62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4"/>
    </row>
    <row r="113" s="32" customFormat="true" ht="6.95" hidden="false" customHeight="true" outlineLevel="0" collapsed="false">
      <c r="B113" s="65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7"/>
    </row>
    <row r="114" s="32" customFormat="true" ht="36.95" hidden="false" customHeight="true" outlineLevel="0" collapsed="false">
      <c r="B114" s="33"/>
      <c r="C114" s="15" t="s">
        <v>212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30" hidden="false" customHeight="true" outlineLevel="0" collapsed="false">
      <c r="B116" s="33"/>
      <c r="C116" s="25" t="s">
        <v>16</v>
      </c>
      <c r="D116" s="34"/>
      <c r="E116" s="34"/>
      <c r="F116" s="144" t="str">
        <f aca="false">F6</f>
        <v>Komplexná obnova objektu Materskej školy</v>
      </c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34"/>
      <c r="S116" s="35"/>
    </row>
    <row r="117" customFormat="false" ht="30" hidden="false" customHeight="true" outlineLevel="0" collapsed="false">
      <c r="B117" s="14"/>
      <c r="C117" s="25" t="s">
        <v>166</v>
      </c>
      <c r="D117" s="19"/>
      <c r="E117" s="19"/>
      <c r="F117" s="144" t="s">
        <v>167</v>
      </c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9"/>
      <c r="S117" s="16"/>
    </row>
    <row r="118" s="32" customFormat="true" ht="36.95" hidden="false" customHeight="true" outlineLevel="0" collapsed="false">
      <c r="B118" s="33"/>
      <c r="C118" s="74" t="s">
        <v>168</v>
      </c>
      <c r="D118" s="34"/>
      <c r="E118" s="34"/>
      <c r="F118" s="76" t="str">
        <f aca="false">F8</f>
        <v>2 - Náklady na zníženie energetickej náročnosti</v>
      </c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34"/>
      <c r="S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</row>
    <row r="120" s="32" customFormat="true" ht="18" hidden="false" customHeight="true" outlineLevel="0" collapsed="false">
      <c r="B120" s="33"/>
      <c r="C120" s="25" t="s">
        <v>20</v>
      </c>
      <c r="D120" s="34"/>
      <c r="E120" s="34"/>
      <c r="F120" s="21" t="str">
        <f aca="false">F10</f>
        <v>ul.Clementisa 3, Brezno</v>
      </c>
      <c r="G120" s="34"/>
      <c r="H120" s="34"/>
      <c r="I120" s="34"/>
      <c r="J120" s="34"/>
      <c r="K120" s="34"/>
      <c r="L120" s="25" t="s">
        <v>22</v>
      </c>
      <c r="M120" s="34"/>
      <c r="N120" s="79" t="n">
        <f aca="false">IF(P10="","",P10)</f>
        <v>43235</v>
      </c>
      <c r="O120" s="79"/>
      <c r="P120" s="79"/>
      <c r="Q120" s="79"/>
      <c r="R120" s="34"/>
      <c r="S120" s="35"/>
    </row>
    <row r="121" s="32" customFormat="true" ht="6.9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5"/>
    </row>
    <row r="122" s="32" customFormat="true" ht="15" hidden="false" customHeight="true" outlineLevel="0" collapsed="false">
      <c r="B122" s="33"/>
      <c r="C122" s="25" t="s">
        <v>23</v>
      </c>
      <c r="D122" s="34"/>
      <c r="E122" s="34"/>
      <c r="F122" s="21" t="str">
        <f aca="false">E13</f>
        <v>Mesto Brezno</v>
      </c>
      <c r="G122" s="34"/>
      <c r="H122" s="34"/>
      <c r="I122" s="34"/>
      <c r="J122" s="34"/>
      <c r="K122" s="34"/>
      <c r="L122" s="25" t="s">
        <v>29</v>
      </c>
      <c r="M122" s="34"/>
      <c r="N122" s="154" t="str">
        <f aca="false">E19</f>
        <v>Ing. arch. Pavol Kupec</v>
      </c>
      <c r="O122" s="154"/>
      <c r="P122" s="154"/>
      <c r="Q122" s="154"/>
      <c r="R122" s="154"/>
      <c r="S122" s="35"/>
    </row>
    <row r="123" s="32" customFormat="true" ht="14.45" hidden="false" customHeight="true" outlineLevel="0" collapsed="false">
      <c r="B123" s="33"/>
      <c r="C123" s="25" t="s">
        <v>27</v>
      </c>
      <c r="D123" s="34"/>
      <c r="E123" s="34"/>
      <c r="F123" s="21" t="str">
        <f aca="false">IF(E16="","",E16)</f>
        <v>Vyplň údaj</v>
      </c>
      <c r="G123" s="34"/>
      <c r="H123" s="34"/>
      <c r="I123" s="34"/>
      <c r="J123" s="34"/>
      <c r="K123" s="34"/>
      <c r="L123" s="25" t="s">
        <v>33</v>
      </c>
      <c r="M123" s="34"/>
      <c r="N123" s="154" t="str">
        <f aca="false">E22</f>
        <v> </v>
      </c>
      <c r="O123" s="154"/>
      <c r="P123" s="154"/>
      <c r="Q123" s="154"/>
      <c r="R123" s="154"/>
      <c r="S123" s="35"/>
    </row>
    <row r="124" s="32" customFormat="true" ht="10.3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5"/>
    </row>
    <row r="125" s="179" customFormat="true" ht="29.25" hidden="false" customHeight="true" outlineLevel="0" collapsed="false">
      <c r="B125" s="180"/>
      <c r="C125" s="181" t="s">
        <v>213</v>
      </c>
      <c r="D125" s="182" t="s">
        <v>214</v>
      </c>
      <c r="E125" s="182" t="s">
        <v>57</v>
      </c>
      <c r="F125" s="182" t="s">
        <v>215</v>
      </c>
      <c r="G125" s="182"/>
      <c r="H125" s="182"/>
      <c r="I125" s="182"/>
      <c r="J125" s="182" t="s">
        <v>216</v>
      </c>
      <c r="K125" s="182" t="s">
        <v>217</v>
      </c>
      <c r="L125" s="182" t="s">
        <v>218</v>
      </c>
      <c r="M125" s="182" t="s">
        <v>219</v>
      </c>
      <c r="N125" s="182"/>
      <c r="O125" s="183" t="s">
        <v>173</v>
      </c>
      <c r="P125" s="183"/>
      <c r="Q125" s="183"/>
      <c r="R125" s="183"/>
      <c r="S125" s="184"/>
      <c r="U125" s="86" t="s">
        <v>220</v>
      </c>
      <c r="V125" s="87" t="s">
        <v>39</v>
      </c>
      <c r="W125" s="87" t="s">
        <v>221</v>
      </c>
      <c r="X125" s="87" t="s">
        <v>222</v>
      </c>
      <c r="Y125" s="87" t="s">
        <v>223</v>
      </c>
      <c r="Z125" s="87" t="s">
        <v>224</v>
      </c>
      <c r="AA125" s="87" t="s">
        <v>225</v>
      </c>
      <c r="AB125" s="88" t="s">
        <v>226</v>
      </c>
    </row>
    <row r="126" s="32" customFormat="true" ht="29.25" hidden="false" customHeight="true" outlineLevel="0" collapsed="false">
      <c r="B126" s="33"/>
      <c r="C126" s="90" t="s">
        <v>170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185" t="n">
        <f aca="false">BL126</f>
        <v>0</v>
      </c>
      <c r="P126" s="185"/>
      <c r="Q126" s="185"/>
      <c r="R126" s="185"/>
      <c r="S126" s="35"/>
      <c r="U126" s="89"/>
      <c r="V126" s="54"/>
      <c r="W126" s="54"/>
      <c r="X126" s="186" t="n">
        <f aca="false">X127+X140+X153</f>
        <v>0</v>
      </c>
      <c r="Y126" s="54"/>
      <c r="Z126" s="186" t="n">
        <f aca="false">Z127+Z140+Z153</f>
        <v>39.2745919061566</v>
      </c>
      <c r="AA126" s="54"/>
      <c r="AB126" s="187" t="n">
        <f aca="false">AB127+AB140+AB153</f>
        <v>0</v>
      </c>
      <c r="AU126" s="10" t="s">
        <v>74</v>
      </c>
      <c r="AV126" s="10" t="s">
        <v>175</v>
      </c>
      <c r="BL126" s="188" t="n">
        <f aca="false">BL127+BL140+BL153</f>
        <v>0</v>
      </c>
    </row>
    <row r="127" s="189" customFormat="true" ht="37.35" hidden="false" customHeight="true" outlineLevel="0" collapsed="false">
      <c r="B127" s="190"/>
      <c r="C127" s="191"/>
      <c r="D127" s="192" t="s">
        <v>176</v>
      </c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65" t="n">
        <f aca="false">BL127</f>
        <v>0</v>
      </c>
      <c r="P127" s="165"/>
      <c r="Q127" s="165"/>
      <c r="R127" s="165"/>
      <c r="S127" s="193"/>
      <c r="U127" s="194"/>
      <c r="V127" s="191"/>
      <c r="W127" s="191"/>
      <c r="X127" s="195" t="n">
        <f aca="false">X128+X132+X138</f>
        <v>0</v>
      </c>
      <c r="Y127" s="191"/>
      <c r="Z127" s="195" t="n">
        <f aca="false">Z128+Z132+Z138</f>
        <v>36.05274734</v>
      </c>
      <c r="AA127" s="191"/>
      <c r="AB127" s="196" t="n">
        <f aca="false">AB128+AB132+AB138</f>
        <v>0</v>
      </c>
      <c r="AS127" s="197" t="s">
        <v>82</v>
      </c>
      <c r="AU127" s="198" t="s">
        <v>74</v>
      </c>
      <c r="AV127" s="198" t="s">
        <v>75</v>
      </c>
      <c r="AZ127" s="197" t="s">
        <v>227</v>
      </c>
      <c r="BL127" s="199" t="n">
        <f aca="false">BL128+BL132+BL138</f>
        <v>0</v>
      </c>
    </row>
    <row r="128" s="189" customFormat="true" ht="19.9" hidden="false" customHeight="true" outlineLevel="0" collapsed="false">
      <c r="B128" s="190"/>
      <c r="C128" s="191"/>
      <c r="D128" s="200" t="s">
        <v>180</v>
      </c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1" t="n">
        <f aca="false">BL128</f>
        <v>0</v>
      </c>
      <c r="P128" s="201"/>
      <c r="Q128" s="201"/>
      <c r="R128" s="201"/>
      <c r="S128" s="193"/>
      <c r="U128" s="194"/>
      <c r="V128" s="191"/>
      <c r="W128" s="191"/>
      <c r="X128" s="195" t="n">
        <f aca="false">SUM(X129:X131)</f>
        <v>0</v>
      </c>
      <c r="Y128" s="191"/>
      <c r="Z128" s="195" t="n">
        <f aca="false">SUM(Z129:Z131)</f>
        <v>15.12577734</v>
      </c>
      <c r="AA128" s="191"/>
      <c r="AB128" s="196" t="n">
        <f aca="false">SUM(AB129:AB131)</f>
        <v>0</v>
      </c>
      <c r="AS128" s="197" t="s">
        <v>82</v>
      </c>
      <c r="AU128" s="198" t="s">
        <v>74</v>
      </c>
      <c r="AV128" s="198" t="s">
        <v>82</v>
      </c>
      <c r="AZ128" s="197" t="s">
        <v>227</v>
      </c>
      <c r="BL128" s="199" t="n">
        <f aca="false">SUM(BL129:BL131)</f>
        <v>0</v>
      </c>
    </row>
    <row r="129" s="32" customFormat="true" ht="38.25" hidden="false" customHeight="true" outlineLevel="0" collapsed="false">
      <c r="B129" s="168"/>
      <c r="C129" s="202" t="s">
        <v>82</v>
      </c>
      <c r="D129" s="202" t="s">
        <v>228</v>
      </c>
      <c r="E129" s="203" t="s">
        <v>637</v>
      </c>
      <c r="F129" s="204" t="s">
        <v>638</v>
      </c>
      <c r="G129" s="204"/>
      <c r="H129" s="204"/>
      <c r="I129" s="204"/>
      <c r="J129" s="205" t="s">
        <v>238</v>
      </c>
      <c r="K129" s="205"/>
      <c r="L129" s="206" t="n">
        <v>333.238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.0032</v>
      </c>
      <c r="Z129" s="209" t="n">
        <f aca="false">Y129*L129</f>
        <v>1.0663616</v>
      </c>
      <c r="AA129" s="209" t="n">
        <v>0</v>
      </c>
      <c r="AB129" s="210" t="n">
        <f aca="false">AA129*L129</f>
        <v>0</v>
      </c>
      <c r="AS129" s="10" t="s">
        <v>93</v>
      </c>
      <c r="AU129" s="10" t="s">
        <v>228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86</v>
      </c>
    </row>
    <row r="130" s="32" customFormat="true" ht="38.25" hidden="false" customHeight="true" outlineLevel="0" collapsed="false">
      <c r="B130" s="168"/>
      <c r="C130" s="202" t="s">
        <v>86</v>
      </c>
      <c r="D130" s="202" t="s">
        <v>228</v>
      </c>
      <c r="E130" s="203" t="s">
        <v>639</v>
      </c>
      <c r="F130" s="204" t="s">
        <v>640</v>
      </c>
      <c r="G130" s="204"/>
      <c r="H130" s="204"/>
      <c r="I130" s="204"/>
      <c r="J130" s="205" t="s">
        <v>238</v>
      </c>
      <c r="K130" s="205"/>
      <c r="L130" s="206" t="n">
        <v>289.018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.04643</v>
      </c>
      <c r="Z130" s="209" t="n">
        <f aca="false">Y130*L130</f>
        <v>13.41910574</v>
      </c>
      <c r="AA130" s="209" t="n">
        <v>0</v>
      </c>
      <c r="AB130" s="210" t="n">
        <f aca="false">AA130*L130</f>
        <v>0</v>
      </c>
      <c r="AS130" s="10" t="s">
        <v>93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93</v>
      </c>
    </row>
    <row r="131" s="32" customFormat="true" ht="38.25" hidden="false" customHeight="true" outlineLevel="0" collapsed="false">
      <c r="B131" s="168"/>
      <c r="C131" s="202" t="s">
        <v>90</v>
      </c>
      <c r="D131" s="202" t="s">
        <v>228</v>
      </c>
      <c r="E131" s="203" t="s">
        <v>641</v>
      </c>
      <c r="F131" s="204" t="s">
        <v>642</v>
      </c>
      <c r="G131" s="204"/>
      <c r="H131" s="204"/>
      <c r="I131" s="204"/>
      <c r="J131" s="205" t="s">
        <v>238</v>
      </c>
      <c r="K131" s="205"/>
      <c r="L131" s="206" t="n">
        <v>44.22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.0144800995024876</v>
      </c>
      <c r="Z131" s="209" t="n">
        <f aca="false">Y131*L131</f>
        <v>0.640310000000002</v>
      </c>
      <c r="AA131" s="209" t="n">
        <v>0</v>
      </c>
      <c r="AB131" s="210" t="n">
        <f aca="false">AA131*L131</f>
        <v>0</v>
      </c>
      <c r="AS131" s="10" t="s">
        <v>93</v>
      </c>
      <c r="AU131" s="10" t="s">
        <v>228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99</v>
      </c>
    </row>
    <row r="132" s="189" customFormat="true" ht="29.85" hidden="false" customHeight="true" outlineLevel="0" collapsed="false">
      <c r="B132" s="190"/>
      <c r="C132" s="191"/>
      <c r="D132" s="200" t="s">
        <v>182</v>
      </c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12" t="n">
        <f aca="false">BL132</f>
        <v>0</v>
      </c>
      <c r="P132" s="212"/>
      <c r="Q132" s="212"/>
      <c r="R132" s="212"/>
      <c r="S132" s="193"/>
      <c r="U132" s="194"/>
      <c r="V132" s="191"/>
      <c r="W132" s="191"/>
      <c r="X132" s="195" t="n">
        <f aca="false">SUM(X133:X137)</f>
        <v>0</v>
      </c>
      <c r="Y132" s="191"/>
      <c r="Z132" s="195" t="n">
        <f aca="false">SUM(Z133:Z137)</f>
        <v>20.92697</v>
      </c>
      <c r="AA132" s="191"/>
      <c r="AB132" s="196" t="n">
        <f aca="false">SUM(AB133:AB137)</f>
        <v>0</v>
      </c>
      <c r="AS132" s="197" t="s">
        <v>82</v>
      </c>
      <c r="AU132" s="198" t="s">
        <v>74</v>
      </c>
      <c r="AV132" s="198" t="s">
        <v>82</v>
      </c>
      <c r="AZ132" s="197" t="s">
        <v>227</v>
      </c>
      <c r="BL132" s="199" t="n">
        <f aca="false">SUM(BL133:BL137)</f>
        <v>0</v>
      </c>
    </row>
    <row r="133" s="32" customFormat="true" ht="38.25" hidden="false" customHeight="true" outlineLevel="0" collapsed="false">
      <c r="B133" s="168"/>
      <c r="C133" s="202" t="s">
        <v>93</v>
      </c>
      <c r="D133" s="202" t="s">
        <v>228</v>
      </c>
      <c r="E133" s="203" t="s">
        <v>643</v>
      </c>
      <c r="F133" s="204" t="s">
        <v>644</v>
      </c>
      <c r="G133" s="204"/>
      <c r="H133" s="204"/>
      <c r="I133" s="204"/>
      <c r="J133" s="205" t="s">
        <v>238</v>
      </c>
      <c r="K133" s="205"/>
      <c r="L133" s="206" t="n">
        <v>406.55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.0257200098388882</v>
      </c>
      <c r="Z133" s="209" t="n">
        <f aca="false">Y133*L133</f>
        <v>10.45647</v>
      </c>
      <c r="AA133" s="209" t="n">
        <v>0</v>
      </c>
      <c r="AB133" s="210" t="n">
        <f aca="false">AA133*L133</f>
        <v>0</v>
      </c>
      <c r="AS133" s="10" t="s">
        <v>93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105</v>
      </c>
    </row>
    <row r="134" s="32" customFormat="true" ht="51" hidden="false" customHeight="true" outlineLevel="0" collapsed="false">
      <c r="B134" s="168"/>
      <c r="C134" s="202" t="s">
        <v>96</v>
      </c>
      <c r="D134" s="202" t="s">
        <v>228</v>
      </c>
      <c r="E134" s="203" t="s">
        <v>645</v>
      </c>
      <c r="F134" s="204" t="s">
        <v>646</v>
      </c>
      <c r="G134" s="204"/>
      <c r="H134" s="204"/>
      <c r="I134" s="204"/>
      <c r="J134" s="205" t="s">
        <v>238</v>
      </c>
      <c r="K134" s="205"/>
      <c r="L134" s="206" t="n">
        <v>813.55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93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41</v>
      </c>
    </row>
    <row r="135" s="32" customFormat="true" ht="38.25" hidden="false" customHeight="true" outlineLevel="0" collapsed="false">
      <c r="B135" s="168"/>
      <c r="C135" s="202" t="s">
        <v>99</v>
      </c>
      <c r="D135" s="202" t="s">
        <v>228</v>
      </c>
      <c r="E135" s="203" t="s">
        <v>647</v>
      </c>
      <c r="F135" s="204" t="s">
        <v>648</v>
      </c>
      <c r="G135" s="204"/>
      <c r="H135" s="204"/>
      <c r="I135" s="204"/>
      <c r="J135" s="205" t="s">
        <v>238</v>
      </c>
      <c r="K135" s="205"/>
      <c r="L135" s="206" t="n">
        <v>406.55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.0257200098388882</v>
      </c>
      <c r="Z135" s="209" t="n">
        <f aca="false">Y135*L135</f>
        <v>10.45647</v>
      </c>
      <c r="AA135" s="209" t="n">
        <v>0</v>
      </c>
      <c r="AB135" s="210" t="n">
        <f aca="false">AA135*L135</f>
        <v>0</v>
      </c>
      <c r="AS135" s="10" t="s">
        <v>93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44</v>
      </c>
    </row>
    <row r="136" s="32" customFormat="true" ht="25.5" hidden="false" customHeight="true" outlineLevel="0" collapsed="false">
      <c r="B136" s="168"/>
      <c r="C136" s="202" t="s">
        <v>102</v>
      </c>
      <c r="D136" s="202" t="s">
        <v>228</v>
      </c>
      <c r="E136" s="203" t="s">
        <v>649</v>
      </c>
      <c r="F136" s="204" t="s">
        <v>650</v>
      </c>
      <c r="G136" s="204"/>
      <c r="H136" s="204"/>
      <c r="I136" s="204"/>
      <c r="J136" s="205" t="s">
        <v>281</v>
      </c>
      <c r="K136" s="205"/>
      <c r="L136" s="206" t="n">
        <v>67.9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.0001</v>
      </c>
      <c r="Z136" s="209" t="n">
        <f aca="false">Y136*L136</f>
        <v>0.00679</v>
      </c>
      <c r="AA136" s="209" t="n">
        <v>0</v>
      </c>
      <c r="AB136" s="210" t="n">
        <f aca="false">AA136*L136</f>
        <v>0</v>
      </c>
      <c r="AS136" s="10" t="s">
        <v>93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247</v>
      </c>
    </row>
    <row r="137" s="32" customFormat="true" ht="16.5" hidden="false" customHeight="true" outlineLevel="0" collapsed="false">
      <c r="B137" s="168"/>
      <c r="C137" s="202" t="s">
        <v>105</v>
      </c>
      <c r="D137" s="202" t="s">
        <v>228</v>
      </c>
      <c r="E137" s="203" t="s">
        <v>651</v>
      </c>
      <c r="F137" s="204" t="s">
        <v>652</v>
      </c>
      <c r="G137" s="204"/>
      <c r="H137" s="204"/>
      <c r="I137" s="204"/>
      <c r="J137" s="205" t="s">
        <v>281</v>
      </c>
      <c r="K137" s="205"/>
      <c r="L137" s="206" t="n">
        <v>137.9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5.25018129079043E-005</v>
      </c>
      <c r="Z137" s="209" t="n">
        <f aca="false">Y137*L137</f>
        <v>0.00724</v>
      </c>
      <c r="AA137" s="209" t="n">
        <v>0</v>
      </c>
      <c r="AB137" s="210" t="n">
        <f aca="false">AA137*L137</f>
        <v>0</v>
      </c>
      <c r="AS137" s="10" t="s">
        <v>93</v>
      </c>
      <c r="AU137" s="10" t="s">
        <v>228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50</v>
      </c>
    </row>
    <row r="138" s="189" customFormat="true" ht="29.85" hidden="false" customHeight="true" outlineLevel="0" collapsed="false">
      <c r="B138" s="190"/>
      <c r="C138" s="191"/>
      <c r="D138" s="200" t="s">
        <v>183</v>
      </c>
      <c r="E138" s="200"/>
      <c r="F138" s="200"/>
      <c r="G138" s="200"/>
      <c r="H138" s="200"/>
      <c r="I138" s="200"/>
      <c r="J138" s="200"/>
      <c r="K138" s="200"/>
      <c r="L138" s="200"/>
      <c r="M138" s="200"/>
      <c r="N138" s="200"/>
      <c r="O138" s="212" t="n">
        <f aca="false">BL138</f>
        <v>0</v>
      </c>
      <c r="P138" s="212"/>
      <c r="Q138" s="212"/>
      <c r="R138" s="212"/>
      <c r="S138" s="193"/>
      <c r="U138" s="194"/>
      <c r="V138" s="191"/>
      <c r="W138" s="191"/>
      <c r="X138" s="195" t="n">
        <f aca="false">X139</f>
        <v>0</v>
      </c>
      <c r="Y138" s="191"/>
      <c r="Z138" s="195" t="n">
        <f aca="false">Z139</f>
        <v>0</v>
      </c>
      <c r="AA138" s="191"/>
      <c r="AB138" s="196" t="n">
        <f aca="false">AB139</f>
        <v>0</v>
      </c>
      <c r="AS138" s="197" t="s">
        <v>82</v>
      </c>
      <c r="AU138" s="198" t="s">
        <v>74</v>
      </c>
      <c r="AV138" s="198" t="s">
        <v>82</v>
      </c>
      <c r="AZ138" s="197" t="s">
        <v>227</v>
      </c>
      <c r="BL138" s="199" t="n">
        <f aca="false">BL139</f>
        <v>0</v>
      </c>
    </row>
    <row r="139" s="32" customFormat="true" ht="38.25" hidden="false" customHeight="true" outlineLevel="0" collapsed="false">
      <c r="B139" s="168"/>
      <c r="C139" s="202" t="s">
        <v>108</v>
      </c>
      <c r="D139" s="202" t="s">
        <v>228</v>
      </c>
      <c r="E139" s="203" t="s">
        <v>420</v>
      </c>
      <c r="F139" s="204" t="s">
        <v>421</v>
      </c>
      <c r="G139" s="204"/>
      <c r="H139" s="204"/>
      <c r="I139" s="204"/>
      <c r="J139" s="205" t="s">
        <v>310</v>
      </c>
      <c r="K139" s="205"/>
      <c r="L139" s="206" t="n">
        <v>39.275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93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253</v>
      </c>
    </row>
    <row r="140" s="189" customFormat="true" ht="37.35" hidden="false" customHeight="true" outlineLevel="0" collapsed="false">
      <c r="B140" s="190"/>
      <c r="C140" s="191"/>
      <c r="D140" s="192" t="s">
        <v>184</v>
      </c>
      <c r="E140" s="192"/>
      <c r="F140" s="192"/>
      <c r="G140" s="192"/>
      <c r="H140" s="192"/>
      <c r="I140" s="192"/>
      <c r="J140" s="192"/>
      <c r="K140" s="192"/>
      <c r="L140" s="192"/>
      <c r="M140" s="192"/>
      <c r="N140" s="192"/>
      <c r="O140" s="219" t="n">
        <f aca="false">BL140</f>
        <v>0</v>
      </c>
      <c r="P140" s="219"/>
      <c r="Q140" s="219"/>
      <c r="R140" s="219"/>
      <c r="S140" s="193"/>
      <c r="U140" s="194"/>
      <c r="V140" s="191"/>
      <c r="W140" s="191"/>
      <c r="X140" s="195" t="n">
        <f aca="false">X141+X145+X149</f>
        <v>0</v>
      </c>
      <c r="Y140" s="191"/>
      <c r="Z140" s="195" t="n">
        <f aca="false">Z141+Z145+Z149</f>
        <v>3.22184456615662</v>
      </c>
      <c r="AA140" s="191"/>
      <c r="AB140" s="196" t="n">
        <f aca="false">AB141+AB145+AB149</f>
        <v>0</v>
      </c>
      <c r="AS140" s="197" t="s">
        <v>86</v>
      </c>
      <c r="AU140" s="198" t="s">
        <v>74</v>
      </c>
      <c r="AV140" s="198" t="s">
        <v>75</v>
      </c>
      <c r="AZ140" s="197" t="s">
        <v>227</v>
      </c>
      <c r="BL140" s="199" t="n">
        <f aca="false">BL141+BL145+BL149</f>
        <v>0</v>
      </c>
    </row>
    <row r="141" s="189" customFormat="true" ht="19.9" hidden="false" customHeight="true" outlineLevel="0" collapsed="false">
      <c r="B141" s="190"/>
      <c r="C141" s="191"/>
      <c r="D141" s="200" t="s">
        <v>636</v>
      </c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01" t="n">
        <f aca="false">BL141</f>
        <v>0</v>
      </c>
      <c r="P141" s="201"/>
      <c r="Q141" s="201"/>
      <c r="R141" s="201"/>
      <c r="S141" s="193"/>
      <c r="U141" s="194"/>
      <c r="V141" s="191"/>
      <c r="W141" s="191"/>
      <c r="X141" s="195" t="n">
        <f aca="false">SUM(X142:X144)</f>
        <v>0</v>
      </c>
      <c r="Y141" s="191"/>
      <c r="Z141" s="195" t="n">
        <f aca="false">SUM(Z142:Z144)</f>
        <v>1.19141</v>
      </c>
      <c r="AA141" s="191"/>
      <c r="AB141" s="196" t="n">
        <f aca="false">SUM(AB142:AB144)</f>
        <v>0</v>
      </c>
      <c r="AS141" s="197" t="s">
        <v>86</v>
      </c>
      <c r="AU141" s="198" t="s">
        <v>74</v>
      </c>
      <c r="AV141" s="198" t="s">
        <v>82</v>
      </c>
      <c r="AZ141" s="197" t="s">
        <v>227</v>
      </c>
      <c r="BL141" s="199" t="n">
        <f aca="false">SUM(BL142:BL144)</f>
        <v>0</v>
      </c>
    </row>
    <row r="142" s="32" customFormat="true" ht="38.25" hidden="false" customHeight="true" outlineLevel="0" collapsed="false">
      <c r="B142" s="168"/>
      <c r="C142" s="202" t="s">
        <v>241</v>
      </c>
      <c r="D142" s="202" t="s">
        <v>228</v>
      </c>
      <c r="E142" s="203" t="s">
        <v>653</v>
      </c>
      <c r="F142" s="204" t="s">
        <v>654</v>
      </c>
      <c r="G142" s="204"/>
      <c r="H142" s="204"/>
      <c r="I142" s="204"/>
      <c r="J142" s="205" t="s">
        <v>238</v>
      </c>
      <c r="K142" s="205"/>
      <c r="L142" s="206" t="n">
        <v>238.76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.000149983246775004</v>
      </c>
      <c r="Z142" s="209" t="n">
        <f aca="false">Y142*L142</f>
        <v>0.03581</v>
      </c>
      <c r="AA142" s="209" t="n">
        <v>0</v>
      </c>
      <c r="AB142" s="210" t="n">
        <f aca="false">AA142*L142</f>
        <v>0</v>
      </c>
      <c r="AS142" s="10" t="s">
        <v>250</v>
      </c>
      <c r="AU142" s="10" t="s">
        <v>228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250</v>
      </c>
      <c r="BN142" s="10" t="s">
        <v>9</v>
      </c>
    </row>
    <row r="143" s="32" customFormat="true" ht="25.5" hidden="false" customHeight="true" outlineLevel="0" collapsed="false">
      <c r="B143" s="168"/>
      <c r="C143" s="213" t="s">
        <v>257</v>
      </c>
      <c r="D143" s="213" t="s">
        <v>330</v>
      </c>
      <c r="E143" s="214" t="s">
        <v>655</v>
      </c>
      <c r="F143" s="215" t="s">
        <v>656</v>
      </c>
      <c r="G143" s="215"/>
      <c r="H143" s="215"/>
      <c r="I143" s="215"/>
      <c r="J143" s="216" t="s">
        <v>238</v>
      </c>
      <c r="K143" s="216"/>
      <c r="L143" s="217" t="n">
        <v>525.272</v>
      </c>
      <c r="M143" s="218" t="n">
        <v>0</v>
      </c>
      <c r="N143" s="218"/>
      <c r="O143" s="217" t="n">
        <f aca="false">ROUND(M143*L143,3)</f>
        <v>0</v>
      </c>
      <c r="P143" s="217"/>
      <c r="Q143" s="217"/>
      <c r="R143" s="217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.00220000304604091</v>
      </c>
      <c r="Z143" s="209" t="n">
        <f aca="false">Y143*L143</f>
        <v>1.1556</v>
      </c>
      <c r="AA143" s="209" t="n">
        <v>0</v>
      </c>
      <c r="AB143" s="210" t="n">
        <f aca="false">AA143*L143</f>
        <v>0</v>
      </c>
      <c r="AS143" s="10" t="s">
        <v>277</v>
      </c>
      <c r="AU143" s="10" t="s">
        <v>330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250</v>
      </c>
      <c r="BN143" s="10" t="s">
        <v>260</v>
      </c>
    </row>
    <row r="144" s="32" customFormat="true" ht="25.5" hidden="false" customHeight="true" outlineLevel="0" collapsed="false">
      <c r="B144" s="168"/>
      <c r="C144" s="202" t="s">
        <v>244</v>
      </c>
      <c r="D144" s="202" t="s">
        <v>228</v>
      </c>
      <c r="E144" s="203" t="s">
        <v>657</v>
      </c>
      <c r="F144" s="204" t="s">
        <v>658</v>
      </c>
      <c r="G144" s="204"/>
      <c r="H144" s="204"/>
      <c r="I144" s="204"/>
      <c r="J144" s="205" t="s">
        <v>429</v>
      </c>
      <c r="K144" s="205"/>
      <c r="L144" s="207" t="n">
        <v>0</v>
      </c>
      <c r="M144" s="207" t="n">
        <v>0</v>
      </c>
      <c r="N144" s="207"/>
      <c r="O144" s="206" t="n">
        <f aca="false">ROUND(M144*L144,3)</f>
        <v>0</v>
      </c>
      <c r="P144" s="206"/>
      <c r="Q144" s="206"/>
      <c r="R144" s="206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250</v>
      </c>
      <c r="AU144" s="10" t="s">
        <v>228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63</v>
      </c>
    </row>
    <row r="145" s="189" customFormat="true" ht="29.85" hidden="false" customHeight="true" outlineLevel="0" collapsed="false">
      <c r="B145" s="190"/>
      <c r="C145" s="191"/>
      <c r="D145" s="200" t="s">
        <v>186</v>
      </c>
      <c r="E145" s="200"/>
      <c r="F145" s="200"/>
      <c r="G145" s="200"/>
      <c r="H145" s="200"/>
      <c r="I145" s="200"/>
      <c r="J145" s="200"/>
      <c r="K145" s="200"/>
      <c r="L145" s="200"/>
      <c r="M145" s="200"/>
      <c r="N145" s="200"/>
      <c r="O145" s="212" t="n">
        <f aca="false">BL145</f>
        <v>0</v>
      </c>
      <c r="P145" s="212"/>
      <c r="Q145" s="212"/>
      <c r="R145" s="212"/>
      <c r="S145" s="193"/>
      <c r="U145" s="194"/>
      <c r="V145" s="191"/>
      <c r="W145" s="191"/>
      <c r="X145" s="195" t="n">
        <f aca="false">SUM(X146:X148)</f>
        <v>0</v>
      </c>
      <c r="Y145" s="191"/>
      <c r="Z145" s="195" t="n">
        <f aca="false">SUM(Z146:Z148)</f>
        <v>1.95745</v>
      </c>
      <c r="AA145" s="191"/>
      <c r="AB145" s="196" t="n">
        <f aca="false">SUM(AB146:AB148)</f>
        <v>0</v>
      </c>
      <c r="AS145" s="197" t="s">
        <v>86</v>
      </c>
      <c r="AU145" s="198" t="s">
        <v>74</v>
      </c>
      <c r="AV145" s="198" t="s">
        <v>82</v>
      </c>
      <c r="AZ145" s="197" t="s">
        <v>227</v>
      </c>
      <c r="BL145" s="199" t="n">
        <f aca="false">SUM(BL146:BL148)</f>
        <v>0</v>
      </c>
    </row>
    <row r="146" s="32" customFormat="true" ht="38.25" hidden="false" customHeight="true" outlineLevel="0" collapsed="false">
      <c r="B146" s="168"/>
      <c r="C146" s="202" t="s">
        <v>264</v>
      </c>
      <c r="D146" s="202" t="s">
        <v>228</v>
      </c>
      <c r="E146" s="203" t="s">
        <v>659</v>
      </c>
      <c r="F146" s="204" t="s">
        <v>660</v>
      </c>
      <c r="G146" s="204"/>
      <c r="H146" s="204"/>
      <c r="I146" s="204"/>
      <c r="J146" s="205" t="s">
        <v>238</v>
      </c>
      <c r="K146" s="205"/>
      <c r="L146" s="206" t="n">
        <v>238.76</v>
      </c>
      <c r="M146" s="207" t="n">
        <v>0</v>
      </c>
      <c r="N146" s="207"/>
      <c r="O146" s="206" t="n">
        <f aca="false">ROUND(M146*L146,3)</f>
        <v>0</v>
      </c>
      <c r="P146" s="206"/>
      <c r="Q146" s="206"/>
      <c r="R146" s="206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.000119994974032501</v>
      </c>
      <c r="Z146" s="209" t="n">
        <f aca="false">Y146*L146</f>
        <v>0.0286499999999999</v>
      </c>
      <c r="AA146" s="209" t="n">
        <v>0</v>
      </c>
      <c r="AB146" s="210" t="n">
        <f aca="false">AA146*L146</f>
        <v>0</v>
      </c>
      <c r="AS146" s="10" t="s">
        <v>250</v>
      </c>
      <c r="AU146" s="10" t="s">
        <v>228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250</v>
      </c>
      <c r="BN146" s="10" t="s">
        <v>267</v>
      </c>
    </row>
    <row r="147" s="32" customFormat="true" ht="25.5" hidden="false" customHeight="true" outlineLevel="0" collapsed="false">
      <c r="B147" s="168"/>
      <c r="C147" s="213" t="s">
        <v>247</v>
      </c>
      <c r="D147" s="213" t="s">
        <v>330</v>
      </c>
      <c r="E147" s="214" t="s">
        <v>661</v>
      </c>
      <c r="F147" s="215" t="s">
        <v>662</v>
      </c>
      <c r="G147" s="215"/>
      <c r="H147" s="215"/>
      <c r="I147" s="215"/>
      <c r="J147" s="216" t="s">
        <v>238</v>
      </c>
      <c r="K147" s="216"/>
      <c r="L147" s="217" t="n">
        <v>487.07</v>
      </c>
      <c r="M147" s="218" t="n">
        <v>0</v>
      </c>
      <c r="N147" s="218"/>
      <c r="O147" s="217" t="n">
        <f aca="false">ROUND(M147*L147,3)</f>
        <v>0</v>
      </c>
      <c r="P147" s="217"/>
      <c r="Q147" s="217"/>
      <c r="R147" s="217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.00396000574866036</v>
      </c>
      <c r="Z147" s="209" t="n">
        <f aca="false">Y147*L147</f>
        <v>1.9288</v>
      </c>
      <c r="AA147" s="209" t="n">
        <v>0</v>
      </c>
      <c r="AB147" s="210" t="n">
        <f aca="false">AA147*L147</f>
        <v>0</v>
      </c>
      <c r="AS147" s="10" t="s">
        <v>277</v>
      </c>
      <c r="AU147" s="10" t="s">
        <v>330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250</v>
      </c>
      <c r="BN147" s="10" t="s">
        <v>270</v>
      </c>
    </row>
    <row r="148" s="32" customFormat="true" ht="25.5" hidden="false" customHeight="true" outlineLevel="0" collapsed="false">
      <c r="B148" s="168"/>
      <c r="C148" s="202" t="s">
        <v>271</v>
      </c>
      <c r="D148" s="202" t="s">
        <v>228</v>
      </c>
      <c r="E148" s="203" t="s">
        <v>439</v>
      </c>
      <c r="F148" s="204" t="s">
        <v>440</v>
      </c>
      <c r="G148" s="204"/>
      <c r="H148" s="204"/>
      <c r="I148" s="204"/>
      <c r="J148" s="205" t="s">
        <v>429</v>
      </c>
      <c r="K148" s="205"/>
      <c r="L148" s="207" t="n">
        <v>0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250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250</v>
      </c>
      <c r="BN148" s="10" t="s">
        <v>274</v>
      </c>
    </row>
    <row r="149" s="189" customFormat="true" ht="29.85" hidden="false" customHeight="true" outlineLevel="0" collapsed="false">
      <c r="B149" s="190"/>
      <c r="C149" s="191"/>
      <c r="D149" s="200" t="s">
        <v>192</v>
      </c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12" t="n">
        <f aca="false">BL149</f>
        <v>0</v>
      </c>
      <c r="P149" s="212"/>
      <c r="Q149" s="212"/>
      <c r="R149" s="212"/>
      <c r="S149" s="193"/>
      <c r="U149" s="194"/>
      <c r="V149" s="191"/>
      <c r="W149" s="191"/>
      <c r="X149" s="195" t="n">
        <f aca="false">SUM(X150:X152)</f>
        <v>0</v>
      </c>
      <c r="Y149" s="191"/>
      <c r="Z149" s="195" t="n">
        <f aca="false">SUM(Z150:Z152)</f>
        <v>0.0729845661566157</v>
      </c>
      <c r="AA149" s="191"/>
      <c r="AB149" s="196" t="n">
        <f aca="false">SUM(AB150:AB152)</f>
        <v>0</v>
      </c>
      <c r="AS149" s="197" t="s">
        <v>86</v>
      </c>
      <c r="AU149" s="198" t="s">
        <v>74</v>
      </c>
      <c r="AV149" s="198" t="s">
        <v>82</v>
      </c>
      <c r="AZ149" s="197" t="s">
        <v>227</v>
      </c>
      <c r="BL149" s="199" t="n">
        <f aca="false">SUM(BL150:BL152)</f>
        <v>0</v>
      </c>
    </row>
    <row r="150" s="32" customFormat="true" ht="16.5" hidden="false" customHeight="true" outlineLevel="0" collapsed="false">
      <c r="B150" s="168"/>
      <c r="C150" s="202" t="s">
        <v>250</v>
      </c>
      <c r="D150" s="202" t="s">
        <v>228</v>
      </c>
      <c r="E150" s="203" t="s">
        <v>663</v>
      </c>
      <c r="F150" s="204" t="s">
        <v>664</v>
      </c>
      <c r="G150" s="204"/>
      <c r="H150" s="204"/>
      <c r="I150" s="204"/>
      <c r="J150" s="205" t="s">
        <v>281</v>
      </c>
      <c r="K150" s="205"/>
      <c r="L150" s="206" t="n">
        <v>248.18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.00025999099909991</v>
      </c>
      <c r="Z150" s="209" t="n">
        <f aca="false">Y150*L150</f>
        <v>0.0645245661566157</v>
      </c>
      <c r="AA150" s="209" t="n">
        <v>0</v>
      </c>
      <c r="AB150" s="210" t="n">
        <f aca="false">AA150*L150</f>
        <v>0</v>
      </c>
      <c r="AS150" s="10" t="s">
        <v>250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250</v>
      </c>
      <c r="BN150" s="10" t="s">
        <v>665</v>
      </c>
    </row>
    <row r="151" s="32" customFormat="true" ht="16.5" hidden="false" customHeight="true" outlineLevel="0" collapsed="false">
      <c r="B151" s="168"/>
      <c r="C151" s="213" t="s">
        <v>278</v>
      </c>
      <c r="D151" s="213" t="s">
        <v>330</v>
      </c>
      <c r="E151" s="214" t="s">
        <v>666</v>
      </c>
      <c r="F151" s="215" t="s">
        <v>667</v>
      </c>
      <c r="G151" s="215"/>
      <c r="H151" s="215"/>
      <c r="I151" s="215"/>
      <c r="J151" s="216" t="s">
        <v>365</v>
      </c>
      <c r="K151" s="216"/>
      <c r="L151" s="217" t="n">
        <v>1</v>
      </c>
      <c r="M151" s="218" t="n">
        <v>0</v>
      </c>
      <c r="N151" s="218"/>
      <c r="O151" s="217" t="n">
        <f aca="false">ROUND(M151*L151,3)</f>
        <v>0</v>
      </c>
      <c r="P151" s="217"/>
      <c r="Q151" s="217"/>
      <c r="R151" s="217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.00846</v>
      </c>
      <c r="Z151" s="209" t="n">
        <f aca="false">Y151*L151</f>
        <v>0.00846</v>
      </c>
      <c r="AA151" s="209" t="n">
        <v>0</v>
      </c>
      <c r="AB151" s="210" t="n">
        <f aca="false">AA151*L151</f>
        <v>0</v>
      </c>
      <c r="AS151" s="10" t="s">
        <v>277</v>
      </c>
      <c r="AU151" s="10" t="s">
        <v>330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250</v>
      </c>
      <c r="BN151" s="10" t="s">
        <v>668</v>
      </c>
    </row>
    <row r="152" s="32" customFormat="true" ht="25.5" hidden="false" customHeight="true" outlineLevel="0" collapsed="false">
      <c r="B152" s="168"/>
      <c r="C152" s="202" t="s">
        <v>253</v>
      </c>
      <c r="D152" s="202" t="s">
        <v>228</v>
      </c>
      <c r="E152" s="203" t="s">
        <v>533</v>
      </c>
      <c r="F152" s="204" t="s">
        <v>534</v>
      </c>
      <c r="G152" s="204"/>
      <c r="H152" s="204"/>
      <c r="I152" s="204"/>
      <c r="J152" s="205" t="s">
        <v>429</v>
      </c>
      <c r="K152" s="205"/>
      <c r="L152" s="207" t="n">
        <v>0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250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250</v>
      </c>
      <c r="BN152" s="10" t="s">
        <v>289</v>
      </c>
    </row>
    <row r="153" s="32" customFormat="true" ht="49.9" hidden="false" customHeight="true" outlineLevel="0" collapsed="false">
      <c r="B153" s="33"/>
      <c r="C153" s="34"/>
      <c r="D153" s="192" t="s">
        <v>633</v>
      </c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220" t="n">
        <f aca="false">BL153</f>
        <v>0</v>
      </c>
      <c r="P153" s="220"/>
      <c r="Q153" s="220"/>
      <c r="R153" s="220"/>
      <c r="S153" s="35"/>
      <c r="U153" s="221"/>
      <c r="V153" s="34"/>
      <c r="W153" s="34"/>
      <c r="X153" s="34"/>
      <c r="Y153" s="34"/>
      <c r="Z153" s="34"/>
      <c r="AA153" s="34"/>
      <c r="AB153" s="82"/>
      <c r="AU153" s="10" t="s">
        <v>74</v>
      </c>
      <c r="AV153" s="10" t="s">
        <v>75</v>
      </c>
      <c r="AZ153" s="10" t="s">
        <v>634</v>
      </c>
      <c r="BL153" s="211" t="n">
        <f aca="false">SUM(BL154:BL158)</f>
        <v>0</v>
      </c>
    </row>
    <row r="154" s="32" customFormat="true" ht="22.35" hidden="false" customHeight="true" outlineLevel="0" collapsed="false">
      <c r="B154" s="33"/>
      <c r="C154" s="222"/>
      <c r="D154" s="222" t="s">
        <v>228</v>
      </c>
      <c r="E154" s="223"/>
      <c r="F154" s="224"/>
      <c r="G154" s="224"/>
      <c r="H154" s="224"/>
      <c r="I154" s="224"/>
      <c r="J154" s="225"/>
      <c r="K154" s="225"/>
      <c r="L154" s="207"/>
      <c r="M154" s="207"/>
      <c r="N154" s="207"/>
      <c r="O154" s="226" t="n">
        <f aca="false">BL154</f>
        <v>0</v>
      </c>
      <c r="P154" s="226"/>
      <c r="Q154" s="226"/>
      <c r="R154" s="226"/>
      <c r="S154" s="35"/>
      <c r="U154" s="208"/>
      <c r="V154" s="227" t="s">
        <v>42</v>
      </c>
      <c r="W154" s="34"/>
      <c r="X154" s="34"/>
      <c r="Y154" s="34"/>
      <c r="Z154" s="34"/>
      <c r="AA154" s="34"/>
      <c r="AB154" s="82"/>
      <c r="AU154" s="10" t="s">
        <v>634</v>
      </c>
      <c r="AV154" s="10" t="s">
        <v>82</v>
      </c>
      <c r="AZ154" s="10" t="s">
        <v>634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M154*L154</f>
        <v>0</v>
      </c>
    </row>
    <row r="155" s="32" customFormat="true" ht="22.35" hidden="false" customHeight="true" outlineLevel="0" collapsed="false">
      <c r="B155" s="33"/>
      <c r="C155" s="222"/>
      <c r="D155" s="222" t="s">
        <v>228</v>
      </c>
      <c r="E155" s="223"/>
      <c r="F155" s="224"/>
      <c r="G155" s="224"/>
      <c r="H155" s="224"/>
      <c r="I155" s="224"/>
      <c r="J155" s="225"/>
      <c r="K155" s="225"/>
      <c r="L155" s="207"/>
      <c r="M155" s="207"/>
      <c r="N155" s="207"/>
      <c r="O155" s="226" t="n">
        <f aca="false">BL155</f>
        <v>0</v>
      </c>
      <c r="P155" s="226"/>
      <c r="Q155" s="226"/>
      <c r="R155" s="226"/>
      <c r="S155" s="35"/>
      <c r="U155" s="208"/>
      <c r="V155" s="227" t="s">
        <v>42</v>
      </c>
      <c r="W155" s="34"/>
      <c r="X155" s="34"/>
      <c r="Y155" s="34"/>
      <c r="Z155" s="34"/>
      <c r="AA155" s="34"/>
      <c r="AB155" s="82"/>
      <c r="AU155" s="10" t="s">
        <v>634</v>
      </c>
      <c r="AV155" s="10" t="s">
        <v>82</v>
      </c>
      <c r="AZ155" s="10" t="s">
        <v>634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M155*L155</f>
        <v>0</v>
      </c>
    </row>
    <row r="156" s="32" customFormat="true" ht="22.35" hidden="false" customHeight="true" outlineLevel="0" collapsed="false">
      <c r="B156" s="33"/>
      <c r="C156" s="222"/>
      <c r="D156" s="222" t="s">
        <v>228</v>
      </c>
      <c r="E156" s="223"/>
      <c r="F156" s="224"/>
      <c r="G156" s="224"/>
      <c r="H156" s="224"/>
      <c r="I156" s="224"/>
      <c r="J156" s="225"/>
      <c r="K156" s="225"/>
      <c r="L156" s="207"/>
      <c r="M156" s="207"/>
      <c r="N156" s="207"/>
      <c r="O156" s="226" t="n">
        <f aca="false">BL156</f>
        <v>0</v>
      </c>
      <c r="P156" s="226"/>
      <c r="Q156" s="226"/>
      <c r="R156" s="226"/>
      <c r="S156" s="35"/>
      <c r="U156" s="208"/>
      <c r="V156" s="227" t="s">
        <v>42</v>
      </c>
      <c r="W156" s="34"/>
      <c r="X156" s="34"/>
      <c r="Y156" s="34"/>
      <c r="Z156" s="34"/>
      <c r="AA156" s="34"/>
      <c r="AB156" s="82"/>
      <c r="AU156" s="10" t="s">
        <v>634</v>
      </c>
      <c r="AV156" s="10" t="s">
        <v>82</v>
      </c>
      <c r="AZ156" s="10" t="s">
        <v>634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M156*L156</f>
        <v>0</v>
      </c>
    </row>
    <row r="157" s="32" customFormat="true" ht="22.35" hidden="false" customHeight="true" outlineLevel="0" collapsed="false">
      <c r="B157" s="33"/>
      <c r="C157" s="222"/>
      <c r="D157" s="222" t="s">
        <v>228</v>
      </c>
      <c r="E157" s="223"/>
      <c r="F157" s="224"/>
      <c r="G157" s="224"/>
      <c r="H157" s="224"/>
      <c r="I157" s="224"/>
      <c r="J157" s="225"/>
      <c r="K157" s="225"/>
      <c r="L157" s="207"/>
      <c r="M157" s="207"/>
      <c r="N157" s="207"/>
      <c r="O157" s="226" t="n">
        <f aca="false">BL157</f>
        <v>0</v>
      </c>
      <c r="P157" s="226"/>
      <c r="Q157" s="226"/>
      <c r="R157" s="226"/>
      <c r="S157" s="35"/>
      <c r="U157" s="208"/>
      <c r="V157" s="227" t="s">
        <v>42</v>
      </c>
      <c r="W157" s="34"/>
      <c r="X157" s="34"/>
      <c r="Y157" s="34"/>
      <c r="Z157" s="34"/>
      <c r="AA157" s="34"/>
      <c r="AB157" s="82"/>
      <c r="AU157" s="10" t="s">
        <v>634</v>
      </c>
      <c r="AV157" s="10" t="s">
        <v>82</v>
      </c>
      <c r="AZ157" s="10" t="s">
        <v>634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M157*L157</f>
        <v>0</v>
      </c>
    </row>
    <row r="158" s="32" customFormat="true" ht="22.35" hidden="false" customHeight="true" outlineLevel="0" collapsed="false">
      <c r="B158" s="33"/>
      <c r="C158" s="222"/>
      <c r="D158" s="222" t="s">
        <v>228</v>
      </c>
      <c r="E158" s="223"/>
      <c r="F158" s="224"/>
      <c r="G158" s="224"/>
      <c r="H158" s="224"/>
      <c r="I158" s="224"/>
      <c r="J158" s="225"/>
      <c r="K158" s="225"/>
      <c r="L158" s="207"/>
      <c r="M158" s="207"/>
      <c r="N158" s="207"/>
      <c r="O158" s="226" t="n">
        <f aca="false">BL158</f>
        <v>0</v>
      </c>
      <c r="P158" s="226"/>
      <c r="Q158" s="226"/>
      <c r="R158" s="226"/>
      <c r="S158" s="35"/>
      <c r="U158" s="208"/>
      <c r="V158" s="227" t="s">
        <v>42</v>
      </c>
      <c r="W158" s="59"/>
      <c r="X158" s="59"/>
      <c r="Y158" s="59"/>
      <c r="Z158" s="59"/>
      <c r="AA158" s="59"/>
      <c r="AB158" s="61"/>
      <c r="AU158" s="10" t="s">
        <v>634</v>
      </c>
      <c r="AV158" s="10" t="s">
        <v>82</v>
      </c>
      <c r="AZ158" s="10" t="s">
        <v>634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M158*L158</f>
        <v>0</v>
      </c>
    </row>
    <row r="159" s="32" customFormat="true" ht="6.95" hidden="false" customHeight="true" outlineLevel="0" collapsed="false">
      <c r="B159" s="62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4"/>
    </row>
  </sheetData>
  <mergeCells count="153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100:R100"/>
    <mergeCell ref="D101:H101"/>
    <mergeCell ref="O101:R101"/>
    <mergeCell ref="D102:H102"/>
    <mergeCell ref="O102:R102"/>
    <mergeCell ref="D103:H103"/>
    <mergeCell ref="O103:R103"/>
    <mergeCell ref="D104:H104"/>
    <mergeCell ref="O104:R104"/>
    <mergeCell ref="D105:H105"/>
    <mergeCell ref="O105:R105"/>
    <mergeCell ref="O106:R106"/>
    <mergeCell ref="M108:R108"/>
    <mergeCell ref="C114:R114"/>
    <mergeCell ref="F116:Q116"/>
    <mergeCell ref="F117:Q117"/>
    <mergeCell ref="F118:Q118"/>
    <mergeCell ref="N120:Q120"/>
    <mergeCell ref="N122:R122"/>
    <mergeCell ref="N123:R123"/>
    <mergeCell ref="F125:I125"/>
    <mergeCell ref="M125:N125"/>
    <mergeCell ref="O125:R125"/>
    <mergeCell ref="O126:R126"/>
    <mergeCell ref="O127:R127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O138:R138"/>
    <mergeCell ref="F139:I139"/>
    <mergeCell ref="M139:N139"/>
    <mergeCell ref="O139:R139"/>
    <mergeCell ref="O140:R140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</mergeCells>
  <dataValidations count="2">
    <dataValidation allowBlank="true" error="Povolené sú hodnoty K, M." errorStyle="stop" operator="between" showDropDown="false" showErrorMessage="true" showInputMessage="false" sqref="D154:D15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54:V15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5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1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4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21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47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4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4:BF101)+SUM(BF120:BF129))+SUM(BF131:BF135))),2)</f>
        <v>0</v>
      </c>
      <c r="I33" s="151"/>
      <c r="J33" s="151"/>
      <c r="K33" s="34"/>
      <c r="L33" s="34"/>
      <c r="M33" s="34"/>
      <c r="N33" s="151" t="n">
        <f aca="false">ROUND(((ROUND((SUM(BF94:BF101)+SUM(BF120:BF129)),2)*F33)+SUM(BF131:BF135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4:BG101)+SUM(BG120:BG129))+SUM(BG131:BG135))),2)</f>
        <v>0</v>
      </c>
      <c r="I34" s="151"/>
      <c r="J34" s="151"/>
      <c r="K34" s="34"/>
      <c r="L34" s="34"/>
      <c r="M34" s="34"/>
      <c r="N34" s="151" t="n">
        <f aca="false">ROUND(((ROUND((SUM(BG94:BG101)+SUM(BG120:BG129)),2)*F34)+SUM(BG131:BG135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4:BH101)+SUM(BH120:BH129))+SUM(BH131:BH135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4:BI101)+SUM(BI120:BI129))+SUM(BI131:BI135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4:BJ101)+SUM(BJ120:BJ129))+SUM(BJ131:BJ135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21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9 - Plastové výrobky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0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1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92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2</f>
        <v>0</v>
      </c>
      <c r="P91" s="117"/>
      <c r="Q91" s="117"/>
      <c r="R91" s="117"/>
      <c r="S91" s="164"/>
    </row>
    <row r="92" s="156" customFormat="true" ht="21.75" hidden="false" customHeight="true" outlineLevel="0" collapsed="false">
      <c r="B92" s="157"/>
      <c r="C92" s="158"/>
      <c r="D92" s="159" t="s">
        <v>202</v>
      </c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65" t="n">
        <f aca="false">O130</f>
        <v>0</v>
      </c>
      <c r="P92" s="165"/>
      <c r="Q92" s="165"/>
      <c r="R92" s="165"/>
      <c r="S92" s="161"/>
    </row>
    <row r="93" s="32" customFormat="true" ht="21.75" hidden="false" customHeight="true" outlineLevel="0" collapsed="false">
      <c r="B93" s="33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5"/>
    </row>
    <row r="94" s="32" customFormat="true" ht="29.25" hidden="false" customHeight="true" outlineLevel="0" collapsed="false">
      <c r="B94" s="33"/>
      <c r="C94" s="90" t="s">
        <v>203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93" t="n">
        <f aca="false">ROUND(O95+O96+O97+O98+O99+O100,2)</f>
        <v>0</v>
      </c>
      <c r="P94" s="93"/>
      <c r="Q94" s="93"/>
      <c r="R94" s="93"/>
      <c r="S94" s="35"/>
      <c r="U94" s="166"/>
      <c r="V94" s="167" t="s">
        <v>39</v>
      </c>
    </row>
    <row r="95" s="32" customFormat="true" ht="18" hidden="false" customHeight="true" outlineLevel="0" collapsed="false">
      <c r="B95" s="168"/>
      <c r="C95" s="169"/>
      <c r="D95" s="135" t="s">
        <v>204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6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7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8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9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76" t="s">
        <v>210</v>
      </c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7"/>
      <c r="V100" s="178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11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3.5" hidden="false" customHeight="fals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5"/>
    </row>
    <row r="102" s="32" customFormat="true" ht="29.25" hidden="false" customHeight="true" outlineLevel="0" collapsed="false">
      <c r="B102" s="33"/>
      <c r="C102" s="140" t="s">
        <v>159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141" t="n">
        <f aca="false">ROUND(SUM(O89+O94),2)</f>
        <v>0</v>
      </c>
      <c r="N102" s="141"/>
      <c r="O102" s="141"/>
      <c r="P102" s="141"/>
      <c r="Q102" s="141"/>
      <c r="R102" s="141"/>
      <c r="S102" s="35"/>
    </row>
    <row r="103" s="32" customFormat="true" ht="6.9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</row>
    <row r="107" s="32" customFormat="true" ht="6.9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7"/>
    </row>
    <row r="108" s="32" customFormat="true" ht="36.95" hidden="false" customHeight="true" outlineLevel="0" collapsed="false">
      <c r="B108" s="33"/>
      <c r="C108" s="15" t="s">
        <v>21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35"/>
    </row>
    <row r="109" s="32" customFormat="true" ht="6.9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5"/>
    </row>
    <row r="110" s="32" customFormat="true" ht="30" hidden="false" customHeight="true" outlineLevel="0" collapsed="false">
      <c r="B110" s="33"/>
      <c r="C110" s="25" t="s">
        <v>16</v>
      </c>
      <c r="D110" s="34"/>
      <c r="E110" s="34"/>
      <c r="F110" s="144" t="str">
        <f aca="false">F6</f>
        <v>Komplexná obnova objektu Materskej školy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34"/>
      <c r="S110" s="35"/>
    </row>
    <row r="111" customFormat="false" ht="30" hidden="false" customHeight="true" outlineLevel="0" collapsed="false">
      <c r="B111" s="14"/>
      <c r="C111" s="25" t="s">
        <v>166</v>
      </c>
      <c r="D111" s="19"/>
      <c r="E111" s="19"/>
      <c r="F111" s="144" t="s">
        <v>1210</v>
      </c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9"/>
      <c r="S111" s="16"/>
    </row>
    <row r="112" s="32" customFormat="true" ht="36.95" hidden="false" customHeight="true" outlineLevel="0" collapsed="false">
      <c r="B112" s="33"/>
      <c r="C112" s="74" t="s">
        <v>168</v>
      </c>
      <c r="D112" s="34"/>
      <c r="E112" s="34"/>
      <c r="F112" s="76" t="str">
        <f aca="false">F8</f>
        <v>9 - Plastové výrobky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34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18" hidden="false" customHeight="true" outlineLevel="0" collapsed="false">
      <c r="B114" s="33"/>
      <c r="C114" s="25" t="s">
        <v>20</v>
      </c>
      <c r="D114" s="34"/>
      <c r="E114" s="34"/>
      <c r="F114" s="21" t="str">
        <f aca="false">F10</f>
        <v>ul.Clementisa 3, Brezno</v>
      </c>
      <c r="G114" s="34"/>
      <c r="H114" s="34"/>
      <c r="I114" s="34"/>
      <c r="J114" s="34"/>
      <c r="K114" s="34"/>
      <c r="L114" s="25" t="s">
        <v>22</v>
      </c>
      <c r="M114" s="34"/>
      <c r="N114" s="79" t="n">
        <f aca="false">IF(P10="","",P10)</f>
        <v>43235</v>
      </c>
      <c r="O114" s="79"/>
      <c r="P114" s="79"/>
      <c r="Q114" s="79"/>
      <c r="R114" s="34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15" hidden="false" customHeight="true" outlineLevel="0" collapsed="false">
      <c r="B116" s="33"/>
      <c r="C116" s="25" t="s">
        <v>23</v>
      </c>
      <c r="D116" s="34"/>
      <c r="E116" s="34"/>
      <c r="F116" s="21" t="str">
        <f aca="false">E13</f>
        <v>Mesto Brezno</v>
      </c>
      <c r="G116" s="34"/>
      <c r="H116" s="34"/>
      <c r="I116" s="34"/>
      <c r="J116" s="34"/>
      <c r="K116" s="34"/>
      <c r="L116" s="25" t="s">
        <v>29</v>
      </c>
      <c r="M116" s="34"/>
      <c r="N116" s="154" t="str">
        <f aca="false">E19</f>
        <v>Ing. arch. Pavol Kupec</v>
      </c>
      <c r="O116" s="154"/>
      <c r="P116" s="154"/>
      <c r="Q116" s="154"/>
      <c r="R116" s="154"/>
      <c r="S116" s="35"/>
    </row>
    <row r="117" s="32" customFormat="true" ht="14.45" hidden="false" customHeight="true" outlineLevel="0" collapsed="false">
      <c r="B117" s="33"/>
      <c r="C117" s="25" t="s">
        <v>27</v>
      </c>
      <c r="D117" s="34"/>
      <c r="E117" s="34"/>
      <c r="F117" s="21" t="str">
        <f aca="false">IF(E16="","",E16)</f>
        <v>Vyplň údaj</v>
      </c>
      <c r="G117" s="34"/>
      <c r="H117" s="34"/>
      <c r="I117" s="34"/>
      <c r="J117" s="34"/>
      <c r="K117" s="34"/>
      <c r="L117" s="25" t="s">
        <v>33</v>
      </c>
      <c r="M117" s="34"/>
      <c r="N117" s="154" t="str">
        <f aca="false">E22</f>
        <v> </v>
      </c>
      <c r="O117" s="154"/>
      <c r="P117" s="154"/>
      <c r="Q117" s="154"/>
      <c r="R117" s="154"/>
      <c r="S117" s="35"/>
    </row>
    <row r="118" s="32" customFormat="true" ht="10.3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179" customFormat="true" ht="29.25" hidden="false" customHeight="true" outlineLevel="0" collapsed="false">
      <c r="B119" s="180"/>
      <c r="C119" s="181" t="s">
        <v>213</v>
      </c>
      <c r="D119" s="182" t="s">
        <v>214</v>
      </c>
      <c r="E119" s="182" t="s">
        <v>57</v>
      </c>
      <c r="F119" s="182" t="s">
        <v>215</v>
      </c>
      <c r="G119" s="182"/>
      <c r="H119" s="182"/>
      <c r="I119" s="182"/>
      <c r="J119" s="182" t="s">
        <v>216</v>
      </c>
      <c r="K119" s="182" t="s">
        <v>217</v>
      </c>
      <c r="L119" s="182" t="s">
        <v>218</v>
      </c>
      <c r="M119" s="182" t="s">
        <v>219</v>
      </c>
      <c r="N119" s="182"/>
      <c r="O119" s="183" t="s">
        <v>173</v>
      </c>
      <c r="P119" s="183"/>
      <c r="Q119" s="183"/>
      <c r="R119" s="183"/>
      <c r="S119" s="184"/>
      <c r="U119" s="86" t="s">
        <v>220</v>
      </c>
      <c r="V119" s="87" t="s">
        <v>39</v>
      </c>
      <c r="W119" s="87" t="s">
        <v>221</v>
      </c>
      <c r="X119" s="87" t="s">
        <v>222</v>
      </c>
      <c r="Y119" s="87" t="s">
        <v>223</v>
      </c>
      <c r="Z119" s="87" t="s">
        <v>224</v>
      </c>
      <c r="AA119" s="87" t="s">
        <v>225</v>
      </c>
      <c r="AB119" s="88" t="s">
        <v>226</v>
      </c>
    </row>
    <row r="120" s="32" customFormat="true" ht="29.25" hidden="false" customHeight="true" outlineLevel="0" collapsed="false">
      <c r="B120" s="33"/>
      <c r="C120" s="90" t="s">
        <v>170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185" t="n">
        <f aca="false">BL120</f>
        <v>0</v>
      </c>
      <c r="P120" s="185"/>
      <c r="Q120" s="185"/>
      <c r="R120" s="185"/>
      <c r="S120" s="35"/>
      <c r="U120" s="89"/>
      <c r="V120" s="54"/>
      <c r="W120" s="54"/>
      <c r="X120" s="186" t="n">
        <f aca="false">X121+X130</f>
        <v>0</v>
      </c>
      <c r="Y120" s="54"/>
      <c r="Z120" s="186" t="n">
        <f aca="false">Z121+Z130</f>
        <v>0.00189</v>
      </c>
      <c r="AA120" s="54"/>
      <c r="AB120" s="187" t="n">
        <f aca="false">AB121+AB130</f>
        <v>0</v>
      </c>
      <c r="AU120" s="10" t="s">
        <v>74</v>
      </c>
      <c r="AV120" s="10" t="s">
        <v>175</v>
      </c>
      <c r="BL120" s="188" t="n">
        <f aca="false">BL121+BL130</f>
        <v>0</v>
      </c>
    </row>
    <row r="121" s="189" customFormat="true" ht="37.35" hidden="false" customHeight="true" outlineLevel="0" collapsed="false">
      <c r="B121" s="190"/>
      <c r="C121" s="191"/>
      <c r="D121" s="192" t="s">
        <v>184</v>
      </c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65" t="n">
        <f aca="false">BL121</f>
        <v>0</v>
      </c>
      <c r="P121" s="165"/>
      <c r="Q121" s="165"/>
      <c r="R121" s="165"/>
      <c r="S121" s="193"/>
      <c r="U121" s="194"/>
      <c r="V121" s="191"/>
      <c r="W121" s="191"/>
      <c r="X121" s="195" t="n">
        <f aca="false">X122</f>
        <v>0</v>
      </c>
      <c r="Y121" s="191"/>
      <c r="Z121" s="195" t="n">
        <f aca="false">Z122</f>
        <v>0.00189</v>
      </c>
      <c r="AA121" s="191"/>
      <c r="AB121" s="196" t="n">
        <f aca="false">AB122</f>
        <v>0</v>
      </c>
      <c r="AS121" s="197" t="s">
        <v>86</v>
      </c>
      <c r="AU121" s="198" t="s">
        <v>74</v>
      </c>
      <c r="AV121" s="198" t="s">
        <v>75</v>
      </c>
      <c r="AZ121" s="197" t="s">
        <v>227</v>
      </c>
      <c r="BL121" s="199" t="n">
        <f aca="false">BL122</f>
        <v>0</v>
      </c>
    </row>
    <row r="122" s="189" customFormat="true" ht="19.9" hidden="false" customHeight="true" outlineLevel="0" collapsed="false">
      <c r="B122" s="190"/>
      <c r="C122" s="191"/>
      <c r="D122" s="200" t="s">
        <v>192</v>
      </c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1" t="n">
        <f aca="false">BL122</f>
        <v>0</v>
      </c>
      <c r="P122" s="201"/>
      <c r="Q122" s="201"/>
      <c r="R122" s="201"/>
      <c r="S122" s="193"/>
      <c r="U122" s="194"/>
      <c r="V122" s="191"/>
      <c r="W122" s="191"/>
      <c r="X122" s="195" t="n">
        <f aca="false">SUM(X123:X129)</f>
        <v>0</v>
      </c>
      <c r="Y122" s="191"/>
      <c r="Z122" s="195" t="n">
        <f aca="false">SUM(Z123:Z129)</f>
        <v>0.00189</v>
      </c>
      <c r="AA122" s="191"/>
      <c r="AB122" s="196" t="n">
        <f aca="false">SUM(AB123:AB129)</f>
        <v>0</v>
      </c>
      <c r="AS122" s="197" t="s">
        <v>86</v>
      </c>
      <c r="AU122" s="198" t="s">
        <v>74</v>
      </c>
      <c r="AV122" s="198" t="s">
        <v>82</v>
      </c>
      <c r="AZ122" s="197" t="s">
        <v>227</v>
      </c>
      <c r="BL122" s="199" t="n">
        <f aca="false">SUM(BL123:BL129)</f>
        <v>0</v>
      </c>
    </row>
    <row r="123" s="32" customFormat="true" ht="16.5" hidden="false" customHeight="true" outlineLevel="0" collapsed="false">
      <c r="B123" s="168"/>
      <c r="C123" s="202" t="s">
        <v>82</v>
      </c>
      <c r="D123" s="202" t="s">
        <v>228</v>
      </c>
      <c r="E123" s="203" t="s">
        <v>1105</v>
      </c>
      <c r="F123" s="204" t="s">
        <v>1106</v>
      </c>
      <c r="G123" s="204"/>
      <c r="H123" s="204"/>
      <c r="I123" s="204"/>
      <c r="J123" s="205" t="s">
        <v>256</v>
      </c>
      <c r="K123" s="205"/>
      <c r="L123" s="206" t="n">
        <v>3</v>
      </c>
      <c r="M123" s="207" t="n">
        <v>0</v>
      </c>
      <c r="N123" s="207"/>
      <c r="O123" s="206" t="n">
        <f aca="false">ROUND(M123*L123,3)</f>
        <v>0</v>
      </c>
      <c r="P123" s="206"/>
      <c r="Q123" s="206"/>
      <c r="R123" s="206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.00021</v>
      </c>
      <c r="Z123" s="209" t="n">
        <f aca="false">Y123*L123</f>
        <v>0.00063</v>
      </c>
      <c r="AA123" s="209" t="n">
        <v>0</v>
      </c>
      <c r="AB123" s="210" t="n">
        <f aca="false">AA123*L123</f>
        <v>0</v>
      </c>
      <c r="AS123" s="10" t="s">
        <v>250</v>
      </c>
      <c r="AU123" s="10" t="s">
        <v>228</v>
      </c>
      <c r="AV123" s="10" t="s">
        <v>86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250</v>
      </c>
      <c r="BN123" s="10" t="s">
        <v>1479</v>
      </c>
    </row>
    <row r="124" s="32" customFormat="true" ht="16.5" hidden="false" customHeight="true" outlineLevel="0" collapsed="false">
      <c r="B124" s="168"/>
      <c r="C124" s="202" t="s">
        <v>86</v>
      </c>
      <c r="D124" s="202" t="s">
        <v>228</v>
      </c>
      <c r="E124" s="203" t="s">
        <v>1108</v>
      </c>
      <c r="F124" s="204" t="s">
        <v>1109</v>
      </c>
      <c r="G124" s="204"/>
      <c r="H124" s="204"/>
      <c r="I124" s="204"/>
      <c r="J124" s="205" t="s">
        <v>256</v>
      </c>
      <c r="K124" s="205"/>
      <c r="L124" s="206" t="n">
        <v>2</v>
      </c>
      <c r="M124" s="207" t="n">
        <v>0</v>
      </c>
      <c r="N124" s="207"/>
      <c r="O124" s="206" t="n">
        <f aca="false">ROUND(M124*L124,3)</f>
        <v>0</v>
      </c>
      <c r="P124" s="206"/>
      <c r="Q124" s="206"/>
      <c r="R124" s="206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.00021</v>
      </c>
      <c r="Z124" s="209" t="n">
        <f aca="false">Y124*L124</f>
        <v>0.00042</v>
      </c>
      <c r="AA124" s="209" t="n">
        <v>0</v>
      </c>
      <c r="AB124" s="210" t="n">
        <f aca="false">AA124*L124</f>
        <v>0</v>
      </c>
      <c r="AS124" s="10" t="s">
        <v>250</v>
      </c>
      <c r="AU124" s="10" t="s">
        <v>228</v>
      </c>
      <c r="AV124" s="10" t="s">
        <v>86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250</v>
      </c>
      <c r="BN124" s="10" t="s">
        <v>1480</v>
      </c>
    </row>
    <row r="125" s="32" customFormat="true" ht="16.5" hidden="false" customHeight="true" outlineLevel="0" collapsed="false">
      <c r="B125" s="168"/>
      <c r="C125" s="202" t="s">
        <v>90</v>
      </c>
      <c r="D125" s="202" t="s">
        <v>228</v>
      </c>
      <c r="E125" s="203" t="s">
        <v>1481</v>
      </c>
      <c r="F125" s="204" t="s">
        <v>1482</v>
      </c>
      <c r="G125" s="204"/>
      <c r="H125" s="204"/>
      <c r="I125" s="204"/>
      <c r="J125" s="205" t="s">
        <v>256</v>
      </c>
      <c r="K125" s="205"/>
      <c r="L125" s="206" t="n">
        <v>2</v>
      </c>
      <c r="M125" s="207" t="n">
        <v>0</v>
      </c>
      <c r="N125" s="207"/>
      <c r="O125" s="206" t="n">
        <f aca="false">ROUND(M125*L125,3)</f>
        <v>0</v>
      </c>
      <c r="P125" s="206"/>
      <c r="Q125" s="206"/>
      <c r="R125" s="206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.00021</v>
      </c>
      <c r="Z125" s="209" t="n">
        <f aca="false">Y125*L125</f>
        <v>0.00042</v>
      </c>
      <c r="AA125" s="209" t="n">
        <v>0</v>
      </c>
      <c r="AB125" s="210" t="n">
        <f aca="false">AA125*L125</f>
        <v>0</v>
      </c>
      <c r="AS125" s="10" t="s">
        <v>250</v>
      </c>
      <c r="AU125" s="10" t="s">
        <v>228</v>
      </c>
      <c r="AV125" s="10" t="s">
        <v>86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250</v>
      </c>
      <c r="BN125" s="10" t="s">
        <v>1483</v>
      </c>
    </row>
    <row r="126" s="32" customFormat="true" ht="16.5" hidden="false" customHeight="true" outlineLevel="0" collapsed="false">
      <c r="B126" s="168"/>
      <c r="C126" s="202" t="s">
        <v>93</v>
      </c>
      <c r="D126" s="202" t="s">
        <v>228</v>
      </c>
      <c r="E126" s="203" t="s">
        <v>1484</v>
      </c>
      <c r="F126" s="204" t="s">
        <v>1485</v>
      </c>
      <c r="G126" s="204"/>
      <c r="H126" s="204"/>
      <c r="I126" s="204"/>
      <c r="J126" s="205" t="s">
        <v>256</v>
      </c>
      <c r="K126" s="205"/>
      <c r="L126" s="206" t="n">
        <v>1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.00021</v>
      </c>
      <c r="Z126" s="209" t="n">
        <f aca="false">Y126*L126</f>
        <v>0.00021</v>
      </c>
      <c r="AA126" s="209" t="n">
        <v>0</v>
      </c>
      <c r="AB126" s="210" t="n">
        <f aca="false">AA126*L126</f>
        <v>0</v>
      </c>
      <c r="AS126" s="10" t="s">
        <v>250</v>
      </c>
      <c r="AU126" s="10" t="s">
        <v>228</v>
      </c>
      <c r="AV126" s="10" t="s">
        <v>86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250</v>
      </c>
      <c r="BN126" s="10" t="s">
        <v>1486</v>
      </c>
    </row>
    <row r="127" s="32" customFormat="true" ht="25.5" hidden="false" customHeight="true" outlineLevel="0" collapsed="false">
      <c r="B127" s="168"/>
      <c r="C127" s="202" t="s">
        <v>96</v>
      </c>
      <c r="D127" s="202" t="s">
        <v>228</v>
      </c>
      <c r="E127" s="203" t="s">
        <v>1487</v>
      </c>
      <c r="F127" s="204" t="s">
        <v>1488</v>
      </c>
      <c r="G127" s="204"/>
      <c r="H127" s="204"/>
      <c r="I127" s="204"/>
      <c r="J127" s="205" t="s">
        <v>256</v>
      </c>
      <c r="K127" s="205"/>
      <c r="L127" s="206" t="n">
        <v>1</v>
      </c>
      <c r="M127" s="207" t="n">
        <v>0</v>
      </c>
      <c r="N127" s="207"/>
      <c r="O127" s="206" t="n">
        <f aca="false">ROUND(M127*L127,3)</f>
        <v>0</v>
      </c>
      <c r="P127" s="206"/>
      <c r="Q127" s="206"/>
      <c r="R127" s="206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.00021</v>
      </c>
      <c r="Z127" s="209" t="n">
        <f aca="false">Y127*L127</f>
        <v>0.00021</v>
      </c>
      <c r="AA127" s="209" t="n">
        <v>0</v>
      </c>
      <c r="AB127" s="210" t="n">
        <f aca="false">AA127*L127</f>
        <v>0</v>
      </c>
      <c r="AS127" s="10" t="s">
        <v>250</v>
      </c>
      <c r="AU127" s="10" t="s">
        <v>228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1489</v>
      </c>
    </row>
    <row r="128" s="32" customFormat="true" ht="16.5" hidden="false" customHeight="true" outlineLevel="0" collapsed="false">
      <c r="B128" s="168"/>
      <c r="C128" s="202" t="s">
        <v>99</v>
      </c>
      <c r="D128" s="202" t="s">
        <v>228</v>
      </c>
      <c r="E128" s="203" t="s">
        <v>1490</v>
      </c>
      <c r="F128" s="204" t="s">
        <v>1491</v>
      </c>
      <c r="G128" s="204"/>
      <c r="H128" s="204"/>
      <c r="I128" s="204"/>
      <c r="J128" s="205" t="s">
        <v>256</v>
      </c>
      <c r="K128" s="205"/>
      <c r="L128" s="206" t="n">
        <v>2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250</v>
      </c>
      <c r="AU128" s="10" t="s">
        <v>228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1492</v>
      </c>
    </row>
    <row r="129" s="32" customFormat="true" ht="25.5" hidden="false" customHeight="true" outlineLevel="0" collapsed="false">
      <c r="B129" s="168"/>
      <c r="C129" s="202" t="s">
        <v>102</v>
      </c>
      <c r="D129" s="202" t="s">
        <v>228</v>
      </c>
      <c r="E129" s="203" t="s">
        <v>1126</v>
      </c>
      <c r="F129" s="204" t="s">
        <v>1493</v>
      </c>
      <c r="G129" s="204"/>
      <c r="H129" s="204"/>
      <c r="I129" s="204"/>
      <c r="J129" s="205" t="s">
        <v>256</v>
      </c>
      <c r="K129" s="205"/>
      <c r="L129" s="206" t="n">
        <v>2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250</v>
      </c>
      <c r="AU129" s="10" t="s">
        <v>228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1494</v>
      </c>
    </row>
    <row r="130" s="32" customFormat="true" ht="49.9" hidden="false" customHeight="true" outlineLevel="0" collapsed="false">
      <c r="B130" s="33"/>
      <c r="C130" s="34"/>
      <c r="D130" s="192" t="s">
        <v>633</v>
      </c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220" t="n">
        <f aca="false">BL130</f>
        <v>0</v>
      </c>
      <c r="P130" s="220"/>
      <c r="Q130" s="220"/>
      <c r="R130" s="220"/>
      <c r="S130" s="35"/>
      <c r="U130" s="221"/>
      <c r="V130" s="34"/>
      <c r="W130" s="34"/>
      <c r="X130" s="34"/>
      <c r="Y130" s="34"/>
      <c r="Z130" s="34"/>
      <c r="AA130" s="34"/>
      <c r="AB130" s="82"/>
      <c r="AU130" s="10" t="s">
        <v>74</v>
      </c>
      <c r="AV130" s="10" t="s">
        <v>75</v>
      </c>
      <c r="AZ130" s="10" t="s">
        <v>634</v>
      </c>
      <c r="BL130" s="211" t="n">
        <f aca="false">SUM(BL131:BL135)</f>
        <v>0</v>
      </c>
    </row>
    <row r="131" s="32" customFormat="true" ht="22.35" hidden="false" customHeight="true" outlineLevel="0" collapsed="false">
      <c r="B131" s="33"/>
      <c r="C131" s="222"/>
      <c r="D131" s="222" t="s">
        <v>228</v>
      </c>
      <c r="E131" s="223"/>
      <c r="F131" s="224"/>
      <c r="G131" s="224"/>
      <c r="H131" s="224"/>
      <c r="I131" s="224"/>
      <c r="J131" s="225"/>
      <c r="K131" s="225"/>
      <c r="L131" s="207"/>
      <c r="M131" s="207"/>
      <c r="N131" s="207"/>
      <c r="O131" s="226" t="n">
        <f aca="false">BL131</f>
        <v>0</v>
      </c>
      <c r="P131" s="226"/>
      <c r="Q131" s="226"/>
      <c r="R131" s="226"/>
      <c r="S131" s="35"/>
      <c r="U131" s="208"/>
      <c r="V131" s="227" t="s">
        <v>42</v>
      </c>
      <c r="W131" s="34"/>
      <c r="X131" s="34"/>
      <c r="Y131" s="34"/>
      <c r="Z131" s="34"/>
      <c r="AA131" s="34"/>
      <c r="AB131" s="82"/>
      <c r="AU131" s="10" t="s">
        <v>634</v>
      </c>
      <c r="AV131" s="10" t="s">
        <v>82</v>
      </c>
      <c r="AZ131" s="10" t="s">
        <v>634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M131*L131</f>
        <v>0</v>
      </c>
    </row>
    <row r="132" s="32" customFormat="true" ht="22.35" hidden="false" customHeight="true" outlineLevel="0" collapsed="false">
      <c r="B132" s="33"/>
      <c r="C132" s="222"/>
      <c r="D132" s="222" t="s">
        <v>228</v>
      </c>
      <c r="E132" s="223"/>
      <c r="F132" s="224"/>
      <c r="G132" s="224"/>
      <c r="H132" s="224"/>
      <c r="I132" s="224"/>
      <c r="J132" s="225"/>
      <c r="K132" s="225"/>
      <c r="L132" s="207"/>
      <c r="M132" s="207"/>
      <c r="N132" s="207"/>
      <c r="O132" s="226" t="n">
        <f aca="false">BL132</f>
        <v>0</v>
      </c>
      <c r="P132" s="226"/>
      <c r="Q132" s="226"/>
      <c r="R132" s="226"/>
      <c r="S132" s="35"/>
      <c r="U132" s="208"/>
      <c r="V132" s="227" t="s">
        <v>42</v>
      </c>
      <c r="W132" s="34"/>
      <c r="X132" s="34"/>
      <c r="Y132" s="34"/>
      <c r="Z132" s="34"/>
      <c r="AA132" s="34"/>
      <c r="AB132" s="82"/>
      <c r="AU132" s="10" t="s">
        <v>634</v>
      </c>
      <c r="AV132" s="10" t="s">
        <v>82</v>
      </c>
      <c r="AZ132" s="10" t="s">
        <v>634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M132*L132</f>
        <v>0</v>
      </c>
    </row>
    <row r="133" s="32" customFormat="true" ht="22.35" hidden="false" customHeight="true" outlineLevel="0" collapsed="false">
      <c r="B133" s="33"/>
      <c r="C133" s="222"/>
      <c r="D133" s="222" t="s">
        <v>228</v>
      </c>
      <c r="E133" s="223"/>
      <c r="F133" s="224"/>
      <c r="G133" s="224"/>
      <c r="H133" s="224"/>
      <c r="I133" s="224"/>
      <c r="J133" s="225"/>
      <c r="K133" s="225"/>
      <c r="L133" s="207"/>
      <c r="M133" s="207"/>
      <c r="N133" s="207"/>
      <c r="O133" s="226" t="n">
        <f aca="false">BL133</f>
        <v>0</v>
      </c>
      <c r="P133" s="226"/>
      <c r="Q133" s="226"/>
      <c r="R133" s="226"/>
      <c r="S133" s="35"/>
      <c r="U133" s="208"/>
      <c r="V133" s="227" t="s">
        <v>42</v>
      </c>
      <c r="W133" s="34"/>
      <c r="X133" s="34"/>
      <c r="Y133" s="34"/>
      <c r="Z133" s="34"/>
      <c r="AA133" s="34"/>
      <c r="AB133" s="82"/>
      <c r="AU133" s="10" t="s">
        <v>634</v>
      </c>
      <c r="AV133" s="10" t="s">
        <v>82</v>
      </c>
      <c r="AZ133" s="10" t="s">
        <v>634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M133*L133</f>
        <v>0</v>
      </c>
    </row>
    <row r="134" s="32" customFormat="true" ht="22.35" hidden="false" customHeight="true" outlineLevel="0" collapsed="false">
      <c r="B134" s="33"/>
      <c r="C134" s="222"/>
      <c r="D134" s="222" t="s">
        <v>228</v>
      </c>
      <c r="E134" s="223"/>
      <c r="F134" s="224"/>
      <c r="G134" s="224"/>
      <c r="H134" s="224"/>
      <c r="I134" s="224"/>
      <c r="J134" s="225"/>
      <c r="K134" s="225"/>
      <c r="L134" s="207"/>
      <c r="M134" s="207"/>
      <c r="N134" s="207"/>
      <c r="O134" s="226" t="n">
        <f aca="false">BL134</f>
        <v>0</v>
      </c>
      <c r="P134" s="226"/>
      <c r="Q134" s="226"/>
      <c r="R134" s="226"/>
      <c r="S134" s="35"/>
      <c r="U134" s="208"/>
      <c r="V134" s="227" t="s">
        <v>42</v>
      </c>
      <c r="W134" s="34"/>
      <c r="X134" s="34"/>
      <c r="Y134" s="34"/>
      <c r="Z134" s="34"/>
      <c r="AA134" s="34"/>
      <c r="AB134" s="82"/>
      <c r="AU134" s="10" t="s">
        <v>634</v>
      </c>
      <c r="AV134" s="10" t="s">
        <v>82</v>
      </c>
      <c r="AZ134" s="10" t="s">
        <v>634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M134*L134</f>
        <v>0</v>
      </c>
    </row>
    <row r="135" s="32" customFormat="true" ht="22.35" hidden="false" customHeight="true" outlineLevel="0" collapsed="false">
      <c r="B135" s="33"/>
      <c r="C135" s="222"/>
      <c r="D135" s="222" t="s">
        <v>228</v>
      </c>
      <c r="E135" s="223"/>
      <c r="F135" s="224"/>
      <c r="G135" s="224"/>
      <c r="H135" s="224"/>
      <c r="I135" s="224"/>
      <c r="J135" s="225"/>
      <c r="K135" s="225"/>
      <c r="L135" s="207"/>
      <c r="M135" s="207"/>
      <c r="N135" s="207"/>
      <c r="O135" s="226" t="n">
        <f aca="false">BL135</f>
        <v>0</v>
      </c>
      <c r="P135" s="226"/>
      <c r="Q135" s="226"/>
      <c r="R135" s="226"/>
      <c r="S135" s="35"/>
      <c r="U135" s="208"/>
      <c r="V135" s="227" t="s">
        <v>42</v>
      </c>
      <c r="W135" s="59"/>
      <c r="X135" s="59"/>
      <c r="Y135" s="59"/>
      <c r="Z135" s="59"/>
      <c r="AA135" s="59"/>
      <c r="AB135" s="61"/>
      <c r="AU135" s="10" t="s">
        <v>634</v>
      </c>
      <c r="AV135" s="10" t="s">
        <v>82</v>
      </c>
      <c r="AZ135" s="10" t="s">
        <v>634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M135*L135</f>
        <v>0</v>
      </c>
    </row>
    <row r="136" s="32" customFormat="true" ht="6.95" hidden="false" customHeight="true" outlineLevel="0" collapsed="false">
      <c r="B136" s="62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4"/>
    </row>
  </sheetData>
  <mergeCells count="108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D99:H99"/>
    <mergeCell ref="O99:R99"/>
    <mergeCell ref="O100:R100"/>
    <mergeCell ref="M102:R102"/>
    <mergeCell ref="C108:R108"/>
    <mergeCell ref="F110:Q110"/>
    <mergeCell ref="F111:Q111"/>
    <mergeCell ref="F112:Q112"/>
    <mergeCell ref="N114:Q114"/>
    <mergeCell ref="N116:R116"/>
    <mergeCell ref="N117:R117"/>
    <mergeCell ref="F119:I119"/>
    <mergeCell ref="M119:N119"/>
    <mergeCell ref="O119:R119"/>
    <mergeCell ref="O120:R120"/>
    <mergeCell ref="O121:R121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</mergeCells>
  <dataValidations count="2">
    <dataValidation allowBlank="true" error="Povolené sú hodnoty K, M." errorStyle="stop" operator="between" showDropDown="false" showErrorMessage="true" showInputMessage="false" sqref="D131:D136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31:V136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9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8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4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495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6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11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113:BF120)+SUM(BF139:BF212))+SUM(BF214:BF218))),2)</f>
        <v>0</v>
      </c>
      <c r="I33" s="151"/>
      <c r="J33" s="151"/>
      <c r="K33" s="34"/>
      <c r="L33" s="34"/>
      <c r="M33" s="34"/>
      <c r="N33" s="151" t="n">
        <f aca="false">ROUND(((ROUND((SUM(BF113:BF120)+SUM(BF139:BF212)),2)*F33)+SUM(BF214:BF21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113:BG120)+SUM(BG139:BG212))+SUM(BG214:BG218))),2)</f>
        <v>0</v>
      </c>
      <c r="I34" s="151"/>
      <c r="J34" s="151"/>
      <c r="K34" s="34"/>
      <c r="L34" s="34"/>
      <c r="M34" s="34"/>
      <c r="N34" s="151" t="n">
        <f aca="false">ROUND(((ROUND((SUM(BG113:BG120)+SUM(BG139:BG212)),2)*F34)+SUM(BG214:BG21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113:BH120)+SUM(BH139:BH212))+SUM(BH214:BH21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113:BI120)+SUM(BI139:BI212))+SUM(BI214:BI21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113:BJ120)+SUM(BJ139:BJ212))+SUM(BJ214:BJ21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495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1 - Stavebné úpravy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3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7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40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7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41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7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44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80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46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182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53</f>
        <v>0</v>
      </c>
      <c r="P94" s="117"/>
      <c r="Q94" s="117"/>
      <c r="R94" s="117"/>
      <c r="S94" s="164"/>
    </row>
    <row r="95" s="162" customFormat="true" ht="19.9" hidden="false" customHeight="true" outlineLevel="0" collapsed="false">
      <c r="B95" s="163"/>
      <c r="C95" s="115"/>
      <c r="D95" s="129" t="s">
        <v>183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60</f>
        <v>0</v>
      </c>
      <c r="P95" s="117"/>
      <c r="Q95" s="117"/>
      <c r="R95" s="117"/>
      <c r="S95" s="164"/>
    </row>
    <row r="96" s="156" customFormat="true" ht="24.95" hidden="false" customHeight="true" outlineLevel="0" collapsed="false">
      <c r="B96" s="157"/>
      <c r="C96" s="158"/>
      <c r="D96" s="159" t="s">
        <v>184</v>
      </c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60" t="n">
        <f aca="false">O162</f>
        <v>0</v>
      </c>
      <c r="P96" s="160"/>
      <c r="Q96" s="160"/>
      <c r="R96" s="160"/>
      <c r="S96" s="161"/>
    </row>
    <row r="97" s="162" customFormat="true" ht="19.9" hidden="false" customHeight="true" outlineLevel="0" collapsed="false">
      <c r="B97" s="163"/>
      <c r="C97" s="115"/>
      <c r="D97" s="129" t="s">
        <v>185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7" t="n">
        <f aca="false">O163</f>
        <v>0</v>
      </c>
      <c r="P97" s="117"/>
      <c r="Q97" s="117"/>
      <c r="R97" s="117"/>
      <c r="S97" s="164"/>
    </row>
    <row r="98" s="162" customFormat="true" ht="19.9" hidden="false" customHeight="true" outlineLevel="0" collapsed="false">
      <c r="B98" s="163"/>
      <c r="C98" s="115"/>
      <c r="D98" s="129" t="s">
        <v>186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7" t="n">
        <f aca="false">O166</f>
        <v>0</v>
      </c>
      <c r="P98" s="117"/>
      <c r="Q98" s="117"/>
      <c r="R98" s="117"/>
      <c r="S98" s="164"/>
    </row>
    <row r="99" s="162" customFormat="true" ht="19.9" hidden="false" customHeight="true" outlineLevel="0" collapsed="false">
      <c r="B99" s="163"/>
      <c r="C99" s="115"/>
      <c r="D99" s="129" t="s">
        <v>188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7" t="n">
        <f aca="false">O170</f>
        <v>0</v>
      </c>
      <c r="P99" s="117"/>
      <c r="Q99" s="117"/>
      <c r="R99" s="117"/>
      <c r="S99" s="164"/>
    </row>
    <row r="100" s="162" customFormat="true" ht="19.9" hidden="false" customHeight="true" outlineLevel="0" collapsed="false">
      <c r="B100" s="163"/>
      <c r="C100" s="115"/>
      <c r="D100" s="129" t="s">
        <v>189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7" t="n">
        <f aca="false">O175</f>
        <v>0</v>
      </c>
      <c r="P100" s="117"/>
      <c r="Q100" s="117"/>
      <c r="R100" s="117"/>
      <c r="S100" s="164"/>
    </row>
    <row r="101" s="162" customFormat="true" ht="19.9" hidden="false" customHeight="true" outlineLevel="0" collapsed="false">
      <c r="B101" s="163"/>
      <c r="C101" s="115"/>
      <c r="D101" s="129" t="s">
        <v>1496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7" t="n">
        <f aca="false">O177</f>
        <v>0</v>
      </c>
      <c r="P101" s="117"/>
      <c r="Q101" s="117"/>
      <c r="R101" s="117"/>
      <c r="S101" s="164"/>
    </row>
    <row r="102" s="162" customFormat="true" ht="19.9" hidden="false" customHeight="true" outlineLevel="0" collapsed="false">
      <c r="B102" s="163"/>
      <c r="C102" s="115"/>
      <c r="D102" s="129" t="s">
        <v>190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7" t="n">
        <f aca="false">O180</f>
        <v>0</v>
      </c>
      <c r="P102" s="117"/>
      <c r="Q102" s="117"/>
      <c r="R102" s="117"/>
      <c r="S102" s="164"/>
    </row>
    <row r="103" s="162" customFormat="true" ht="19.9" hidden="false" customHeight="true" outlineLevel="0" collapsed="false">
      <c r="B103" s="163"/>
      <c r="C103" s="115"/>
      <c r="D103" s="129" t="s">
        <v>191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7" t="n">
        <f aca="false">O183</f>
        <v>0</v>
      </c>
      <c r="P103" s="117"/>
      <c r="Q103" s="117"/>
      <c r="R103" s="117"/>
      <c r="S103" s="164"/>
    </row>
    <row r="104" s="162" customFormat="true" ht="19.9" hidden="false" customHeight="true" outlineLevel="0" collapsed="false">
      <c r="B104" s="163"/>
      <c r="C104" s="115"/>
      <c r="D104" s="129" t="s">
        <v>192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7" t="n">
        <f aca="false">O188</f>
        <v>0</v>
      </c>
      <c r="P104" s="117"/>
      <c r="Q104" s="117"/>
      <c r="R104" s="117"/>
      <c r="S104" s="164"/>
    </row>
    <row r="105" s="162" customFormat="true" ht="19.9" hidden="false" customHeight="true" outlineLevel="0" collapsed="false">
      <c r="B105" s="163"/>
      <c r="C105" s="115"/>
      <c r="D105" s="129" t="s">
        <v>193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7" t="n">
        <f aca="false">O196</f>
        <v>0</v>
      </c>
      <c r="P105" s="117"/>
      <c r="Q105" s="117"/>
      <c r="R105" s="117"/>
      <c r="S105" s="164"/>
    </row>
    <row r="106" s="162" customFormat="true" ht="19.9" hidden="false" customHeight="true" outlineLevel="0" collapsed="false">
      <c r="B106" s="163"/>
      <c r="C106" s="115"/>
      <c r="D106" s="129" t="s">
        <v>195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7" t="n">
        <f aca="false">O200</f>
        <v>0</v>
      </c>
      <c r="P106" s="117"/>
      <c r="Q106" s="117"/>
      <c r="R106" s="117"/>
      <c r="S106" s="164"/>
    </row>
    <row r="107" s="162" customFormat="true" ht="19.9" hidden="false" customHeight="true" outlineLevel="0" collapsed="false">
      <c r="B107" s="163"/>
      <c r="C107" s="115"/>
      <c r="D107" s="129" t="s">
        <v>197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7" t="n">
        <f aca="false">O204</f>
        <v>0</v>
      </c>
      <c r="P107" s="117"/>
      <c r="Q107" s="117"/>
      <c r="R107" s="117"/>
      <c r="S107" s="164"/>
    </row>
    <row r="108" s="162" customFormat="true" ht="19.9" hidden="false" customHeight="true" outlineLevel="0" collapsed="false">
      <c r="B108" s="163"/>
      <c r="C108" s="115"/>
      <c r="D108" s="129" t="s">
        <v>198</v>
      </c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7" t="n">
        <f aca="false">O206</f>
        <v>0</v>
      </c>
      <c r="P108" s="117"/>
      <c r="Q108" s="117"/>
      <c r="R108" s="117"/>
      <c r="S108" s="164"/>
    </row>
    <row r="109" s="156" customFormat="true" ht="24.95" hidden="false" customHeight="true" outlineLevel="0" collapsed="false">
      <c r="B109" s="157"/>
      <c r="C109" s="158"/>
      <c r="D109" s="159" t="s">
        <v>199</v>
      </c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60" t="n">
        <f aca="false">O209</f>
        <v>0</v>
      </c>
      <c r="P109" s="160"/>
      <c r="Q109" s="160"/>
      <c r="R109" s="160"/>
      <c r="S109" s="161"/>
    </row>
    <row r="110" s="162" customFormat="true" ht="19.9" hidden="false" customHeight="true" outlineLevel="0" collapsed="false">
      <c r="B110" s="163"/>
      <c r="C110" s="115"/>
      <c r="D110" s="129" t="s">
        <v>200</v>
      </c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7" t="n">
        <f aca="false">O210</f>
        <v>0</v>
      </c>
      <c r="P110" s="117"/>
      <c r="Q110" s="117"/>
      <c r="R110" s="117"/>
      <c r="S110" s="164"/>
    </row>
    <row r="111" s="156" customFormat="true" ht="21.75" hidden="false" customHeight="true" outlineLevel="0" collapsed="false">
      <c r="B111" s="157"/>
      <c r="C111" s="158"/>
      <c r="D111" s="159" t="s">
        <v>202</v>
      </c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65" t="n">
        <f aca="false">O213</f>
        <v>0</v>
      </c>
      <c r="P111" s="165"/>
      <c r="Q111" s="165"/>
      <c r="R111" s="165"/>
      <c r="S111" s="161"/>
    </row>
    <row r="112" s="32" customFormat="true" ht="21.7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29.25" hidden="false" customHeight="true" outlineLevel="0" collapsed="false">
      <c r="B113" s="33"/>
      <c r="C113" s="90" t="s">
        <v>203</v>
      </c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93" t="n">
        <f aca="false">ROUND(O114+O115+O116+O117+O118+O119,2)</f>
        <v>0</v>
      </c>
      <c r="P113" s="93"/>
      <c r="Q113" s="93"/>
      <c r="R113" s="93"/>
      <c r="S113" s="35"/>
      <c r="U113" s="166"/>
      <c r="V113" s="167" t="s">
        <v>39</v>
      </c>
    </row>
    <row r="114" s="32" customFormat="true" ht="18" hidden="false" customHeight="true" outlineLevel="0" collapsed="false">
      <c r="B114" s="168"/>
      <c r="C114" s="169"/>
      <c r="D114" s="135" t="s">
        <v>204</v>
      </c>
      <c r="E114" s="135"/>
      <c r="F114" s="135"/>
      <c r="G114" s="135"/>
      <c r="H114" s="135"/>
      <c r="I114" s="169"/>
      <c r="J114" s="169"/>
      <c r="K114" s="169"/>
      <c r="L114" s="169"/>
      <c r="M114" s="169"/>
      <c r="N114" s="169"/>
      <c r="O114" s="130" t="n">
        <f aca="false">ROUND(O89*U114,2)</f>
        <v>0</v>
      </c>
      <c r="P114" s="130"/>
      <c r="Q114" s="130"/>
      <c r="R114" s="130"/>
      <c r="S114" s="170"/>
      <c r="T114" s="171"/>
      <c r="U114" s="172"/>
      <c r="V114" s="173" t="s">
        <v>42</v>
      </c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171"/>
      <c r="AL114" s="171"/>
      <c r="AM114" s="171"/>
      <c r="AN114" s="171"/>
      <c r="AO114" s="171"/>
      <c r="AP114" s="171"/>
      <c r="AQ114" s="171"/>
      <c r="AR114" s="171"/>
      <c r="AS114" s="171"/>
      <c r="AT114" s="171"/>
      <c r="AU114" s="171"/>
      <c r="AV114" s="171"/>
      <c r="AW114" s="171"/>
      <c r="AX114" s="171"/>
      <c r="AY114" s="171"/>
      <c r="AZ114" s="174" t="s">
        <v>205</v>
      </c>
      <c r="BA114" s="171"/>
      <c r="BB114" s="171"/>
      <c r="BC114" s="171"/>
      <c r="BD114" s="171"/>
      <c r="BE114" s="171"/>
      <c r="BF114" s="175" t="n">
        <f aca="false">IF(V114="základná",O114,0)</f>
        <v>0</v>
      </c>
      <c r="BG114" s="175" t="n">
        <f aca="false">IF(V114="znížená",O114,0)</f>
        <v>0</v>
      </c>
      <c r="BH114" s="175" t="n">
        <f aca="false">IF(V114="zákl. prenesená",O114,0)</f>
        <v>0</v>
      </c>
      <c r="BI114" s="175" t="n">
        <f aca="false">IF(V114="zníž. prenesená",O114,0)</f>
        <v>0</v>
      </c>
      <c r="BJ114" s="175" t="n">
        <f aca="false">IF(V114="nulová",O114,0)</f>
        <v>0</v>
      </c>
      <c r="BK114" s="174" t="s">
        <v>86</v>
      </c>
      <c r="BL114" s="171"/>
      <c r="BM114" s="171"/>
      <c r="BN114" s="171"/>
    </row>
    <row r="115" s="32" customFormat="true" ht="18" hidden="false" customHeight="true" outlineLevel="0" collapsed="false">
      <c r="B115" s="168"/>
      <c r="C115" s="169"/>
      <c r="D115" s="135" t="s">
        <v>206</v>
      </c>
      <c r="E115" s="135"/>
      <c r="F115" s="135"/>
      <c r="G115" s="135"/>
      <c r="H115" s="135"/>
      <c r="I115" s="169"/>
      <c r="J115" s="169"/>
      <c r="K115" s="169"/>
      <c r="L115" s="169"/>
      <c r="M115" s="169"/>
      <c r="N115" s="169"/>
      <c r="O115" s="130" t="n">
        <f aca="false">ROUND(O89*U115,2)</f>
        <v>0</v>
      </c>
      <c r="P115" s="130"/>
      <c r="Q115" s="130"/>
      <c r="R115" s="130"/>
      <c r="S115" s="170"/>
      <c r="T115" s="171"/>
      <c r="U115" s="172"/>
      <c r="V115" s="173" t="s">
        <v>42</v>
      </c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1"/>
      <c r="AM115" s="171"/>
      <c r="AN115" s="171"/>
      <c r="AO115" s="171"/>
      <c r="AP115" s="171"/>
      <c r="AQ115" s="171"/>
      <c r="AR115" s="171"/>
      <c r="AS115" s="171"/>
      <c r="AT115" s="171"/>
      <c r="AU115" s="171"/>
      <c r="AV115" s="171"/>
      <c r="AW115" s="171"/>
      <c r="AX115" s="171"/>
      <c r="AY115" s="171"/>
      <c r="AZ115" s="174" t="s">
        <v>205</v>
      </c>
      <c r="BA115" s="171"/>
      <c r="BB115" s="171"/>
      <c r="BC115" s="171"/>
      <c r="BD115" s="171"/>
      <c r="BE115" s="171"/>
      <c r="BF115" s="175" t="n">
        <f aca="false">IF(V115="základná",O115,0)</f>
        <v>0</v>
      </c>
      <c r="BG115" s="175" t="n">
        <f aca="false">IF(V115="znížená",O115,0)</f>
        <v>0</v>
      </c>
      <c r="BH115" s="175" t="n">
        <f aca="false">IF(V115="zákl. prenesená",O115,0)</f>
        <v>0</v>
      </c>
      <c r="BI115" s="175" t="n">
        <f aca="false">IF(V115="zníž. prenesená",O115,0)</f>
        <v>0</v>
      </c>
      <c r="BJ115" s="175" t="n">
        <f aca="false">IF(V115="nulová",O115,0)</f>
        <v>0</v>
      </c>
      <c r="BK115" s="174" t="s">
        <v>86</v>
      </c>
      <c r="BL115" s="171"/>
      <c r="BM115" s="171"/>
      <c r="BN115" s="171"/>
    </row>
    <row r="116" s="32" customFormat="true" ht="18" hidden="false" customHeight="true" outlineLevel="0" collapsed="false">
      <c r="B116" s="168"/>
      <c r="C116" s="169"/>
      <c r="D116" s="135" t="s">
        <v>207</v>
      </c>
      <c r="E116" s="135"/>
      <c r="F116" s="135"/>
      <c r="G116" s="135"/>
      <c r="H116" s="135"/>
      <c r="I116" s="169"/>
      <c r="J116" s="169"/>
      <c r="K116" s="169"/>
      <c r="L116" s="169"/>
      <c r="M116" s="169"/>
      <c r="N116" s="169"/>
      <c r="O116" s="130" t="n">
        <f aca="false">ROUND(O89*U116,2)</f>
        <v>0</v>
      </c>
      <c r="P116" s="130"/>
      <c r="Q116" s="130"/>
      <c r="R116" s="130"/>
      <c r="S116" s="170"/>
      <c r="T116" s="171"/>
      <c r="U116" s="172"/>
      <c r="V116" s="173" t="s">
        <v>42</v>
      </c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1"/>
      <c r="AM116" s="171"/>
      <c r="AN116" s="171"/>
      <c r="AO116" s="171"/>
      <c r="AP116" s="171"/>
      <c r="AQ116" s="171"/>
      <c r="AR116" s="171"/>
      <c r="AS116" s="171"/>
      <c r="AT116" s="171"/>
      <c r="AU116" s="171"/>
      <c r="AV116" s="171"/>
      <c r="AW116" s="171"/>
      <c r="AX116" s="171"/>
      <c r="AY116" s="171"/>
      <c r="AZ116" s="174" t="s">
        <v>205</v>
      </c>
      <c r="BA116" s="171"/>
      <c r="BB116" s="171"/>
      <c r="BC116" s="171"/>
      <c r="BD116" s="171"/>
      <c r="BE116" s="171"/>
      <c r="BF116" s="175" t="n">
        <f aca="false">IF(V116="základná",O116,0)</f>
        <v>0</v>
      </c>
      <c r="BG116" s="175" t="n">
        <f aca="false">IF(V116="znížená",O116,0)</f>
        <v>0</v>
      </c>
      <c r="BH116" s="175" t="n">
        <f aca="false">IF(V116="zákl. prenesená",O116,0)</f>
        <v>0</v>
      </c>
      <c r="BI116" s="175" t="n">
        <f aca="false">IF(V116="zníž. prenesená",O116,0)</f>
        <v>0</v>
      </c>
      <c r="BJ116" s="175" t="n">
        <f aca="false">IF(V116="nulová",O116,0)</f>
        <v>0</v>
      </c>
      <c r="BK116" s="174" t="s">
        <v>86</v>
      </c>
      <c r="BL116" s="171"/>
      <c r="BM116" s="171"/>
      <c r="BN116" s="171"/>
    </row>
    <row r="117" s="32" customFormat="true" ht="18" hidden="false" customHeight="true" outlineLevel="0" collapsed="false">
      <c r="B117" s="168"/>
      <c r="C117" s="169"/>
      <c r="D117" s="135" t="s">
        <v>208</v>
      </c>
      <c r="E117" s="135"/>
      <c r="F117" s="135"/>
      <c r="G117" s="135"/>
      <c r="H117" s="135"/>
      <c r="I117" s="169"/>
      <c r="J117" s="169"/>
      <c r="K117" s="169"/>
      <c r="L117" s="169"/>
      <c r="M117" s="169"/>
      <c r="N117" s="169"/>
      <c r="O117" s="130" t="n">
        <f aca="false">ROUND(O89*U117,2)</f>
        <v>0</v>
      </c>
      <c r="P117" s="130"/>
      <c r="Q117" s="130"/>
      <c r="R117" s="130"/>
      <c r="S117" s="170"/>
      <c r="T117" s="171"/>
      <c r="U117" s="172"/>
      <c r="V117" s="173" t="s">
        <v>42</v>
      </c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1"/>
      <c r="AM117" s="171"/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4" t="s">
        <v>205</v>
      </c>
      <c r="BA117" s="171"/>
      <c r="BB117" s="171"/>
      <c r="BC117" s="171"/>
      <c r="BD117" s="171"/>
      <c r="BE117" s="171"/>
      <c r="BF117" s="175" t="n">
        <f aca="false">IF(V117="základná",O117,0)</f>
        <v>0</v>
      </c>
      <c r="BG117" s="175" t="n">
        <f aca="false">IF(V117="znížená",O117,0)</f>
        <v>0</v>
      </c>
      <c r="BH117" s="175" t="n">
        <f aca="false">IF(V117="zákl. prenesená",O117,0)</f>
        <v>0</v>
      </c>
      <c r="BI117" s="175" t="n">
        <f aca="false">IF(V117="zníž. prenesená",O117,0)</f>
        <v>0</v>
      </c>
      <c r="BJ117" s="175" t="n">
        <f aca="false">IF(V117="nulová",O117,0)</f>
        <v>0</v>
      </c>
      <c r="BK117" s="174" t="s">
        <v>86</v>
      </c>
      <c r="BL117" s="171"/>
      <c r="BM117" s="171"/>
      <c r="BN117" s="171"/>
    </row>
    <row r="118" s="32" customFormat="true" ht="18" hidden="false" customHeight="true" outlineLevel="0" collapsed="false">
      <c r="B118" s="168"/>
      <c r="C118" s="169"/>
      <c r="D118" s="135" t="s">
        <v>209</v>
      </c>
      <c r="E118" s="135"/>
      <c r="F118" s="135"/>
      <c r="G118" s="135"/>
      <c r="H118" s="135"/>
      <c r="I118" s="169"/>
      <c r="J118" s="169"/>
      <c r="K118" s="169"/>
      <c r="L118" s="169"/>
      <c r="M118" s="169"/>
      <c r="N118" s="169"/>
      <c r="O118" s="130" t="n">
        <f aca="false">ROUND(O89*U118,2)</f>
        <v>0</v>
      </c>
      <c r="P118" s="130"/>
      <c r="Q118" s="130"/>
      <c r="R118" s="130"/>
      <c r="S118" s="170"/>
      <c r="T118" s="171"/>
      <c r="U118" s="172"/>
      <c r="V118" s="173" t="s">
        <v>42</v>
      </c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/>
      <c r="AR118" s="171"/>
      <c r="AS118" s="171"/>
      <c r="AT118" s="171"/>
      <c r="AU118" s="171"/>
      <c r="AV118" s="171"/>
      <c r="AW118" s="171"/>
      <c r="AX118" s="171"/>
      <c r="AY118" s="171"/>
      <c r="AZ118" s="174" t="s">
        <v>205</v>
      </c>
      <c r="BA118" s="171"/>
      <c r="BB118" s="171"/>
      <c r="BC118" s="171"/>
      <c r="BD118" s="171"/>
      <c r="BE118" s="171"/>
      <c r="BF118" s="175" t="n">
        <f aca="false">IF(V118="základná",O118,0)</f>
        <v>0</v>
      </c>
      <c r="BG118" s="175" t="n">
        <f aca="false">IF(V118="znížená",O118,0)</f>
        <v>0</v>
      </c>
      <c r="BH118" s="175" t="n">
        <f aca="false">IF(V118="zákl. prenesená",O118,0)</f>
        <v>0</v>
      </c>
      <c r="BI118" s="175" t="n">
        <f aca="false">IF(V118="zníž. prenesená",O118,0)</f>
        <v>0</v>
      </c>
      <c r="BJ118" s="175" t="n">
        <f aca="false">IF(V118="nulová",O118,0)</f>
        <v>0</v>
      </c>
      <c r="BK118" s="174" t="s">
        <v>86</v>
      </c>
      <c r="BL118" s="171"/>
      <c r="BM118" s="171"/>
      <c r="BN118" s="171"/>
    </row>
    <row r="119" s="32" customFormat="true" ht="18" hidden="false" customHeight="true" outlineLevel="0" collapsed="false">
      <c r="B119" s="168"/>
      <c r="C119" s="169"/>
      <c r="D119" s="176" t="s">
        <v>210</v>
      </c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30" t="n">
        <f aca="false">ROUND(O89*U119,2)</f>
        <v>0</v>
      </c>
      <c r="P119" s="130"/>
      <c r="Q119" s="130"/>
      <c r="R119" s="130"/>
      <c r="S119" s="170"/>
      <c r="T119" s="171"/>
      <c r="U119" s="177"/>
      <c r="V119" s="178" t="s">
        <v>42</v>
      </c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4" t="s">
        <v>211</v>
      </c>
      <c r="BA119" s="171"/>
      <c r="BB119" s="171"/>
      <c r="BC119" s="171"/>
      <c r="BD119" s="171"/>
      <c r="BE119" s="171"/>
      <c r="BF119" s="175" t="n">
        <f aca="false">IF(V119="základná",O119,0)</f>
        <v>0</v>
      </c>
      <c r="BG119" s="175" t="n">
        <f aca="false">IF(V119="znížená",O119,0)</f>
        <v>0</v>
      </c>
      <c r="BH119" s="175" t="n">
        <f aca="false">IF(V119="zákl. prenesená",O119,0)</f>
        <v>0</v>
      </c>
      <c r="BI119" s="175" t="n">
        <f aca="false">IF(V119="zníž. prenesená",O119,0)</f>
        <v>0</v>
      </c>
      <c r="BJ119" s="175" t="n">
        <f aca="false">IF(V119="nulová",O119,0)</f>
        <v>0</v>
      </c>
      <c r="BK119" s="174" t="s">
        <v>86</v>
      </c>
      <c r="BL119" s="171"/>
      <c r="BM119" s="171"/>
      <c r="BN119" s="171"/>
    </row>
    <row r="120" s="32" customFormat="true" ht="13.5" hidden="false" customHeight="false" outlineLevel="0" collapsed="false">
      <c r="B120" s="3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5"/>
    </row>
    <row r="121" s="32" customFormat="true" ht="29.25" hidden="false" customHeight="true" outlineLevel="0" collapsed="false">
      <c r="B121" s="33"/>
      <c r="C121" s="140" t="s">
        <v>159</v>
      </c>
      <c r="D121" s="47"/>
      <c r="E121" s="47"/>
      <c r="F121" s="47"/>
      <c r="G121" s="47"/>
      <c r="H121" s="47"/>
      <c r="I121" s="47"/>
      <c r="J121" s="47"/>
      <c r="K121" s="47"/>
      <c r="L121" s="47"/>
      <c r="M121" s="141" t="n">
        <f aca="false">ROUND(SUM(O89+O113),2)</f>
        <v>0</v>
      </c>
      <c r="N121" s="141"/>
      <c r="O121" s="141"/>
      <c r="P121" s="141"/>
      <c r="Q121" s="141"/>
      <c r="R121" s="141"/>
      <c r="S121" s="35"/>
    </row>
    <row r="122" s="32" customFormat="true" ht="6.95" hidden="false" customHeight="true" outlineLevel="0" collapsed="false">
      <c r="B122" s="62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4"/>
    </row>
    <row r="126" s="32" customFormat="true" ht="6.95" hidden="false" customHeight="true" outlineLevel="0" collapsed="false">
      <c r="B126" s="65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7"/>
    </row>
    <row r="127" s="32" customFormat="true" ht="36.95" hidden="false" customHeight="true" outlineLevel="0" collapsed="false">
      <c r="B127" s="33"/>
      <c r="C127" s="15" t="s">
        <v>212</v>
      </c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35"/>
    </row>
    <row r="128" s="32" customFormat="true" ht="6.95" hidden="false" customHeight="true" outlineLevel="0" collapsed="false">
      <c r="B128" s="33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5"/>
    </row>
    <row r="129" s="32" customFormat="true" ht="30" hidden="false" customHeight="true" outlineLevel="0" collapsed="false">
      <c r="B129" s="33"/>
      <c r="C129" s="25" t="s">
        <v>16</v>
      </c>
      <c r="D129" s="34"/>
      <c r="E129" s="34"/>
      <c r="F129" s="144" t="str">
        <f aca="false">F6</f>
        <v>Komplexná obnova objektu Materskej školy</v>
      </c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34"/>
      <c r="S129" s="35"/>
    </row>
    <row r="130" customFormat="false" ht="30" hidden="false" customHeight="true" outlineLevel="0" collapsed="false">
      <c r="B130" s="14"/>
      <c r="C130" s="25" t="s">
        <v>166</v>
      </c>
      <c r="D130" s="19"/>
      <c r="E130" s="19"/>
      <c r="F130" s="144" t="s">
        <v>1495</v>
      </c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9"/>
      <c r="S130" s="16"/>
    </row>
    <row r="131" s="32" customFormat="true" ht="36.95" hidden="false" customHeight="true" outlineLevel="0" collapsed="false">
      <c r="B131" s="33"/>
      <c r="C131" s="74" t="s">
        <v>168</v>
      </c>
      <c r="D131" s="34"/>
      <c r="E131" s="34"/>
      <c r="F131" s="76" t="str">
        <f aca="false">F8</f>
        <v>1 - Stavebné úpravy</v>
      </c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34"/>
      <c r="S131" s="35"/>
    </row>
    <row r="132" s="32" customFormat="true" ht="6.95" hidden="false" customHeight="true" outlineLevel="0" collapsed="false">
      <c r="B132" s="33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5"/>
    </row>
    <row r="133" s="32" customFormat="true" ht="18" hidden="false" customHeight="true" outlineLevel="0" collapsed="false">
      <c r="B133" s="33"/>
      <c r="C133" s="25" t="s">
        <v>20</v>
      </c>
      <c r="D133" s="34"/>
      <c r="E133" s="34"/>
      <c r="F133" s="21" t="str">
        <f aca="false">F10</f>
        <v>ul.Clementisa 3, Brezno</v>
      </c>
      <c r="G133" s="34"/>
      <c r="H133" s="34"/>
      <c r="I133" s="34"/>
      <c r="J133" s="34"/>
      <c r="K133" s="34"/>
      <c r="L133" s="25" t="s">
        <v>22</v>
      </c>
      <c r="M133" s="34"/>
      <c r="N133" s="79" t="n">
        <f aca="false">IF(P10="","",P10)</f>
        <v>43235</v>
      </c>
      <c r="O133" s="79"/>
      <c r="P133" s="79"/>
      <c r="Q133" s="79"/>
      <c r="R133" s="34"/>
      <c r="S133" s="35"/>
    </row>
    <row r="134" s="32" customFormat="true" ht="6.95" hidden="false" customHeight="true" outlineLevel="0" collapsed="false">
      <c r="B134" s="33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5"/>
    </row>
    <row r="135" s="32" customFormat="true" ht="15" hidden="false" customHeight="false" outlineLevel="0" collapsed="false">
      <c r="B135" s="33"/>
      <c r="C135" s="25" t="s">
        <v>23</v>
      </c>
      <c r="D135" s="34"/>
      <c r="E135" s="34"/>
      <c r="F135" s="21" t="str">
        <f aca="false">E13</f>
        <v>Mesto Brezno</v>
      </c>
      <c r="G135" s="34"/>
      <c r="H135" s="34"/>
      <c r="I135" s="34"/>
      <c r="J135" s="34"/>
      <c r="K135" s="34"/>
      <c r="L135" s="25" t="s">
        <v>29</v>
      </c>
      <c r="M135" s="34"/>
      <c r="N135" s="154" t="str">
        <f aca="false">E19</f>
        <v>Ing. arch. Pavol Kupec</v>
      </c>
      <c r="O135" s="154"/>
      <c r="P135" s="154"/>
      <c r="Q135" s="154"/>
      <c r="R135" s="154"/>
      <c r="S135" s="35"/>
    </row>
    <row r="136" s="32" customFormat="true" ht="14.45" hidden="false" customHeight="true" outlineLevel="0" collapsed="false">
      <c r="B136" s="33"/>
      <c r="C136" s="25" t="s">
        <v>27</v>
      </c>
      <c r="D136" s="34"/>
      <c r="E136" s="34"/>
      <c r="F136" s="21" t="str">
        <f aca="false">IF(E16="","",E16)</f>
        <v>Vyplň údaj</v>
      </c>
      <c r="G136" s="34"/>
      <c r="H136" s="34"/>
      <c r="I136" s="34"/>
      <c r="J136" s="34"/>
      <c r="K136" s="34"/>
      <c r="L136" s="25" t="s">
        <v>33</v>
      </c>
      <c r="M136" s="34"/>
      <c r="N136" s="154" t="str">
        <f aca="false">E22</f>
        <v> </v>
      </c>
      <c r="O136" s="154"/>
      <c r="P136" s="154"/>
      <c r="Q136" s="154"/>
      <c r="R136" s="154"/>
      <c r="S136" s="35"/>
    </row>
    <row r="137" s="32" customFormat="true" ht="10.35" hidden="false" customHeight="true" outlineLevel="0" collapsed="false">
      <c r="B137" s="33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5"/>
    </row>
    <row r="138" s="179" customFormat="true" ht="29.25" hidden="false" customHeight="true" outlineLevel="0" collapsed="false">
      <c r="B138" s="180"/>
      <c r="C138" s="181" t="s">
        <v>213</v>
      </c>
      <c r="D138" s="182" t="s">
        <v>214</v>
      </c>
      <c r="E138" s="182" t="s">
        <v>57</v>
      </c>
      <c r="F138" s="182" t="s">
        <v>215</v>
      </c>
      <c r="G138" s="182"/>
      <c r="H138" s="182"/>
      <c r="I138" s="182"/>
      <c r="J138" s="182" t="s">
        <v>216</v>
      </c>
      <c r="K138" s="182" t="s">
        <v>217</v>
      </c>
      <c r="L138" s="182" t="s">
        <v>218</v>
      </c>
      <c r="M138" s="182" t="s">
        <v>219</v>
      </c>
      <c r="N138" s="182"/>
      <c r="O138" s="183" t="s">
        <v>173</v>
      </c>
      <c r="P138" s="183"/>
      <c r="Q138" s="183"/>
      <c r="R138" s="183"/>
      <c r="S138" s="184"/>
      <c r="U138" s="86" t="s">
        <v>220</v>
      </c>
      <c r="V138" s="87" t="s">
        <v>39</v>
      </c>
      <c r="W138" s="87" t="s">
        <v>221</v>
      </c>
      <c r="X138" s="87" t="s">
        <v>222</v>
      </c>
      <c r="Y138" s="87" t="s">
        <v>223</v>
      </c>
      <c r="Z138" s="87" t="s">
        <v>224</v>
      </c>
      <c r="AA138" s="87" t="s">
        <v>225</v>
      </c>
      <c r="AB138" s="88" t="s">
        <v>226</v>
      </c>
    </row>
    <row r="139" s="32" customFormat="true" ht="29.25" hidden="false" customHeight="true" outlineLevel="0" collapsed="false">
      <c r="B139" s="33"/>
      <c r="C139" s="90" t="s">
        <v>170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185" t="n">
        <f aca="false">BL139</f>
        <v>0</v>
      </c>
      <c r="P139" s="185"/>
      <c r="Q139" s="185"/>
      <c r="R139" s="185"/>
      <c r="S139" s="35"/>
      <c r="U139" s="89"/>
      <c r="V139" s="54"/>
      <c r="W139" s="54"/>
      <c r="X139" s="186" t="n">
        <f aca="false">X140+X162+X209+X213</f>
        <v>0</v>
      </c>
      <c r="Y139" s="54"/>
      <c r="Z139" s="186" t="n">
        <f aca="false">Z140+Z162+Z209+Z213</f>
        <v>20.28454</v>
      </c>
      <c r="AA139" s="54"/>
      <c r="AB139" s="187" t="n">
        <f aca="false">AB140+AB162+AB209+AB213</f>
        <v>0</v>
      </c>
      <c r="AU139" s="10" t="s">
        <v>74</v>
      </c>
      <c r="AV139" s="10" t="s">
        <v>175</v>
      </c>
      <c r="BL139" s="188" t="n">
        <f aca="false">BL140+BL162+BL209+BL213</f>
        <v>0</v>
      </c>
    </row>
    <row r="140" s="189" customFormat="true" ht="37.35" hidden="false" customHeight="true" outlineLevel="0" collapsed="false">
      <c r="B140" s="190"/>
      <c r="C140" s="191"/>
      <c r="D140" s="192" t="s">
        <v>176</v>
      </c>
      <c r="E140" s="192"/>
      <c r="F140" s="192"/>
      <c r="G140" s="192"/>
      <c r="H140" s="192"/>
      <c r="I140" s="192"/>
      <c r="J140" s="192"/>
      <c r="K140" s="192"/>
      <c r="L140" s="192"/>
      <c r="M140" s="192"/>
      <c r="N140" s="192"/>
      <c r="O140" s="165" t="n">
        <f aca="false">BL140</f>
        <v>0</v>
      </c>
      <c r="P140" s="165"/>
      <c r="Q140" s="165"/>
      <c r="R140" s="165"/>
      <c r="S140" s="193"/>
      <c r="U140" s="194"/>
      <c r="V140" s="191"/>
      <c r="W140" s="191"/>
      <c r="X140" s="195" t="n">
        <f aca="false">X141+X144+X146+X153+X160</f>
        <v>0</v>
      </c>
      <c r="Y140" s="191"/>
      <c r="Z140" s="195" t="n">
        <f aca="false">Z141+Z144+Z146+Z153+Z160</f>
        <v>17.18335</v>
      </c>
      <c r="AA140" s="191"/>
      <c r="AB140" s="196" t="n">
        <f aca="false">AB141+AB144+AB146+AB153+AB160</f>
        <v>0</v>
      </c>
      <c r="AS140" s="197" t="s">
        <v>82</v>
      </c>
      <c r="AU140" s="198" t="s">
        <v>74</v>
      </c>
      <c r="AV140" s="198" t="s">
        <v>75</v>
      </c>
      <c r="AZ140" s="197" t="s">
        <v>227</v>
      </c>
      <c r="BL140" s="199" t="n">
        <f aca="false">BL141+BL144+BL146+BL153+BL160</f>
        <v>0</v>
      </c>
    </row>
    <row r="141" s="189" customFormat="true" ht="19.9" hidden="false" customHeight="true" outlineLevel="0" collapsed="false">
      <c r="B141" s="190"/>
      <c r="C141" s="191"/>
      <c r="D141" s="200" t="s">
        <v>177</v>
      </c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01" t="n">
        <f aca="false">BL141</f>
        <v>0</v>
      </c>
      <c r="P141" s="201"/>
      <c r="Q141" s="201"/>
      <c r="R141" s="201"/>
      <c r="S141" s="193"/>
      <c r="U141" s="194"/>
      <c r="V141" s="191"/>
      <c r="W141" s="191"/>
      <c r="X141" s="195" t="n">
        <f aca="false">SUM(X142:X143)</f>
        <v>0</v>
      </c>
      <c r="Y141" s="191"/>
      <c r="Z141" s="195" t="n">
        <f aca="false">SUM(Z142:Z143)</f>
        <v>0</v>
      </c>
      <c r="AA141" s="191"/>
      <c r="AB141" s="196" t="n">
        <f aca="false">SUM(AB142:AB143)</f>
        <v>0</v>
      </c>
      <c r="AS141" s="197" t="s">
        <v>82</v>
      </c>
      <c r="AU141" s="198" t="s">
        <v>74</v>
      </c>
      <c r="AV141" s="198" t="s">
        <v>82</v>
      </c>
      <c r="AZ141" s="197" t="s">
        <v>227</v>
      </c>
      <c r="BL141" s="199" t="n">
        <f aca="false">SUM(BL142:BL143)</f>
        <v>0</v>
      </c>
    </row>
    <row r="142" s="32" customFormat="true" ht="25.5" hidden="false" customHeight="true" outlineLevel="0" collapsed="false">
      <c r="B142" s="168"/>
      <c r="C142" s="202" t="s">
        <v>82</v>
      </c>
      <c r="D142" s="202" t="s">
        <v>228</v>
      </c>
      <c r="E142" s="203" t="s">
        <v>229</v>
      </c>
      <c r="F142" s="204" t="s">
        <v>230</v>
      </c>
      <c r="G142" s="204"/>
      <c r="H142" s="204"/>
      <c r="I142" s="204"/>
      <c r="J142" s="205" t="s">
        <v>231</v>
      </c>
      <c r="K142" s="205"/>
      <c r="L142" s="206" t="n">
        <v>5.24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93</v>
      </c>
      <c r="AU142" s="10" t="s">
        <v>228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93</v>
      </c>
      <c r="BN142" s="10" t="s">
        <v>86</v>
      </c>
    </row>
    <row r="143" s="32" customFormat="true" ht="38.25" hidden="false" customHeight="true" outlineLevel="0" collapsed="false">
      <c r="B143" s="168"/>
      <c r="C143" s="202" t="s">
        <v>86</v>
      </c>
      <c r="D143" s="202" t="s">
        <v>228</v>
      </c>
      <c r="E143" s="203" t="s">
        <v>232</v>
      </c>
      <c r="F143" s="204" t="s">
        <v>233</v>
      </c>
      <c r="G143" s="204"/>
      <c r="H143" s="204"/>
      <c r="I143" s="204"/>
      <c r="J143" s="205" t="s">
        <v>231</v>
      </c>
      <c r="K143" s="205"/>
      <c r="L143" s="206" t="n">
        <v>5.24</v>
      </c>
      <c r="M143" s="207" t="n">
        <v>0</v>
      </c>
      <c r="N143" s="207"/>
      <c r="O143" s="206" t="n">
        <f aca="false">ROUND(M143*L143,3)</f>
        <v>0</v>
      </c>
      <c r="P143" s="206"/>
      <c r="Q143" s="206"/>
      <c r="R143" s="206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</v>
      </c>
      <c r="Z143" s="209" t="n">
        <f aca="false">Y143*L143</f>
        <v>0</v>
      </c>
      <c r="AA143" s="209" t="n">
        <v>0</v>
      </c>
      <c r="AB143" s="210" t="n">
        <f aca="false">AA143*L143</f>
        <v>0</v>
      </c>
      <c r="AS143" s="10" t="s">
        <v>93</v>
      </c>
      <c r="AU143" s="10" t="s">
        <v>228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93</v>
      </c>
      <c r="BN143" s="10" t="s">
        <v>93</v>
      </c>
    </row>
    <row r="144" s="189" customFormat="true" ht="29.85" hidden="false" customHeight="true" outlineLevel="0" collapsed="false">
      <c r="B144" s="190"/>
      <c r="C144" s="191"/>
      <c r="D144" s="200" t="s">
        <v>178</v>
      </c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12" t="n">
        <f aca="false">BL144</f>
        <v>0</v>
      </c>
      <c r="P144" s="212"/>
      <c r="Q144" s="212"/>
      <c r="R144" s="212"/>
      <c r="S144" s="193"/>
      <c r="U144" s="194"/>
      <c r="V144" s="191"/>
      <c r="W144" s="191"/>
      <c r="X144" s="195" t="n">
        <f aca="false">X145</f>
        <v>0</v>
      </c>
      <c r="Y144" s="191"/>
      <c r="Z144" s="195" t="n">
        <f aca="false">Z145</f>
        <v>12.33067</v>
      </c>
      <c r="AA144" s="191"/>
      <c r="AB144" s="196" t="n">
        <f aca="false">AB145</f>
        <v>0</v>
      </c>
      <c r="AS144" s="197" t="s">
        <v>82</v>
      </c>
      <c r="AU144" s="198" t="s">
        <v>74</v>
      </c>
      <c r="AV144" s="198" t="s">
        <v>82</v>
      </c>
      <c r="AZ144" s="197" t="s">
        <v>227</v>
      </c>
      <c r="BL144" s="199" t="n">
        <f aca="false">BL145</f>
        <v>0</v>
      </c>
    </row>
    <row r="145" s="32" customFormat="true" ht="38.25" hidden="false" customHeight="true" outlineLevel="0" collapsed="false">
      <c r="B145" s="168"/>
      <c r="C145" s="202" t="s">
        <v>90</v>
      </c>
      <c r="D145" s="202" t="s">
        <v>228</v>
      </c>
      <c r="E145" s="203" t="s">
        <v>248</v>
      </c>
      <c r="F145" s="204" t="s">
        <v>249</v>
      </c>
      <c r="G145" s="204"/>
      <c r="H145" s="204"/>
      <c r="I145" s="204"/>
      <c r="J145" s="205" t="s">
        <v>231</v>
      </c>
      <c r="K145" s="205"/>
      <c r="L145" s="206" t="n">
        <v>5.62</v>
      </c>
      <c r="M145" s="207" t="n">
        <v>0</v>
      </c>
      <c r="N145" s="207"/>
      <c r="O145" s="206" t="n">
        <f aca="false">ROUND(M145*L145,3)</f>
        <v>0</v>
      </c>
      <c r="P145" s="206"/>
      <c r="Q145" s="206"/>
      <c r="R145" s="206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2.19406939501779</v>
      </c>
      <c r="Z145" s="209" t="n">
        <f aca="false">Y145*L145</f>
        <v>12.33067</v>
      </c>
      <c r="AA145" s="209" t="n">
        <v>0</v>
      </c>
      <c r="AB145" s="210" t="n">
        <f aca="false">AA145*L145</f>
        <v>0</v>
      </c>
      <c r="AS145" s="10" t="s">
        <v>93</v>
      </c>
      <c r="AU145" s="10" t="s">
        <v>228</v>
      </c>
      <c r="AV145" s="10" t="s">
        <v>86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93</v>
      </c>
      <c r="BN145" s="10" t="s">
        <v>99</v>
      </c>
    </row>
    <row r="146" s="189" customFormat="true" ht="29.85" hidden="false" customHeight="true" outlineLevel="0" collapsed="false">
      <c r="B146" s="190"/>
      <c r="C146" s="191"/>
      <c r="D146" s="200" t="s">
        <v>180</v>
      </c>
      <c r="E146" s="200"/>
      <c r="F146" s="200"/>
      <c r="G146" s="200"/>
      <c r="H146" s="200"/>
      <c r="I146" s="200"/>
      <c r="J146" s="200"/>
      <c r="K146" s="200"/>
      <c r="L146" s="200"/>
      <c r="M146" s="200"/>
      <c r="N146" s="200"/>
      <c r="O146" s="212" t="n">
        <f aca="false">BL146</f>
        <v>0</v>
      </c>
      <c r="P146" s="212"/>
      <c r="Q146" s="212"/>
      <c r="R146" s="212"/>
      <c r="S146" s="193"/>
      <c r="U146" s="194"/>
      <c r="V146" s="191"/>
      <c r="W146" s="191"/>
      <c r="X146" s="195" t="n">
        <f aca="false">SUM(X147:X152)</f>
        <v>0</v>
      </c>
      <c r="Y146" s="191"/>
      <c r="Z146" s="195" t="n">
        <f aca="false">SUM(Z147:Z152)</f>
        <v>4.85268</v>
      </c>
      <c r="AA146" s="191"/>
      <c r="AB146" s="196" t="n">
        <f aca="false">SUM(AB147:AB152)</f>
        <v>0</v>
      </c>
      <c r="AS146" s="197" t="s">
        <v>82</v>
      </c>
      <c r="AU146" s="198" t="s">
        <v>74</v>
      </c>
      <c r="AV146" s="198" t="s">
        <v>82</v>
      </c>
      <c r="AZ146" s="197" t="s">
        <v>227</v>
      </c>
      <c r="BL146" s="199" t="n">
        <f aca="false">SUM(BL147:BL152)</f>
        <v>0</v>
      </c>
    </row>
    <row r="147" s="32" customFormat="true" ht="38.25" hidden="false" customHeight="true" outlineLevel="0" collapsed="false">
      <c r="B147" s="168"/>
      <c r="C147" s="202" t="s">
        <v>93</v>
      </c>
      <c r="D147" s="202" t="s">
        <v>228</v>
      </c>
      <c r="E147" s="203" t="s">
        <v>283</v>
      </c>
      <c r="F147" s="204" t="s">
        <v>284</v>
      </c>
      <c r="G147" s="204"/>
      <c r="H147" s="204"/>
      <c r="I147" s="204"/>
      <c r="J147" s="205" t="s">
        <v>238</v>
      </c>
      <c r="K147" s="205"/>
      <c r="L147" s="206" t="n">
        <v>98.53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.00735004567136913</v>
      </c>
      <c r="Z147" s="209" t="n">
        <f aca="false">Y147*L147</f>
        <v>0.7242</v>
      </c>
      <c r="AA147" s="209" t="n">
        <v>0</v>
      </c>
      <c r="AB147" s="210" t="n">
        <f aca="false">AA147*L147</f>
        <v>0</v>
      </c>
      <c r="AS147" s="10" t="s">
        <v>93</v>
      </c>
      <c r="AU147" s="10" t="s">
        <v>228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93</v>
      </c>
      <c r="BN147" s="10" t="s">
        <v>105</v>
      </c>
    </row>
    <row r="148" s="32" customFormat="true" ht="38.25" hidden="false" customHeight="true" outlineLevel="0" collapsed="false">
      <c r="B148" s="168"/>
      <c r="C148" s="202" t="s">
        <v>96</v>
      </c>
      <c r="D148" s="202" t="s">
        <v>228</v>
      </c>
      <c r="E148" s="203" t="s">
        <v>290</v>
      </c>
      <c r="F148" s="204" t="s">
        <v>291</v>
      </c>
      <c r="G148" s="204"/>
      <c r="H148" s="204"/>
      <c r="I148" s="204"/>
      <c r="J148" s="205" t="s">
        <v>238</v>
      </c>
      <c r="K148" s="205"/>
      <c r="L148" s="206" t="n">
        <v>98.53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.00471998376129098</v>
      </c>
      <c r="Z148" s="209" t="n">
        <f aca="false">Y148*L148</f>
        <v>0.46506</v>
      </c>
      <c r="AA148" s="209" t="n">
        <v>0</v>
      </c>
      <c r="AB148" s="210" t="n">
        <f aca="false">AA148*L148</f>
        <v>0</v>
      </c>
      <c r="AS148" s="10" t="s">
        <v>93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93</v>
      </c>
      <c r="BN148" s="10" t="s">
        <v>241</v>
      </c>
    </row>
    <row r="149" s="32" customFormat="true" ht="25.5" hidden="false" customHeight="true" outlineLevel="0" collapsed="false">
      <c r="B149" s="168"/>
      <c r="C149" s="202" t="s">
        <v>99</v>
      </c>
      <c r="D149" s="202" t="s">
        <v>228</v>
      </c>
      <c r="E149" s="203" t="s">
        <v>294</v>
      </c>
      <c r="F149" s="204" t="s">
        <v>295</v>
      </c>
      <c r="G149" s="204"/>
      <c r="H149" s="204"/>
      <c r="I149" s="204"/>
      <c r="J149" s="205" t="s">
        <v>238</v>
      </c>
      <c r="K149" s="205"/>
      <c r="L149" s="206" t="n">
        <v>98.53</v>
      </c>
      <c r="M149" s="207" t="n">
        <v>0</v>
      </c>
      <c r="N149" s="207"/>
      <c r="O149" s="206" t="n">
        <f aca="false">ROUND(M149*L149,3)</f>
        <v>0</v>
      </c>
      <c r="P149" s="206"/>
      <c r="Q149" s="206"/>
      <c r="R149" s="206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.00575997158225921</v>
      </c>
      <c r="Z149" s="209" t="n">
        <f aca="false">Y149*L149</f>
        <v>0.56753</v>
      </c>
      <c r="AA149" s="209" t="n">
        <v>0</v>
      </c>
      <c r="AB149" s="210" t="n">
        <f aca="false">AA149*L149</f>
        <v>0</v>
      </c>
      <c r="AS149" s="10" t="s">
        <v>93</v>
      </c>
      <c r="AU149" s="10" t="s">
        <v>228</v>
      </c>
      <c r="AV149" s="10" t="s">
        <v>86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93</v>
      </c>
      <c r="BN149" s="10" t="s">
        <v>244</v>
      </c>
    </row>
    <row r="150" s="32" customFormat="true" ht="25.5" hidden="false" customHeight="true" outlineLevel="0" collapsed="false">
      <c r="B150" s="168"/>
      <c r="C150" s="202" t="s">
        <v>102</v>
      </c>
      <c r="D150" s="202" t="s">
        <v>228</v>
      </c>
      <c r="E150" s="203" t="s">
        <v>297</v>
      </c>
      <c r="F150" s="204" t="s">
        <v>298</v>
      </c>
      <c r="G150" s="204"/>
      <c r="H150" s="204"/>
      <c r="I150" s="204"/>
      <c r="J150" s="205" t="s">
        <v>231</v>
      </c>
      <c r="K150" s="205"/>
      <c r="L150" s="206" t="n">
        <v>1.4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2.19407142857143</v>
      </c>
      <c r="Z150" s="209" t="n">
        <f aca="false">Y150*L150</f>
        <v>3.0717</v>
      </c>
      <c r="AA150" s="209" t="n">
        <v>0</v>
      </c>
      <c r="AB150" s="210" t="n">
        <f aca="false">AA150*L150</f>
        <v>0</v>
      </c>
      <c r="AS150" s="10" t="s">
        <v>93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93</v>
      </c>
      <c r="BN150" s="10" t="s">
        <v>247</v>
      </c>
    </row>
    <row r="151" s="32" customFormat="true" ht="16.5" hidden="false" customHeight="true" outlineLevel="0" collapsed="false">
      <c r="B151" s="168"/>
      <c r="C151" s="202" t="s">
        <v>105</v>
      </c>
      <c r="D151" s="202" t="s">
        <v>228</v>
      </c>
      <c r="E151" s="203" t="s">
        <v>301</v>
      </c>
      <c r="F151" s="204" t="s">
        <v>302</v>
      </c>
      <c r="G151" s="204"/>
      <c r="H151" s="204"/>
      <c r="I151" s="204"/>
      <c r="J151" s="205" t="s">
        <v>238</v>
      </c>
      <c r="K151" s="205"/>
      <c r="L151" s="206" t="n">
        <v>2.81</v>
      </c>
      <c r="M151" s="207" t="n">
        <v>0</v>
      </c>
      <c r="N151" s="207"/>
      <c r="O151" s="206" t="n">
        <f aca="false">ROUND(M151*L151,3)</f>
        <v>0</v>
      </c>
      <c r="P151" s="206"/>
      <c r="Q151" s="206"/>
      <c r="R151" s="206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.0086085409252669</v>
      </c>
      <c r="Z151" s="209" t="n">
        <f aca="false">Y151*L151</f>
        <v>0.02419</v>
      </c>
      <c r="AA151" s="209" t="n">
        <v>0</v>
      </c>
      <c r="AB151" s="210" t="n">
        <f aca="false">AA151*L151</f>
        <v>0</v>
      </c>
      <c r="AS151" s="10" t="s">
        <v>93</v>
      </c>
      <c r="AU151" s="10" t="s">
        <v>228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93</v>
      </c>
      <c r="BN151" s="10" t="s">
        <v>250</v>
      </c>
    </row>
    <row r="152" s="32" customFormat="true" ht="16.5" hidden="false" customHeight="true" outlineLevel="0" collapsed="false">
      <c r="B152" s="168"/>
      <c r="C152" s="202" t="s">
        <v>108</v>
      </c>
      <c r="D152" s="202" t="s">
        <v>228</v>
      </c>
      <c r="E152" s="203" t="s">
        <v>304</v>
      </c>
      <c r="F152" s="204" t="s">
        <v>305</v>
      </c>
      <c r="G152" s="204"/>
      <c r="H152" s="204"/>
      <c r="I152" s="204"/>
      <c r="J152" s="205" t="s">
        <v>238</v>
      </c>
      <c r="K152" s="205"/>
      <c r="L152" s="206" t="n">
        <v>2.81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93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93</v>
      </c>
      <c r="BN152" s="10" t="s">
        <v>253</v>
      </c>
    </row>
    <row r="153" s="189" customFormat="true" ht="29.85" hidden="false" customHeight="true" outlineLevel="0" collapsed="false">
      <c r="B153" s="190"/>
      <c r="C153" s="191"/>
      <c r="D153" s="200" t="s">
        <v>182</v>
      </c>
      <c r="E153" s="200"/>
      <c r="F153" s="200"/>
      <c r="G153" s="200"/>
      <c r="H153" s="200"/>
      <c r="I153" s="200"/>
      <c r="J153" s="200"/>
      <c r="K153" s="200"/>
      <c r="L153" s="200"/>
      <c r="M153" s="200"/>
      <c r="N153" s="200"/>
      <c r="O153" s="212" t="n">
        <f aca="false">BL153</f>
        <v>0</v>
      </c>
      <c r="P153" s="212"/>
      <c r="Q153" s="212"/>
      <c r="R153" s="212"/>
      <c r="S153" s="193"/>
      <c r="U153" s="194"/>
      <c r="V153" s="191"/>
      <c r="W153" s="191"/>
      <c r="X153" s="195" t="n">
        <f aca="false">SUM(X154:X159)</f>
        <v>0</v>
      </c>
      <c r="Y153" s="191"/>
      <c r="Z153" s="195" t="n">
        <f aca="false">SUM(Z154:Z159)</f>
        <v>0</v>
      </c>
      <c r="AA153" s="191"/>
      <c r="AB153" s="196" t="n">
        <f aca="false">SUM(AB154:AB159)</f>
        <v>0</v>
      </c>
      <c r="AS153" s="197" t="s">
        <v>82</v>
      </c>
      <c r="AU153" s="198" t="s">
        <v>74</v>
      </c>
      <c r="AV153" s="198" t="s">
        <v>82</v>
      </c>
      <c r="AZ153" s="197" t="s">
        <v>227</v>
      </c>
      <c r="BL153" s="199" t="n">
        <f aca="false">SUM(BL154:BL159)</f>
        <v>0</v>
      </c>
    </row>
    <row r="154" s="32" customFormat="true" ht="38.25" hidden="false" customHeight="true" outlineLevel="0" collapsed="false">
      <c r="B154" s="168"/>
      <c r="C154" s="202" t="s">
        <v>241</v>
      </c>
      <c r="D154" s="202" t="s">
        <v>228</v>
      </c>
      <c r="E154" s="203" t="s">
        <v>392</v>
      </c>
      <c r="F154" s="204" t="s">
        <v>393</v>
      </c>
      <c r="G154" s="204"/>
      <c r="H154" s="204"/>
      <c r="I154" s="204"/>
      <c r="J154" s="205" t="s">
        <v>238</v>
      </c>
      <c r="K154" s="205"/>
      <c r="L154" s="206" t="n">
        <v>98.53</v>
      </c>
      <c r="M154" s="207" t="n">
        <v>0</v>
      </c>
      <c r="N154" s="207"/>
      <c r="O154" s="206" t="n">
        <f aca="false">ROUND(M154*L154,3)</f>
        <v>0</v>
      </c>
      <c r="P154" s="206"/>
      <c r="Q154" s="206"/>
      <c r="R154" s="206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</v>
      </c>
      <c r="Z154" s="209" t="n">
        <f aca="false">Y154*L154</f>
        <v>0</v>
      </c>
      <c r="AA154" s="209" t="n">
        <v>0</v>
      </c>
      <c r="AB154" s="210" t="n">
        <f aca="false">AA154*L154</f>
        <v>0</v>
      </c>
      <c r="AS154" s="10" t="s">
        <v>93</v>
      </c>
      <c r="AU154" s="10" t="s">
        <v>228</v>
      </c>
      <c r="AV154" s="10" t="s">
        <v>86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93</v>
      </c>
      <c r="BN154" s="10" t="s">
        <v>9</v>
      </c>
    </row>
    <row r="155" s="32" customFormat="true" ht="25.5" hidden="false" customHeight="true" outlineLevel="0" collapsed="false">
      <c r="B155" s="168"/>
      <c r="C155" s="202" t="s">
        <v>257</v>
      </c>
      <c r="D155" s="202" t="s">
        <v>228</v>
      </c>
      <c r="E155" s="203" t="s">
        <v>403</v>
      </c>
      <c r="F155" s="204" t="s">
        <v>404</v>
      </c>
      <c r="G155" s="204"/>
      <c r="H155" s="204"/>
      <c r="I155" s="204"/>
      <c r="J155" s="205" t="s">
        <v>310</v>
      </c>
      <c r="K155" s="205"/>
      <c r="L155" s="206" t="n">
        <v>6.04</v>
      </c>
      <c r="M155" s="207" t="n">
        <v>0</v>
      </c>
      <c r="N155" s="207"/>
      <c r="O155" s="206" t="n">
        <f aca="false">ROUND(M155*L155,3)</f>
        <v>0</v>
      </c>
      <c r="P155" s="206"/>
      <c r="Q155" s="206"/>
      <c r="R155" s="206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0</v>
      </c>
      <c r="Z155" s="209" t="n">
        <f aca="false">Y155*L155</f>
        <v>0</v>
      </c>
      <c r="AA155" s="209" t="n">
        <v>0</v>
      </c>
      <c r="AB155" s="210" t="n">
        <f aca="false">AA155*L155</f>
        <v>0</v>
      </c>
      <c r="AS155" s="10" t="s">
        <v>93</v>
      </c>
      <c r="AU155" s="10" t="s">
        <v>228</v>
      </c>
      <c r="AV155" s="10" t="s">
        <v>86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93</v>
      </c>
      <c r="BN155" s="10" t="s">
        <v>260</v>
      </c>
    </row>
    <row r="156" s="32" customFormat="true" ht="25.5" hidden="false" customHeight="true" outlineLevel="0" collapsed="false">
      <c r="B156" s="168"/>
      <c r="C156" s="202" t="s">
        <v>244</v>
      </c>
      <c r="D156" s="202" t="s">
        <v>228</v>
      </c>
      <c r="E156" s="203" t="s">
        <v>406</v>
      </c>
      <c r="F156" s="204" t="s">
        <v>407</v>
      </c>
      <c r="G156" s="204"/>
      <c r="H156" s="204"/>
      <c r="I156" s="204"/>
      <c r="J156" s="205" t="s">
        <v>310</v>
      </c>
      <c r="K156" s="205"/>
      <c r="L156" s="206" t="n">
        <v>24.16</v>
      </c>
      <c r="M156" s="207" t="n">
        <v>0</v>
      </c>
      <c r="N156" s="207"/>
      <c r="O156" s="206" t="n">
        <f aca="false">ROUND(M156*L156,3)</f>
        <v>0</v>
      </c>
      <c r="P156" s="206"/>
      <c r="Q156" s="206"/>
      <c r="R156" s="206"/>
      <c r="S156" s="170"/>
      <c r="U156" s="208"/>
      <c r="V156" s="44" t="s">
        <v>42</v>
      </c>
      <c r="W156" s="34"/>
      <c r="X156" s="209" t="n">
        <f aca="false">W156*L156</f>
        <v>0</v>
      </c>
      <c r="Y156" s="209" t="n">
        <v>0</v>
      </c>
      <c r="Z156" s="209" t="n">
        <f aca="false">Y156*L156</f>
        <v>0</v>
      </c>
      <c r="AA156" s="209" t="n">
        <v>0</v>
      </c>
      <c r="AB156" s="210" t="n">
        <f aca="false">AA156*L156</f>
        <v>0</v>
      </c>
      <c r="AS156" s="10" t="s">
        <v>93</v>
      </c>
      <c r="AU156" s="10" t="s">
        <v>228</v>
      </c>
      <c r="AV156" s="10" t="s">
        <v>86</v>
      </c>
      <c r="AZ156" s="10" t="s">
        <v>227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ROUND(M156*L156,3)</f>
        <v>0</v>
      </c>
      <c r="BM156" s="10" t="s">
        <v>93</v>
      </c>
      <c r="BN156" s="10" t="s">
        <v>263</v>
      </c>
    </row>
    <row r="157" s="32" customFormat="true" ht="25.5" hidden="false" customHeight="true" outlineLevel="0" collapsed="false">
      <c r="B157" s="168"/>
      <c r="C157" s="202" t="s">
        <v>264</v>
      </c>
      <c r="D157" s="202" t="s">
        <v>228</v>
      </c>
      <c r="E157" s="203" t="s">
        <v>410</v>
      </c>
      <c r="F157" s="204" t="s">
        <v>411</v>
      </c>
      <c r="G157" s="204"/>
      <c r="H157" s="204"/>
      <c r="I157" s="204"/>
      <c r="J157" s="205" t="s">
        <v>310</v>
      </c>
      <c r="K157" s="205"/>
      <c r="L157" s="206" t="n">
        <v>6.04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</v>
      </c>
      <c r="Z157" s="209" t="n">
        <f aca="false">Y157*L157</f>
        <v>0</v>
      </c>
      <c r="AA157" s="209" t="n">
        <v>0</v>
      </c>
      <c r="AB157" s="210" t="n">
        <f aca="false">AA157*L157</f>
        <v>0</v>
      </c>
      <c r="AS157" s="10" t="s">
        <v>93</v>
      </c>
      <c r="AU157" s="10" t="s">
        <v>228</v>
      </c>
      <c r="AV157" s="10" t="s">
        <v>86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93</v>
      </c>
      <c r="BN157" s="10" t="s">
        <v>267</v>
      </c>
    </row>
    <row r="158" s="32" customFormat="true" ht="25.5" hidden="false" customHeight="true" outlineLevel="0" collapsed="false">
      <c r="B158" s="168"/>
      <c r="C158" s="202" t="s">
        <v>247</v>
      </c>
      <c r="D158" s="202" t="s">
        <v>228</v>
      </c>
      <c r="E158" s="203" t="s">
        <v>413</v>
      </c>
      <c r="F158" s="204" t="s">
        <v>414</v>
      </c>
      <c r="G158" s="204"/>
      <c r="H158" s="204"/>
      <c r="I158" s="204"/>
      <c r="J158" s="205" t="s">
        <v>310</v>
      </c>
      <c r="K158" s="205"/>
      <c r="L158" s="206" t="n">
        <v>48.32</v>
      </c>
      <c r="M158" s="207" t="n">
        <v>0</v>
      </c>
      <c r="N158" s="207"/>
      <c r="O158" s="206" t="n">
        <f aca="false">ROUND(M158*L158,3)</f>
        <v>0</v>
      </c>
      <c r="P158" s="206"/>
      <c r="Q158" s="206"/>
      <c r="R158" s="206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</v>
      </c>
      <c r="Z158" s="209" t="n">
        <f aca="false">Y158*L158</f>
        <v>0</v>
      </c>
      <c r="AA158" s="209" t="n">
        <v>0</v>
      </c>
      <c r="AB158" s="210" t="n">
        <f aca="false">AA158*L158</f>
        <v>0</v>
      </c>
      <c r="AS158" s="10" t="s">
        <v>93</v>
      </c>
      <c r="AU158" s="10" t="s">
        <v>228</v>
      </c>
      <c r="AV158" s="10" t="s">
        <v>86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93</v>
      </c>
      <c r="BN158" s="10" t="s">
        <v>270</v>
      </c>
    </row>
    <row r="159" s="32" customFormat="true" ht="25.5" hidden="false" customHeight="true" outlineLevel="0" collapsed="false">
      <c r="B159" s="168"/>
      <c r="C159" s="202" t="s">
        <v>271</v>
      </c>
      <c r="D159" s="202" t="s">
        <v>228</v>
      </c>
      <c r="E159" s="203" t="s">
        <v>417</v>
      </c>
      <c r="F159" s="204" t="s">
        <v>418</v>
      </c>
      <c r="G159" s="204"/>
      <c r="H159" s="204"/>
      <c r="I159" s="204"/>
      <c r="J159" s="205" t="s">
        <v>310</v>
      </c>
      <c r="K159" s="205"/>
      <c r="L159" s="206" t="n">
        <v>6.04</v>
      </c>
      <c r="M159" s="207" t="n">
        <v>0</v>
      </c>
      <c r="N159" s="207"/>
      <c r="O159" s="206" t="n">
        <f aca="false">ROUND(M159*L159,3)</f>
        <v>0</v>
      </c>
      <c r="P159" s="206"/>
      <c r="Q159" s="206"/>
      <c r="R159" s="206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</v>
      </c>
      <c r="Z159" s="209" t="n">
        <f aca="false">Y159*L159</f>
        <v>0</v>
      </c>
      <c r="AA159" s="209" t="n">
        <v>0</v>
      </c>
      <c r="AB159" s="210" t="n">
        <f aca="false">AA159*L159</f>
        <v>0</v>
      </c>
      <c r="AS159" s="10" t="s">
        <v>93</v>
      </c>
      <c r="AU159" s="10" t="s">
        <v>228</v>
      </c>
      <c r="AV159" s="10" t="s">
        <v>86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93</v>
      </c>
      <c r="BN159" s="10" t="s">
        <v>274</v>
      </c>
    </row>
    <row r="160" s="189" customFormat="true" ht="29.85" hidden="false" customHeight="true" outlineLevel="0" collapsed="false">
      <c r="B160" s="190"/>
      <c r="C160" s="191"/>
      <c r="D160" s="200" t="s">
        <v>183</v>
      </c>
      <c r="E160" s="200"/>
      <c r="F160" s="200"/>
      <c r="G160" s="200"/>
      <c r="H160" s="200"/>
      <c r="I160" s="200"/>
      <c r="J160" s="200"/>
      <c r="K160" s="200"/>
      <c r="L160" s="200"/>
      <c r="M160" s="200"/>
      <c r="N160" s="200"/>
      <c r="O160" s="212" t="n">
        <f aca="false">BL160</f>
        <v>0</v>
      </c>
      <c r="P160" s="212"/>
      <c r="Q160" s="212"/>
      <c r="R160" s="212"/>
      <c r="S160" s="193"/>
      <c r="U160" s="194"/>
      <c r="V160" s="191"/>
      <c r="W160" s="191"/>
      <c r="X160" s="195" t="n">
        <f aca="false">X161</f>
        <v>0</v>
      </c>
      <c r="Y160" s="191"/>
      <c r="Z160" s="195" t="n">
        <f aca="false">Z161</f>
        <v>0</v>
      </c>
      <c r="AA160" s="191"/>
      <c r="AB160" s="196" t="n">
        <f aca="false">AB161</f>
        <v>0</v>
      </c>
      <c r="AS160" s="197" t="s">
        <v>82</v>
      </c>
      <c r="AU160" s="198" t="s">
        <v>74</v>
      </c>
      <c r="AV160" s="198" t="s">
        <v>82</v>
      </c>
      <c r="AZ160" s="197" t="s">
        <v>227</v>
      </c>
      <c r="BL160" s="199" t="n">
        <f aca="false">BL161</f>
        <v>0</v>
      </c>
    </row>
    <row r="161" s="32" customFormat="true" ht="38.25" hidden="false" customHeight="true" outlineLevel="0" collapsed="false">
      <c r="B161" s="168"/>
      <c r="C161" s="202" t="s">
        <v>250</v>
      </c>
      <c r="D161" s="202" t="s">
        <v>228</v>
      </c>
      <c r="E161" s="203" t="s">
        <v>420</v>
      </c>
      <c r="F161" s="204" t="s">
        <v>421</v>
      </c>
      <c r="G161" s="204"/>
      <c r="H161" s="204"/>
      <c r="I161" s="204"/>
      <c r="J161" s="205" t="s">
        <v>310</v>
      </c>
      <c r="K161" s="205"/>
      <c r="L161" s="206" t="n">
        <v>17.183</v>
      </c>
      <c r="M161" s="207" t="n">
        <v>0</v>
      </c>
      <c r="N161" s="207"/>
      <c r="O161" s="206" t="n">
        <f aca="false">ROUND(M161*L161,3)</f>
        <v>0</v>
      </c>
      <c r="P161" s="206"/>
      <c r="Q161" s="206"/>
      <c r="R161" s="206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</v>
      </c>
      <c r="Z161" s="209" t="n">
        <f aca="false">Y161*L161</f>
        <v>0</v>
      </c>
      <c r="AA161" s="209" t="n">
        <v>0</v>
      </c>
      <c r="AB161" s="210" t="n">
        <f aca="false">AA161*L161</f>
        <v>0</v>
      </c>
      <c r="AS161" s="10" t="s">
        <v>93</v>
      </c>
      <c r="AU161" s="10" t="s">
        <v>228</v>
      </c>
      <c r="AV161" s="10" t="s">
        <v>86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93</v>
      </c>
      <c r="BN161" s="10" t="s">
        <v>277</v>
      </c>
    </row>
    <row r="162" s="189" customFormat="true" ht="37.35" hidden="false" customHeight="true" outlineLevel="0" collapsed="false">
      <c r="B162" s="190"/>
      <c r="C162" s="191"/>
      <c r="D162" s="192" t="s">
        <v>184</v>
      </c>
      <c r="E162" s="192"/>
      <c r="F162" s="192"/>
      <c r="G162" s="192"/>
      <c r="H162" s="192"/>
      <c r="I162" s="192"/>
      <c r="J162" s="192"/>
      <c r="K162" s="192"/>
      <c r="L162" s="192"/>
      <c r="M162" s="192"/>
      <c r="N162" s="192"/>
      <c r="O162" s="219" t="n">
        <f aca="false">BL162</f>
        <v>0</v>
      </c>
      <c r="P162" s="219"/>
      <c r="Q162" s="219"/>
      <c r="R162" s="219"/>
      <c r="S162" s="193"/>
      <c r="U162" s="194"/>
      <c r="V162" s="191"/>
      <c r="W162" s="191"/>
      <c r="X162" s="195" t="n">
        <f aca="false">X163+X166+X170+X175+X177+X180+X183+X188+X196+X200+X204+X206</f>
        <v>0</v>
      </c>
      <c r="Y162" s="191"/>
      <c r="Z162" s="195" t="n">
        <f aca="false">Z163+Z166+Z170+Z175+Z177+Z180+Z183+Z188+Z196+Z200+Z204+Z206</f>
        <v>3.10119</v>
      </c>
      <c r="AA162" s="191"/>
      <c r="AB162" s="196" t="n">
        <f aca="false">AB163+AB166+AB170+AB175+AB177+AB180+AB183+AB188+AB196+AB200+AB204+AB206</f>
        <v>0</v>
      </c>
      <c r="AS162" s="197" t="s">
        <v>86</v>
      </c>
      <c r="AU162" s="198" t="s">
        <v>74</v>
      </c>
      <c r="AV162" s="198" t="s">
        <v>75</v>
      </c>
      <c r="AZ162" s="197" t="s">
        <v>227</v>
      </c>
      <c r="BL162" s="199" t="n">
        <f aca="false">BL163+BL166+BL170+BL175+BL177+BL180+BL183+BL188+BL196+BL200+BL204+BL206</f>
        <v>0</v>
      </c>
    </row>
    <row r="163" s="189" customFormat="true" ht="19.9" hidden="false" customHeight="true" outlineLevel="0" collapsed="false">
      <c r="B163" s="190"/>
      <c r="C163" s="191"/>
      <c r="D163" s="200" t="s">
        <v>185</v>
      </c>
      <c r="E163" s="200"/>
      <c r="F163" s="200"/>
      <c r="G163" s="200"/>
      <c r="H163" s="200"/>
      <c r="I163" s="200"/>
      <c r="J163" s="200"/>
      <c r="K163" s="200"/>
      <c r="L163" s="200"/>
      <c r="M163" s="200"/>
      <c r="N163" s="200"/>
      <c r="O163" s="201" t="n">
        <f aca="false">BL163</f>
        <v>0</v>
      </c>
      <c r="P163" s="201"/>
      <c r="Q163" s="201"/>
      <c r="R163" s="201"/>
      <c r="S163" s="193"/>
      <c r="U163" s="194"/>
      <c r="V163" s="191"/>
      <c r="W163" s="191"/>
      <c r="X163" s="195" t="n">
        <f aca="false">SUM(X164:X165)</f>
        <v>0</v>
      </c>
      <c r="Y163" s="191"/>
      <c r="Z163" s="195" t="n">
        <f aca="false">SUM(Z164:Z165)</f>
        <v>0.02884</v>
      </c>
      <c r="AA163" s="191"/>
      <c r="AB163" s="196" t="n">
        <f aca="false">SUM(AB164:AB165)</f>
        <v>0</v>
      </c>
      <c r="AS163" s="197" t="s">
        <v>86</v>
      </c>
      <c r="AU163" s="198" t="s">
        <v>74</v>
      </c>
      <c r="AV163" s="198" t="s">
        <v>82</v>
      </c>
      <c r="AZ163" s="197" t="s">
        <v>227</v>
      </c>
      <c r="BL163" s="199" t="n">
        <f aca="false">SUM(BL164:BL165)</f>
        <v>0</v>
      </c>
    </row>
    <row r="164" s="32" customFormat="true" ht="38.25" hidden="false" customHeight="true" outlineLevel="0" collapsed="false">
      <c r="B164" s="168"/>
      <c r="C164" s="202" t="s">
        <v>278</v>
      </c>
      <c r="D164" s="202" t="s">
        <v>228</v>
      </c>
      <c r="E164" s="203" t="s">
        <v>424</v>
      </c>
      <c r="F164" s="204" t="s">
        <v>425</v>
      </c>
      <c r="G164" s="204"/>
      <c r="H164" s="204"/>
      <c r="I164" s="204"/>
      <c r="J164" s="205" t="s">
        <v>238</v>
      </c>
      <c r="K164" s="205"/>
      <c r="L164" s="206" t="n">
        <v>13.11</v>
      </c>
      <c r="M164" s="207" t="n">
        <v>0</v>
      </c>
      <c r="N164" s="207"/>
      <c r="O164" s="206" t="n">
        <f aca="false">ROUND(M164*L164,3)</f>
        <v>0</v>
      </c>
      <c r="P164" s="206"/>
      <c r="Q164" s="206"/>
      <c r="R164" s="206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0.0021998474446987</v>
      </c>
      <c r="Z164" s="209" t="n">
        <f aca="false">Y164*L164</f>
        <v>0.02884</v>
      </c>
      <c r="AA164" s="209" t="n">
        <v>0</v>
      </c>
      <c r="AB164" s="210" t="n">
        <f aca="false">AA164*L164</f>
        <v>0</v>
      </c>
      <c r="AS164" s="10" t="s">
        <v>250</v>
      </c>
      <c r="AU164" s="10" t="s">
        <v>228</v>
      </c>
      <c r="AV164" s="10" t="s">
        <v>86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250</v>
      </c>
      <c r="BN164" s="10" t="s">
        <v>285</v>
      </c>
    </row>
    <row r="165" s="32" customFormat="true" ht="25.5" hidden="false" customHeight="true" outlineLevel="0" collapsed="false">
      <c r="B165" s="168"/>
      <c r="C165" s="202" t="s">
        <v>253</v>
      </c>
      <c r="D165" s="202" t="s">
        <v>228</v>
      </c>
      <c r="E165" s="203" t="s">
        <v>427</v>
      </c>
      <c r="F165" s="204" t="s">
        <v>428</v>
      </c>
      <c r="G165" s="204"/>
      <c r="H165" s="204"/>
      <c r="I165" s="204"/>
      <c r="J165" s="205" t="s">
        <v>429</v>
      </c>
      <c r="K165" s="205"/>
      <c r="L165" s="207" t="n">
        <v>0</v>
      </c>
      <c r="M165" s="207" t="n">
        <v>0</v>
      </c>
      <c r="N165" s="207"/>
      <c r="O165" s="206" t="n">
        <f aca="false">ROUND(M165*L165,3)</f>
        <v>0</v>
      </c>
      <c r="P165" s="206"/>
      <c r="Q165" s="206"/>
      <c r="R165" s="206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0</v>
      </c>
      <c r="Z165" s="209" t="n">
        <f aca="false">Y165*L165</f>
        <v>0</v>
      </c>
      <c r="AA165" s="209" t="n">
        <v>0</v>
      </c>
      <c r="AB165" s="210" t="n">
        <f aca="false">AA165*L165</f>
        <v>0</v>
      </c>
      <c r="AS165" s="10" t="s">
        <v>250</v>
      </c>
      <c r="AU165" s="10" t="s">
        <v>228</v>
      </c>
      <c r="AV165" s="10" t="s">
        <v>86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250</v>
      </c>
      <c r="BN165" s="10" t="s">
        <v>289</v>
      </c>
    </row>
    <row r="166" s="189" customFormat="true" ht="29.85" hidden="false" customHeight="true" outlineLevel="0" collapsed="false">
      <c r="B166" s="190"/>
      <c r="C166" s="191"/>
      <c r="D166" s="200" t="s">
        <v>186</v>
      </c>
      <c r="E166" s="200"/>
      <c r="F166" s="200"/>
      <c r="G166" s="200"/>
      <c r="H166" s="200"/>
      <c r="I166" s="200"/>
      <c r="J166" s="200"/>
      <c r="K166" s="200"/>
      <c r="L166" s="200"/>
      <c r="M166" s="200"/>
      <c r="N166" s="200"/>
      <c r="O166" s="212" t="n">
        <f aca="false">BL166</f>
        <v>0</v>
      </c>
      <c r="P166" s="212"/>
      <c r="Q166" s="212"/>
      <c r="R166" s="212"/>
      <c r="S166" s="193"/>
      <c r="U166" s="194"/>
      <c r="V166" s="191"/>
      <c r="W166" s="191"/>
      <c r="X166" s="195" t="n">
        <f aca="false">SUM(X167:X169)</f>
        <v>0</v>
      </c>
      <c r="Y166" s="191"/>
      <c r="Z166" s="195" t="n">
        <f aca="false">SUM(Z167:Z169)</f>
        <v>0.07598</v>
      </c>
      <c r="AA166" s="191"/>
      <c r="AB166" s="196" t="n">
        <f aca="false">SUM(AB167:AB169)</f>
        <v>0</v>
      </c>
      <c r="AS166" s="197" t="s">
        <v>86</v>
      </c>
      <c r="AU166" s="198" t="s">
        <v>74</v>
      </c>
      <c r="AV166" s="198" t="s">
        <v>82</v>
      </c>
      <c r="AZ166" s="197" t="s">
        <v>227</v>
      </c>
      <c r="BL166" s="199" t="n">
        <f aca="false">SUM(BL167:BL169)</f>
        <v>0</v>
      </c>
    </row>
    <row r="167" s="32" customFormat="true" ht="25.5" hidden="false" customHeight="true" outlineLevel="0" collapsed="false">
      <c r="B167" s="168"/>
      <c r="C167" s="202" t="s">
        <v>286</v>
      </c>
      <c r="D167" s="202" t="s">
        <v>228</v>
      </c>
      <c r="E167" s="203" t="s">
        <v>432</v>
      </c>
      <c r="F167" s="204" t="s">
        <v>433</v>
      </c>
      <c r="G167" s="204"/>
      <c r="H167" s="204"/>
      <c r="I167" s="204"/>
      <c r="J167" s="205" t="s">
        <v>238</v>
      </c>
      <c r="K167" s="205"/>
      <c r="L167" s="206" t="n">
        <v>13.11</v>
      </c>
      <c r="M167" s="207" t="n">
        <v>0</v>
      </c>
      <c r="N167" s="207"/>
      <c r="O167" s="206" t="n">
        <f aca="false">ROUND(M167*L167,3)</f>
        <v>0</v>
      </c>
      <c r="P167" s="206"/>
      <c r="Q167" s="206"/>
      <c r="R167" s="206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0.00350038138825324</v>
      </c>
      <c r="Z167" s="209" t="n">
        <f aca="false">Y167*L167</f>
        <v>0.04589</v>
      </c>
      <c r="AA167" s="209" t="n">
        <v>0</v>
      </c>
      <c r="AB167" s="210" t="n">
        <f aca="false">AA167*L167</f>
        <v>0</v>
      </c>
      <c r="AS167" s="10" t="s">
        <v>250</v>
      </c>
      <c r="AU167" s="10" t="s">
        <v>228</v>
      </c>
      <c r="AV167" s="10" t="s">
        <v>86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250</v>
      </c>
      <c r="BN167" s="10" t="s">
        <v>292</v>
      </c>
    </row>
    <row r="168" s="32" customFormat="true" ht="25.5" hidden="false" customHeight="true" outlineLevel="0" collapsed="false">
      <c r="B168" s="168"/>
      <c r="C168" s="213" t="s">
        <v>9</v>
      </c>
      <c r="D168" s="213" t="s">
        <v>330</v>
      </c>
      <c r="E168" s="214" t="s">
        <v>435</v>
      </c>
      <c r="F168" s="215" t="s">
        <v>436</v>
      </c>
      <c r="G168" s="215"/>
      <c r="H168" s="215"/>
      <c r="I168" s="215"/>
      <c r="J168" s="216" t="s">
        <v>238</v>
      </c>
      <c r="K168" s="216"/>
      <c r="L168" s="217" t="n">
        <v>13.372</v>
      </c>
      <c r="M168" s="218" t="n">
        <v>0</v>
      </c>
      <c r="N168" s="218"/>
      <c r="O168" s="217" t="n">
        <f aca="false">ROUND(M168*L168,3)</f>
        <v>0</v>
      </c>
      <c r="P168" s="217"/>
      <c r="Q168" s="217"/>
      <c r="R168" s="217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0.00225022434938678</v>
      </c>
      <c r="Z168" s="209" t="n">
        <f aca="false">Y168*L168</f>
        <v>0.03009</v>
      </c>
      <c r="AA168" s="209" t="n">
        <v>0</v>
      </c>
      <c r="AB168" s="210" t="n">
        <f aca="false">AA168*L168</f>
        <v>0</v>
      </c>
      <c r="AS168" s="10" t="s">
        <v>277</v>
      </c>
      <c r="AU168" s="10" t="s">
        <v>330</v>
      </c>
      <c r="AV168" s="10" t="s">
        <v>86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250</v>
      </c>
      <c r="BN168" s="10" t="s">
        <v>296</v>
      </c>
    </row>
    <row r="169" s="32" customFormat="true" ht="25.5" hidden="false" customHeight="true" outlineLevel="0" collapsed="false">
      <c r="B169" s="168"/>
      <c r="C169" s="202" t="s">
        <v>293</v>
      </c>
      <c r="D169" s="202" t="s">
        <v>228</v>
      </c>
      <c r="E169" s="203" t="s">
        <v>439</v>
      </c>
      <c r="F169" s="204" t="s">
        <v>440</v>
      </c>
      <c r="G169" s="204"/>
      <c r="H169" s="204"/>
      <c r="I169" s="204"/>
      <c r="J169" s="205" t="s">
        <v>429</v>
      </c>
      <c r="K169" s="205"/>
      <c r="L169" s="207" t="n">
        <v>0</v>
      </c>
      <c r="M169" s="207" t="n">
        <v>0</v>
      </c>
      <c r="N169" s="207"/>
      <c r="O169" s="206" t="n">
        <f aca="false">ROUND(M169*L169,3)</f>
        <v>0</v>
      </c>
      <c r="P169" s="206"/>
      <c r="Q169" s="206"/>
      <c r="R169" s="206"/>
      <c r="S169" s="170"/>
      <c r="U169" s="208"/>
      <c r="V169" s="44" t="s">
        <v>42</v>
      </c>
      <c r="W169" s="34"/>
      <c r="X169" s="209" t="n">
        <f aca="false">W169*L169</f>
        <v>0</v>
      </c>
      <c r="Y169" s="209" t="n">
        <v>0</v>
      </c>
      <c r="Z169" s="209" t="n">
        <f aca="false">Y169*L169</f>
        <v>0</v>
      </c>
      <c r="AA169" s="209" t="n">
        <v>0</v>
      </c>
      <c r="AB169" s="210" t="n">
        <f aca="false">AA169*L169</f>
        <v>0</v>
      </c>
      <c r="AS169" s="10" t="s">
        <v>250</v>
      </c>
      <c r="AU169" s="10" t="s">
        <v>228</v>
      </c>
      <c r="AV169" s="10" t="s">
        <v>86</v>
      </c>
      <c r="AZ169" s="10" t="s">
        <v>227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ROUND(M169*L169,3)</f>
        <v>0</v>
      </c>
      <c r="BM169" s="10" t="s">
        <v>250</v>
      </c>
      <c r="BN169" s="10" t="s">
        <v>299</v>
      </c>
    </row>
    <row r="170" s="189" customFormat="true" ht="29.85" hidden="false" customHeight="true" outlineLevel="0" collapsed="false">
      <c r="B170" s="190"/>
      <c r="C170" s="191"/>
      <c r="D170" s="200" t="s">
        <v>188</v>
      </c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  <c r="O170" s="212" t="n">
        <f aca="false">BL170</f>
        <v>0</v>
      </c>
      <c r="P170" s="212"/>
      <c r="Q170" s="212"/>
      <c r="R170" s="212"/>
      <c r="S170" s="193"/>
      <c r="U170" s="194"/>
      <c r="V170" s="191"/>
      <c r="W170" s="191"/>
      <c r="X170" s="195" t="n">
        <f aca="false">SUM(X171:X174)</f>
        <v>0</v>
      </c>
      <c r="Y170" s="191"/>
      <c r="Z170" s="195" t="n">
        <f aca="false">SUM(Z171:Z174)</f>
        <v>0.0054</v>
      </c>
      <c r="AA170" s="191"/>
      <c r="AB170" s="196" t="n">
        <f aca="false">SUM(AB171:AB174)</f>
        <v>0</v>
      </c>
      <c r="AS170" s="197" t="s">
        <v>86</v>
      </c>
      <c r="AU170" s="198" t="s">
        <v>74</v>
      </c>
      <c r="AV170" s="198" t="s">
        <v>82</v>
      </c>
      <c r="AZ170" s="197" t="s">
        <v>227</v>
      </c>
      <c r="BL170" s="199" t="n">
        <f aca="false">SUM(BL171:BL174)</f>
        <v>0</v>
      </c>
    </row>
    <row r="171" s="32" customFormat="true" ht="25.5" hidden="false" customHeight="true" outlineLevel="0" collapsed="false">
      <c r="B171" s="168"/>
      <c r="C171" s="202" t="s">
        <v>260</v>
      </c>
      <c r="D171" s="202" t="s">
        <v>228</v>
      </c>
      <c r="E171" s="203" t="s">
        <v>448</v>
      </c>
      <c r="F171" s="204" t="s">
        <v>449</v>
      </c>
      <c r="G171" s="204"/>
      <c r="H171" s="204"/>
      <c r="I171" s="204"/>
      <c r="J171" s="205" t="s">
        <v>256</v>
      </c>
      <c r="K171" s="205"/>
      <c r="L171" s="206" t="n">
        <v>1</v>
      </c>
      <c r="M171" s="207" t="n">
        <v>0</v>
      </c>
      <c r="N171" s="207"/>
      <c r="O171" s="206" t="n">
        <f aca="false">ROUND(M171*L171,3)</f>
        <v>0</v>
      </c>
      <c r="P171" s="206"/>
      <c r="Q171" s="206"/>
      <c r="R171" s="206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0.00026</v>
      </c>
      <c r="Z171" s="209" t="n">
        <f aca="false">Y171*L171</f>
        <v>0.00026</v>
      </c>
      <c r="AA171" s="209" t="n">
        <v>0</v>
      </c>
      <c r="AB171" s="210" t="n">
        <f aca="false">AA171*L171</f>
        <v>0</v>
      </c>
      <c r="AS171" s="10" t="s">
        <v>250</v>
      </c>
      <c r="AU171" s="10" t="s">
        <v>228</v>
      </c>
      <c r="AV171" s="10" t="s">
        <v>86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250</v>
      </c>
      <c r="BN171" s="10" t="s">
        <v>303</v>
      </c>
    </row>
    <row r="172" s="32" customFormat="true" ht="25.5" hidden="false" customHeight="true" outlineLevel="0" collapsed="false">
      <c r="B172" s="168"/>
      <c r="C172" s="213" t="s">
        <v>300</v>
      </c>
      <c r="D172" s="213" t="s">
        <v>330</v>
      </c>
      <c r="E172" s="214" t="s">
        <v>452</v>
      </c>
      <c r="F172" s="215" t="s">
        <v>453</v>
      </c>
      <c r="G172" s="215"/>
      <c r="H172" s="215"/>
      <c r="I172" s="215"/>
      <c r="J172" s="216" t="s">
        <v>256</v>
      </c>
      <c r="K172" s="216"/>
      <c r="L172" s="217" t="n">
        <v>1</v>
      </c>
      <c r="M172" s="218" t="n">
        <v>0</v>
      </c>
      <c r="N172" s="218"/>
      <c r="O172" s="217" t="n">
        <f aca="false">ROUND(M172*L172,3)</f>
        <v>0</v>
      </c>
      <c r="P172" s="217"/>
      <c r="Q172" s="217"/>
      <c r="R172" s="217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.0047</v>
      </c>
      <c r="Z172" s="209" t="n">
        <f aca="false">Y172*L172</f>
        <v>0.0047</v>
      </c>
      <c r="AA172" s="209" t="n">
        <v>0</v>
      </c>
      <c r="AB172" s="210" t="n">
        <f aca="false">AA172*L172</f>
        <v>0</v>
      </c>
      <c r="AS172" s="10" t="s">
        <v>277</v>
      </c>
      <c r="AU172" s="10" t="s">
        <v>330</v>
      </c>
      <c r="AV172" s="10" t="s">
        <v>86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250</v>
      </c>
      <c r="BN172" s="10" t="s">
        <v>306</v>
      </c>
    </row>
    <row r="173" s="32" customFormat="true" ht="16.5" hidden="false" customHeight="true" outlineLevel="0" collapsed="false">
      <c r="B173" s="168"/>
      <c r="C173" s="202" t="s">
        <v>263</v>
      </c>
      <c r="D173" s="202" t="s">
        <v>228</v>
      </c>
      <c r="E173" s="203" t="s">
        <v>455</v>
      </c>
      <c r="F173" s="204" t="s">
        <v>456</v>
      </c>
      <c r="G173" s="204"/>
      <c r="H173" s="204"/>
      <c r="I173" s="204"/>
      <c r="J173" s="205" t="s">
        <v>256</v>
      </c>
      <c r="K173" s="205"/>
      <c r="L173" s="206" t="n">
        <v>1</v>
      </c>
      <c r="M173" s="207" t="n">
        <v>0</v>
      </c>
      <c r="N173" s="207"/>
      <c r="O173" s="206" t="n">
        <f aca="false">ROUND(M173*L173,3)</f>
        <v>0</v>
      </c>
      <c r="P173" s="206"/>
      <c r="Q173" s="206"/>
      <c r="R173" s="206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4E-005</v>
      </c>
      <c r="Z173" s="209" t="n">
        <f aca="false">Y173*L173</f>
        <v>4E-005</v>
      </c>
      <c r="AA173" s="209" t="n">
        <v>0</v>
      </c>
      <c r="AB173" s="210" t="n">
        <f aca="false">AA173*L173</f>
        <v>0</v>
      </c>
      <c r="AS173" s="10" t="s">
        <v>250</v>
      </c>
      <c r="AU173" s="10" t="s">
        <v>228</v>
      </c>
      <c r="AV173" s="10" t="s">
        <v>86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250</v>
      </c>
      <c r="BN173" s="10" t="s">
        <v>311</v>
      </c>
    </row>
    <row r="174" s="32" customFormat="true" ht="25.5" hidden="false" customHeight="true" outlineLevel="0" collapsed="false">
      <c r="B174" s="168"/>
      <c r="C174" s="213" t="s">
        <v>307</v>
      </c>
      <c r="D174" s="213" t="s">
        <v>330</v>
      </c>
      <c r="E174" s="214" t="s">
        <v>459</v>
      </c>
      <c r="F174" s="215" t="s">
        <v>460</v>
      </c>
      <c r="G174" s="215"/>
      <c r="H174" s="215"/>
      <c r="I174" s="215"/>
      <c r="J174" s="216" t="s">
        <v>256</v>
      </c>
      <c r="K174" s="216"/>
      <c r="L174" s="217" t="n">
        <v>1</v>
      </c>
      <c r="M174" s="218" t="n">
        <v>0</v>
      </c>
      <c r="N174" s="218"/>
      <c r="O174" s="217" t="n">
        <f aca="false">ROUND(M174*L174,3)</f>
        <v>0</v>
      </c>
      <c r="P174" s="217"/>
      <c r="Q174" s="217"/>
      <c r="R174" s="217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0.0004</v>
      </c>
      <c r="Z174" s="209" t="n">
        <f aca="false">Y174*L174</f>
        <v>0.0004</v>
      </c>
      <c r="AA174" s="209" t="n">
        <v>0</v>
      </c>
      <c r="AB174" s="210" t="n">
        <f aca="false">AA174*L174</f>
        <v>0</v>
      </c>
      <c r="AS174" s="10" t="s">
        <v>277</v>
      </c>
      <c r="AU174" s="10" t="s">
        <v>330</v>
      </c>
      <c r="AV174" s="10" t="s">
        <v>86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250</v>
      </c>
      <c r="BN174" s="10" t="s">
        <v>314</v>
      </c>
    </row>
    <row r="175" s="189" customFormat="true" ht="29.85" hidden="false" customHeight="true" outlineLevel="0" collapsed="false">
      <c r="B175" s="190"/>
      <c r="C175" s="191"/>
      <c r="D175" s="200" t="s">
        <v>189</v>
      </c>
      <c r="E175" s="200"/>
      <c r="F175" s="200"/>
      <c r="G175" s="200"/>
      <c r="H175" s="200"/>
      <c r="I175" s="200"/>
      <c r="J175" s="200"/>
      <c r="K175" s="200"/>
      <c r="L175" s="200"/>
      <c r="M175" s="200"/>
      <c r="N175" s="200"/>
      <c r="O175" s="212" t="n">
        <f aca="false">BL175</f>
        <v>0</v>
      </c>
      <c r="P175" s="212"/>
      <c r="Q175" s="212"/>
      <c r="R175" s="212"/>
      <c r="S175" s="193"/>
      <c r="U175" s="194"/>
      <c r="V175" s="191"/>
      <c r="W175" s="191"/>
      <c r="X175" s="195" t="n">
        <f aca="false">X176</f>
        <v>0</v>
      </c>
      <c r="Y175" s="191"/>
      <c r="Z175" s="195" t="n">
        <f aca="false">Z176</f>
        <v>1E-005</v>
      </c>
      <c r="AA175" s="191"/>
      <c r="AB175" s="196" t="n">
        <f aca="false">AB176</f>
        <v>0</v>
      </c>
      <c r="AS175" s="197" t="s">
        <v>86</v>
      </c>
      <c r="AU175" s="198" t="s">
        <v>74</v>
      </c>
      <c r="AV175" s="198" t="s">
        <v>82</v>
      </c>
      <c r="AZ175" s="197" t="s">
        <v>227</v>
      </c>
      <c r="BL175" s="199" t="n">
        <f aca="false">BL176</f>
        <v>0</v>
      </c>
    </row>
    <row r="176" s="32" customFormat="true" ht="16.5" hidden="false" customHeight="true" outlineLevel="0" collapsed="false">
      <c r="B176" s="168"/>
      <c r="C176" s="202" t="s">
        <v>267</v>
      </c>
      <c r="D176" s="202" t="s">
        <v>228</v>
      </c>
      <c r="E176" s="203" t="s">
        <v>462</v>
      </c>
      <c r="F176" s="204" t="s">
        <v>106</v>
      </c>
      <c r="G176" s="204"/>
      <c r="H176" s="204"/>
      <c r="I176" s="204"/>
      <c r="J176" s="205" t="s">
        <v>365</v>
      </c>
      <c r="K176" s="205"/>
      <c r="L176" s="206" t="n">
        <v>1</v>
      </c>
      <c r="M176" s="207" t="n">
        <v>0</v>
      </c>
      <c r="N176" s="207"/>
      <c r="O176" s="206" t="n">
        <f aca="false">ROUND(M176*L176,3)</f>
        <v>0</v>
      </c>
      <c r="P176" s="206"/>
      <c r="Q176" s="206"/>
      <c r="R176" s="206"/>
      <c r="S176" s="170"/>
      <c r="U176" s="208"/>
      <c r="V176" s="44" t="s">
        <v>42</v>
      </c>
      <c r="W176" s="34"/>
      <c r="X176" s="209" t="n">
        <f aca="false">W176*L176</f>
        <v>0</v>
      </c>
      <c r="Y176" s="209" t="n">
        <v>1E-005</v>
      </c>
      <c r="Z176" s="209" t="n">
        <f aca="false">Y176*L176</f>
        <v>1E-005</v>
      </c>
      <c r="AA176" s="209" t="n">
        <v>0</v>
      </c>
      <c r="AB176" s="210" t="n">
        <f aca="false">AA176*L176</f>
        <v>0</v>
      </c>
      <c r="AS176" s="10" t="s">
        <v>250</v>
      </c>
      <c r="AU176" s="10" t="s">
        <v>228</v>
      </c>
      <c r="AV176" s="10" t="s">
        <v>86</v>
      </c>
      <c r="AZ176" s="10" t="s">
        <v>227</v>
      </c>
      <c r="BF176" s="134" t="n">
        <f aca="false">IF(V176="základná",O176,0)</f>
        <v>0</v>
      </c>
      <c r="BG176" s="134" t="n">
        <f aca="false">IF(V176="znížená",O176,0)</f>
        <v>0</v>
      </c>
      <c r="BH176" s="134" t="n">
        <f aca="false">IF(V176="zákl. prenesená",O176,0)</f>
        <v>0</v>
      </c>
      <c r="BI176" s="134" t="n">
        <f aca="false">IF(V176="zníž. prenesená",O176,0)</f>
        <v>0</v>
      </c>
      <c r="BJ176" s="134" t="n">
        <f aca="false">IF(V176="nulová",O176,0)</f>
        <v>0</v>
      </c>
      <c r="BK176" s="10" t="s">
        <v>86</v>
      </c>
      <c r="BL176" s="211" t="n">
        <f aca="false">ROUND(M176*L176,3)</f>
        <v>0</v>
      </c>
      <c r="BM176" s="10" t="s">
        <v>250</v>
      </c>
      <c r="BN176" s="10" t="s">
        <v>318</v>
      </c>
    </row>
    <row r="177" s="189" customFormat="true" ht="29.85" hidden="false" customHeight="true" outlineLevel="0" collapsed="false">
      <c r="B177" s="190"/>
      <c r="C177" s="191"/>
      <c r="D177" s="200" t="s">
        <v>1496</v>
      </c>
      <c r="E177" s="200"/>
      <c r="F177" s="200"/>
      <c r="G177" s="200"/>
      <c r="H177" s="200"/>
      <c r="I177" s="200"/>
      <c r="J177" s="200"/>
      <c r="K177" s="200"/>
      <c r="L177" s="200"/>
      <c r="M177" s="200"/>
      <c r="N177" s="200"/>
      <c r="O177" s="212" t="n">
        <f aca="false">BL177</f>
        <v>0</v>
      </c>
      <c r="P177" s="212"/>
      <c r="Q177" s="212"/>
      <c r="R177" s="212"/>
      <c r="S177" s="193"/>
      <c r="U177" s="194"/>
      <c r="V177" s="191"/>
      <c r="W177" s="191"/>
      <c r="X177" s="195" t="n">
        <f aca="false">SUM(X178:X179)</f>
        <v>0</v>
      </c>
      <c r="Y177" s="191"/>
      <c r="Z177" s="195" t="n">
        <f aca="false">SUM(Z178:Z179)</f>
        <v>0</v>
      </c>
      <c r="AA177" s="191"/>
      <c r="AB177" s="196" t="n">
        <f aca="false">SUM(AB178:AB179)</f>
        <v>0</v>
      </c>
      <c r="AS177" s="197" t="s">
        <v>86</v>
      </c>
      <c r="AU177" s="198" t="s">
        <v>74</v>
      </c>
      <c r="AV177" s="198" t="s">
        <v>82</v>
      </c>
      <c r="AZ177" s="197" t="s">
        <v>227</v>
      </c>
      <c r="BL177" s="199" t="n">
        <f aca="false">SUM(BL178:BL179)</f>
        <v>0</v>
      </c>
    </row>
    <row r="178" s="32" customFormat="true" ht="16.5" hidden="false" customHeight="true" outlineLevel="0" collapsed="false">
      <c r="B178" s="168"/>
      <c r="C178" s="202" t="s">
        <v>315</v>
      </c>
      <c r="D178" s="202" t="s">
        <v>228</v>
      </c>
      <c r="E178" s="203" t="s">
        <v>1497</v>
      </c>
      <c r="F178" s="204" t="s">
        <v>1498</v>
      </c>
      <c r="G178" s="204"/>
      <c r="H178" s="204"/>
      <c r="I178" s="204"/>
      <c r="J178" s="205" t="s">
        <v>238</v>
      </c>
      <c r="K178" s="205"/>
      <c r="L178" s="206" t="n">
        <v>50.22</v>
      </c>
      <c r="M178" s="207" t="n">
        <v>0</v>
      </c>
      <c r="N178" s="207"/>
      <c r="O178" s="206" t="n">
        <f aca="false">ROUND(M178*L178,3)</f>
        <v>0</v>
      </c>
      <c r="P178" s="206"/>
      <c r="Q178" s="206"/>
      <c r="R178" s="206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</v>
      </c>
      <c r="Z178" s="209" t="n">
        <f aca="false">Y178*L178</f>
        <v>0</v>
      </c>
      <c r="AA178" s="209" t="n">
        <v>0</v>
      </c>
      <c r="AB178" s="210" t="n">
        <f aca="false">AA178*L178</f>
        <v>0</v>
      </c>
      <c r="AS178" s="10" t="s">
        <v>250</v>
      </c>
      <c r="AU178" s="10" t="s">
        <v>228</v>
      </c>
      <c r="AV178" s="10" t="s">
        <v>86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250</v>
      </c>
      <c r="BN178" s="10" t="s">
        <v>321</v>
      </c>
    </row>
    <row r="179" s="32" customFormat="true" ht="25.5" hidden="false" customHeight="true" outlineLevel="0" collapsed="false">
      <c r="B179" s="168"/>
      <c r="C179" s="202" t="s">
        <v>270</v>
      </c>
      <c r="D179" s="202" t="s">
        <v>228</v>
      </c>
      <c r="E179" s="203" t="s">
        <v>1499</v>
      </c>
      <c r="F179" s="204" t="s">
        <v>1500</v>
      </c>
      <c r="G179" s="204"/>
      <c r="H179" s="204"/>
      <c r="I179" s="204"/>
      <c r="J179" s="205" t="s">
        <v>429</v>
      </c>
      <c r="K179" s="205"/>
      <c r="L179" s="207" t="n">
        <v>0</v>
      </c>
      <c r="M179" s="207" t="n">
        <v>0</v>
      </c>
      <c r="N179" s="207"/>
      <c r="O179" s="206" t="n">
        <f aca="false">ROUND(M179*L179,3)</f>
        <v>0</v>
      </c>
      <c r="P179" s="206"/>
      <c r="Q179" s="206"/>
      <c r="R179" s="206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0</v>
      </c>
      <c r="Z179" s="209" t="n">
        <f aca="false">Y179*L179</f>
        <v>0</v>
      </c>
      <c r="AA179" s="209" t="n">
        <v>0</v>
      </c>
      <c r="AB179" s="210" t="n">
        <f aca="false">AA179*L179</f>
        <v>0</v>
      </c>
      <c r="AS179" s="10" t="s">
        <v>250</v>
      </c>
      <c r="AU179" s="10" t="s">
        <v>228</v>
      </c>
      <c r="AV179" s="10" t="s">
        <v>86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250</v>
      </c>
      <c r="BN179" s="10" t="s">
        <v>325</v>
      </c>
    </row>
    <row r="180" s="189" customFormat="true" ht="29.85" hidden="false" customHeight="true" outlineLevel="0" collapsed="false">
      <c r="B180" s="190"/>
      <c r="C180" s="191"/>
      <c r="D180" s="200" t="s">
        <v>190</v>
      </c>
      <c r="E180" s="200"/>
      <c r="F180" s="200"/>
      <c r="G180" s="200"/>
      <c r="H180" s="200"/>
      <c r="I180" s="200"/>
      <c r="J180" s="200"/>
      <c r="K180" s="200"/>
      <c r="L180" s="200"/>
      <c r="M180" s="200"/>
      <c r="N180" s="200"/>
      <c r="O180" s="212" t="n">
        <f aca="false">BL180</f>
        <v>0</v>
      </c>
      <c r="P180" s="212"/>
      <c r="Q180" s="212"/>
      <c r="R180" s="212"/>
      <c r="S180" s="193"/>
      <c r="U180" s="194"/>
      <c r="V180" s="191"/>
      <c r="W180" s="191"/>
      <c r="X180" s="195" t="n">
        <f aca="false">SUM(X181:X182)</f>
        <v>0</v>
      </c>
      <c r="Y180" s="191"/>
      <c r="Z180" s="195" t="n">
        <f aca="false">SUM(Z181:Z182)</f>
        <v>0.67395</v>
      </c>
      <c r="AA180" s="191"/>
      <c r="AB180" s="196" t="n">
        <f aca="false">SUM(AB181:AB182)</f>
        <v>0</v>
      </c>
      <c r="AS180" s="197" t="s">
        <v>86</v>
      </c>
      <c r="AU180" s="198" t="s">
        <v>74</v>
      </c>
      <c r="AV180" s="198" t="s">
        <v>82</v>
      </c>
      <c r="AZ180" s="197" t="s">
        <v>227</v>
      </c>
      <c r="BL180" s="199" t="n">
        <f aca="false">SUM(BL181:BL182)</f>
        <v>0</v>
      </c>
    </row>
    <row r="181" s="32" customFormat="true" ht="38.25" hidden="false" customHeight="true" outlineLevel="0" collapsed="false">
      <c r="B181" s="168"/>
      <c r="C181" s="202" t="s">
        <v>322</v>
      </c>
      <c r="D181" s="202" t="s">
        <v>228</v>
      </c>
      <c r="E181" s="203" t="s">
        <v>1501</v>
      </c>
      <c r="F181" s="204" t="s">
        <v>1502</v>
      </c>
      <c r="G181" s="204"/>
      <c r="H181" s="204"/>
      <c r="I181" s="204"/>
      <c r="J181" s="205" t="s">
        <v>238</v>
      </c>
      <c r="K181" s="205"/>
      <c r="L181" s="206" t="n">
        <v>50.22</v>
      </c>
      <c r="M181" s="207" t="n">
        <v>0</v>
      </c>
      <c r="N181" s="207"/>
      <c r="O181" s="206" t="n">
        <f aca="false">ROUND(M181*L181,3)</f>
        <v>0</v>
      </c>
      <c r="P181" s="206"/>
      <c r="Q181" s="206"/>
      <c r="R181" s="206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.0134199522102748</v>
      </c>
      <c r="Z181" s="209" t="n">
        <f aca="false">Y181*L181</f>
        <v>0.67395</v>
      </c>
      <c r="AA181" s="209" t="n">
        <v>0</v>
      </c>
      <c r="AB181" s="210" t="n">
        <f aca="false">AA181*L181</f>
        <v>0</v>
      </c>
      <c r="AS181" s="10" t="s">
        <v>250</v>
      </c>
      <c r="AU181" s="10" t="s">
        <v>228</v>
      </c>
      <c r="AV181" s="10" t="s">
        <v>86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250</v>
      </c>
      <c r="BN181" s="10" t="s">
        <v>328</v>
      </c>
    </row>
    <row r="182" s="32" customFormat="true" ht="38.25" hidden="false" customHeight="true" outlineLevel="0" collapsed="false">
      <c r="B182" s="168"/>
      <c r="C182" s="202" t="s">
        <v>274</v>
      </c>
      <c r="D182" s="202" t="s">
        <v>228</v>
      </c>
      <c r="E182" s="203" t="s">
        <v>1503</v>
      </c>
      <c r="F182" s="204" t="s">
        <v>1504</v>
      </c>
      <c r="G182" s="204"/>
      <c r="H182" s="204"/>
      <c r="I182" s="204"/>
      <c r="J182" s="205" t="s">
        <v>429</v>
      </c>
      <c r="K182" s="205"/>
      <c r="L182" s="207" t="n">
        <v>0</v>
      </c>
      <c r="M182" s="207" t="n">
        <v>0</v>
      </c>
      <c r="N182" s="207"/>
      <c r="O182" s="206" t="n">
        <f aca="false">ROUND(M182*L182,3)</f>
        <v>0</v>
      </c>
      <c r="P182" s="206"/>
      <c r="Q182" s="206"/>
      <c r="R182" s="206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</v>
      </c>
      <c r="Z182" s="209" t="n">
        <f aca="false">Y182*L182</f>
        <v>0</v>
      </c>
      <c r="AA182" s="209" t="n">
        <v>0</v>
      </c>
      <c r="AB182" s="210" t="n">
        <f aca="false">AA182*L182</f>
        <v>0</v>
      </c>
      <c r="AS182" s="10" t="s">
        <v>250</v>
      </c>
      <c r="AU182" s="10" t="s">
        <v>228</v>
      </c>
      <c r="AV182" s="10" t="s">
        <v>86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250</v>
      </c>
      <c r="BN182" s="10" t="s">
        <v>333</v>
      </c>
    </row>
    <row r="183" s="189" customFormat="true" ht="29.85" hidden="false" customHeight="true" outlineLevel="0" collapsed="false">
      <c r="B183" s="190"/>
      <c r="C183" s="191"/>
      <c r="D183" s="200" t="s">
        <v>191</v>
      </c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  <c r="O183" s="212" t="n">
        <f aca="false">BL183</f>
        <v>0</v>
      </c>
      <c r="P183" s="212"/>
      <c r="Q183" s="212"/>
      <c r="R183" s="212"/>
      <c r="S183" s="193"/>
      <c r="U183" s="194"/>
      <c r="V183" s="191"/>
      <c r="W183" s="191"/>
      <c r="X183" s="195" t="n">
        <f aca="false">SUM(X184:X187)</f>
        <v>0</v>
      </c>
      <c r="Y183" s="191"/>
      <c r="Z183" s="195" t="n">
        <f aca="false">SUM(Z184:Z187)</f>
        <v>0.07972</v>
      </c>
      <c r="AA183" s="191"/>
      <c r="AB183" s="196" t="n">
        <f aca="false">SUM(AB184:AB187)</f>
        <v>0</v>
      </c>
      <c r="AS183" s="197" t="s">
        <v>86</v>
      </c>
      <c r="AU183" s="198" t="s">
        <v>74</v>
      </c>
      <c r="AV183" s="198" t="s">
        <v>82</v>
      </c>
      <c r="AZ183" s="197" t="s">
        <v>227</v>
      </c>
      <c r="BL183" s="199" t="n">
        <f aca="false">SUM(BL184:BL187)</f>
        <v>0</v>
      </c>
    </row>
    <row r="184" s="32" customFormat="true" ht="16.5" hidden="false" customHeight="true" outlineLevel="0" collapsed="false">
      <c r="B184" s="168"/>
      <c r="C184" s="202" t="s">
        <v>329</v>
      </c>
      <c r="D184" s="202" t="s">
        <v>228</v>
      </c>
      <c r="E184" s="203" t="s">
        <v>481</v>
      </c>
      <c r="F184" s="204" t="s">
        <v>482</v>
      </c>
      <c r="G184" s="204"/>
      <c r="H184" s="204"/>
      <c r="I184" s="204"/>
      <c r="J184" s="205" t="s">
        <v>281</v>
      </c>
      <c r="K184" s="205"/>
      <c r="L184" s="206" t="n">
        <v>15</v>
      </c>
      <c r="M184" s="207" t="n">
        <v>0</v>
      </c>
      <c r="N184" s="207"/>
      <c r="O184" s="206" t="n">
        <f aca="false">ROUND(M184*L184,3)</f>
        <v>0</v>
      </c>
      <c r="P184" s="206"/>
      <c r="Q184" s="206"/>
      <c r="R184" s="206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0.00255</v>
      </c>
      <c r="Z184" s="209" t="n">
        <f aca="false">Y184*L184</f>
        <v>0.03825</v>
      </c>
      <c r="AA184" s="209" t="n">
        <v>0</v>
      </c>
      <c r="AB184" s="210" t="n">
        <f aca="false">AA184*L184</f>
        <v>0</v>
      </c>
      <c r="AS184" s="10" t="s">
        <v>250</v>
      </c>
      <c r="AU184" s="10" t="s">
        <v>228</v>
      </c>
      <c r="AV184" s="10" t="s">
        <v>86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250</v>
      </c>
      <c r="BN184" s="10" t="s">
        <v>336</v>
      </c>
    </row>
    <row r="185" s="32" customFormat="true" ht="25.5" hidden="false" customHeight="true" outlineLevel="0" collapsed="false">
      <c r="B185" s="168"/>
      <c r="C185" s="202" t="s">
        <v>277</v>
      </c>
      <c r="D185" s="202" t="s">
        <v>228</v>
      </c>
      <c r="E185" s="203" t="s">
        <v>1505</v>
      </c>
      <c r="F185" s="204" t="s">
        <v>1506</v>
      </c>
      <c r="G185" s="204"/>
      <c r="H185" s="204"/>
      <c r="I185" s="204"/>
      <c r="J185" s="205" t="s">
        <v>281</v>
      </c>
      <c r="K185" s="205"/>
      <c r="L185" s="206" t="n">
        <v>25</v>
      </c>
      <c r="M185" s="207" t="n">
        <v>0</v>
      </c>
      <c r="N185" s="207"/>
      <c r="O185" s="206" t="n">
        <f aca="false">ROUND(M185*L185,3)</f>
        <v>0</v>
      </c>
      <c r="P185" s="206"/>
      <c r="Q185" s="206"/>
      <c r="R185" s="206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.00163</v>
      </c>
      <c r="Z185" s="209" t="n">
        <f aca="false">Y185*L185</f>
        <v>0.04075</v>
      </c>
      <c r="AA185" s="209" t="n">
        <v>0</v>
      </c>
      <c r="AB185" s="210" t="n">
        <f aca="false">AA185*L185</f>
        <v>0</v>
      </c>
      <c r="AS185" s="10" t="s">
        <v>250</v>
      </c>
      <c r="AU185" s="10" t="s">
        <v>228</v>
      </c>
      <c r="AV185" s="10" t="s">
        <v>86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250</v>
      </c>
      <c r="BN185" s="10" t="s">
        <v>340</v>
      </c>
    </row>
    <row r="186" s="32" customFormat="true" ht="25.5" hidden="false" customHeight="true" outlineLevel="0" collapsed="false">
      <c r="B186" s="168"/>
      <c r="C186" s="202" t="s">
        <v>337</v>
      </c>
      <c r="D186" s="202" t="s">
        <v>228</v>
      </c>
      <c r="E186" s="203" t="s">
        <v>1507</v>
      </c>
      <c r="F186" s="204" t="s">
        <v>1508</v>
      </c>
      <c r="G186" s="204"/>
      <c r="H186" s="204"/>
      <c r="I186" s="204"/>
      <c r="J186" s="205" t="s">
        <v>256</v>
      </c>
      <c r="K186" s="205"/>
      <c r="L186" s="206" t="n">
        <v>2</v>
      </c>
      <c r="M186" s="207" t="n">
        <v>0</v>
      </c>
      <c r="N186" s="207"/>
      <c r="O186" s="206" t="n">
        <f aca="false">ROUND(M186*L186,3)</f>
        <v>0</v>
      </c>
      <c r="P186" s="206"/>
      <c r="Q186" s="206"/>
      <c r="R186" s="206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.00036</v>
      </c>
      <c r="Z186" s="209" t="n">
        <f aca="false">Y186*L186</f>
        <v>0.00072</v>
      </c>
      <c r="AA186" s="209" t="n">
        <v>0</v>
      </c>
      <c r="AB186" s="210" t="n">
        <f aca="false">AA186*L186</f>
        <v>0</v>
      </c>
      <c r="AS186" s="10" t="s">
        <v>250</v>
      </c>
      <c r="AU186" s="10" t="s">
        <v>228</v>
      </c>
      <c r="AV186" s="10" t="s">
        <v>86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250</v>
      </c>
      <c r="BN186" s="10" t="s">
        <v>343</v>
      </c>
    </row>
    <row r="187" s="32" customFormat="true" ht="25.5" hidden="false" customHeight="true" outlineLevel="0" collapsed="false">
      <c r="B187" s="168"/>
      <c r="C187" s="202" t="s">
        <v>285</v>
      </c>
      <c r="D187" s="202" t="s">
        <v>228</v>
      </c>
      <c r="E187" s="203" t="s">
        <v>485</v>
      </c>
      <c r="F187" s="204" t="s">
        <v>486</v>
      </c>
      <c r="G187" s="204"/>
      <c r="H187" s="204"/>
      <c r="I187" s="204"/>
      <c r="J187" s="205" t="s">
        <v>429</v>
      </c>
      <c r="K187" s="205"/>
      <c r="L187" s="207" t="n">
        <v>0</v>
      </c>
      <c r="M187" s="207" t="n">
        <v>0</v>
      </c>
      <c r="N187" s="207"/>
      <c r="O187" s="206" t="n">
        <f aca="false">ROUND(M187*L187,3)</f>
        <v>0</v>
      </c>
      <c r="P187" s="206"/>
      <c r="Q187" s="206"/>
      <c r="R187" s="206"/>
      <c r="S187" s="170"/>
      <c r="U187" s="208"/>
      <c r="V187" s="44" t="s">
        <v>42</v>
      </c>
      <c r="W187" s="34"/>
      <c r="X187" s="209" t="n">
        <f aca="false">W187*L187</f>
        <v>0</v>
      </c>
      <c r="Y187" s="209" t="n">
        <v>0</v>
      </c>
      <c r="Z187" s="209" t="n">
        <f aca="false">Y187*L187</f>
        <v>0</v>
      </c>
      <c r="AA187" s="209" t="n">
        <v>0</v>
      </c>
      <c r="AB187" s="210" t="n">
        <f aca="false">AA187*L187</f>
        <v>0</v>
      </c>
      <c r="AS187" s="10" t="s">
        <v>250</v>
      </c>
      <c r="AU187" s="10" t="s">
        <v>228</v>
      </c>
      <c r="AV187" s="10" t="s">
        <v>86</v>
      </c>
      <c r="AZ187" s="10" t="s">
        <v>227</v>
      </c>
      <c r="BF187" s="134" t="n">
        <f aca="false">IF(V187="základná",O187,0)</f>
        <v>0</v>
      </c>
      <c r="BG187" s="134" t="n">
        <f aca="false">IF(V187="znížená",O187,0)</f>
        <v>0</v>
      </c>
      <c r="BH187" s="134" t="n">
        <f aca="false">IF(V187="zákl. prenesená",O187,0)</f>
        <v>0</v>
      </c>
      <c r="BI187" s="134" t="n">
        <f aca="false">IF(V187="zníž. prenesená",O187,0)</f>
        <v>0</v>
      </c>
      <c r="BJ187" s="134" t="n">
        <f aca="false">IF(V187="nulová",O187,0)</f>
        <v>0</v>
      </c>
      <c r="BK187" s="10" t="s">
        <v>86</v>
      </c>
      <c r="BL187" s="211" t="n">
        <f aca="false">ROUND(M187*L187,3)</f>
        <v>0</v>
      </c>
      <c r="BM187" s="10" t="s">
        <v>250</v>
      </c>
      <c r="BN187" s="10" t="s">
        <v>347</v>
      </c>
    </row>
    <row r="188" s="189" customFormat="true" ht="29.85" hidden="false" customHeight="true" outlineLevel="0" collapsed="false">
      <c r="B188" s="190"/>
      <c r="C188" s="191"/>
      <c r="D188" s="200" t="s">
        <v>192</v>
      </c>
      <c r="E188" s="200"/>
      <c r="F188" s="200"/>
      <c r="G188" s="200"/>
      <c r="H188" s="200"/>
      <c r="I188" s="200"/>
      <c r="J188" s="200"/>
      <c r="K188" s="200"/>
      <c r="L188" s="200"/>
      <c r="M188" s="200"/>
      <c r="N188" s="200"/>
      <c r="O188" s="212" t="n">
        <f aca="false">BL188</f>
        <v>0</v>
      </c>
      <c r="P188" s="212"/>
      <c r="Q188" s="212"/>
      <c r="R188" s="212"/>
      <c r="S188" s="193"/>
      <c r="U188" s="194"/>
      <c r="V188" s="191"/>
      <c r="W188" s="191"/>
      <c r="X188" s="195" t="n">
        <f aca="false">SUM(X189:X195)</f>
        <v>0</v>
      </c>
      <c r="Y188" s="191"/>
      <c r="Z188" s="195" t="n">
        <f aca="false">SUM(Z189:Z195)</f>
        <v>0.80576</v>
      </c>
      <c r="AA188" s="191"/>
      <c r="AB188" s="196" t="n">
        <f aca="false">SUM(AB189:AB195)</f>
        <v>0</v>
      </c>
      <c r="AS188" s="197" t="s">
        <v>86</v>
      </c>
      <c r="AU188" s="198" t="s">
        <v>74</v>
      </c>
      <c r="AV188" s="198" t="s">
        <v>82</v>
      </c>
      <c r="AZ188" s="197" t="s">
        <v>227</v>
      </c>
      <c r="BL188" s="199" t="n">
        <f aca="false">SUM(BL189:BL195)</f>
        <v>0</v>
      </c>
    </row>
    <row r="189" s="32" customFormat="true" ht="38.25" hidden="false" customHeight="true" outlineLevel="0" collapsed="false">
      <c r="B189" s="168"/>
      <c r="C189" s="202" t="s">
        <v>344</v>
      </c>
      <c r="D189" s="202" t="s">
        <v>228</v>
      </c>
      <c r="E189" s="203" t="s">
        <v>488</v>
      </c>
      <c r="F189" s="204" t="s">
        <v>489</v>
      </c>
      <c r="G189" s="204"/>
      <c r="H189" s="204"/>
      <c r="I189" s="204"/>
      <c r="J189" s="205" t="s">
        <v>238</v>
      </c>
      <c r="K189" s="205"/>
      <c r="L189" s="206" t="n">
        <v>62.6</v>
      </c>
      <c r="M189" s="207" t="n">
        <v>0</v>
      </c>
      <c r="N189" s="207"/>
      <c r="O189" s="206" t="n">
        <f aca="false">ROUND(M189*L189,3)</f>
        <v>0</v>
      </c>
      <c r="P189" s="206"/>
      <c r="Q189" s="206"/>
      <c r="R189" s="206"/>
      <c r="S189" s="170"/>
      <c r="U189" s="208"/>
      <c r="V189" s="44" t="s">
        <v>42</v>
      </c>
      <c r="W189" s="34"/>
      <c r="X189" s="209" t="n">
        <f aca="false">W189*L189</f>
        <v>0</v>
      </c>
      <c r="Y189" s="209" t="n">
        <v>3.00319488817891E-005</v>
      </c>
      <c r="Z189" s="209" t="n">
        <f aca="false">Y189*L189</f>
        <v>0.00188</v>
      </c>
      <c r="AA189" s="209" t="n">
        <v>0</v>
      </c>
      <c r="AB189" s="210" t="n">
        <f aca="false">AA189*L189</f>
        <v>0</v>
      </c>
      <c r="AS189" s="10" t="s">
        <v>250</v>
      </c>
      <c r="AU189" s="10" t="s">
        <v>228</v>
      </c>
      <c r="AV189" s="10" t="s">
        <v>86</v>
      </c>
      <c r="AZ189" s="10" t="s">
        <v>227</v>
      </c>
      <c r="BF189" s="134" t="n">
        <f aca="false">IF(V189="základná",O189,0)</f>
        <v>0</v>
      </c>
      <c r="BG189" s="134" t="n">
        <f aca="false">IF(V189="znížená",O189,0)</f>
        <v>0</v>
      </c>
      <c r="BH189" s="134" t="n">
        <f aca="false">IF(V189="zákl. prenesená",O189,0)</f>
        <v>0</v>
      </c>
      <c r="BI189" s="134" t="n">
        <f aca="false">IF(V189="zníž. prenesená",O189,0)</f>
        <v>0</v>
      </c>
      <c r="BJ189" s="134" t="n">
        <f aca="false">IF(V189="nulová",O189,0)</f>
        <v>0</v>
      </c>
      <c r="BK189" s="10" t="s">
        <v>86</v>
      </c>
      <c r="BL189" s="211" t="n">
        <f aca="false">ROUND(M189*L189,3)</f>
        <v>0</v>
      </c>
      <c r="BM189" s="10" t="s">
        <v>250</v>
      </c>
      <c r="BN189" s="10" t="s">
        <v>354</v>
      </c>
    </row>
    <row r="190" s="32" customFormat="true" ht="16.5" hidden="false" customHeight="true" outlineLevel="0" collapsed="false">
      <c r="B190" s="168"/>
      <c r="C190" s="213" t="s">
        <v>289</v>
      </c>
      <c r="D190" s="213" t="s">
        <v>330</v>
      </c>
      <c r="E190" s="214" t="s">
        <v>492</v>
      </c>
      <c r="F190" s="215" t="s">
        <v>493</v>
      </c>
      <c r="G190" s="215"/>
      <c r="H190" s="215"/>
      <c r="I190" s="215"/>
      <c r="J190" s="216" t="s">
        <v>238</v>
      </c>
      <c r="K190" s="216"/>
      <c r="L190" s="217" t="n">
        <v>65.104</v>
      </c>
      <c r="M190" s="218" t="n">
        <v>0</v>
      </c>
      <c r="N190" s="218"/>
      <c r="O190" s="217" t="n">
        <f aca="false">ROUND(M190*L190,3)</f>
        <v>0</v>
      </c>
      <c r="P190" s="217"/>
      <c r="Q190" s="217"/>
      <c r="R190" s="217"/>
      <c r="S190" s="170"/>
      <c r="U190" s="208"/>
      <c r="V190" s="44" t="s">
        <v>42</v>
      </c>
      <c r="W190" s="34"/>
      <c r="X190" s="209" t="n">
        <f aca="false">W190*L190</f>
        <v>0</v>
      </c>
      <c r="Y190" s="209" t="n">
        <v>0.00882004177930695</v>
      </c>
      <c r="Z190" s="209" t="n">
        <f aca="false">Y190*L190</f>
        <v>0.57422</v>
      </c>
      <c r="AA190" s="209" t="n">
        <v>0</v>
      </c>
      <c r="AB190" s="210" t="n">
        <f aca="false">AA190*L190</f>
        <v>0</v>
      </c>
      <c r="AS190" s="10" t="s">
        <v>277</v>
      </c>
      <c r="AU190" s="10" t="s">
        <v>330</v>
      </c>
      <c r="AV190" s="10" t="s">
        <v>86</v>
      </c>
      <c r="AZ190" s="10" t="s">
        <v>227</v>
      </c>
      <c r="BF190" s="134" t="n">
        <f aca="false">IF(V190="základná",O190,0)</f>
        <v>0</v>
      </c>
      <c r="BG190" s="134" t="n">
        <f aca="false">IF(V190="znížená",O190,0)</f>
        <v>0</v>
      </c>
      <c r="BH190" s="134" t="n">
        <f aca="false">IF(V190="zákl. prenesená",O190,0)</f>
        <v>0</v>
      </c>
      <c r="BI190" s="134" t="n">
        <f aca="false">IF(V190="zníž. prenesená",O190,0)</f>
        <v>0</v>
      </c>
      <c r="BJ190" s="134" t="n">
        <f aca="false">IF(V190="nulová",O190,0)</f>
        <v>0</v>
      </c>
      <c r="BK190" s="10" t="s">
        <v>86</v>
      </c>
      <c r="BL190" s="211" t="n">
        <f aca="false">ROUND(M190*L190,3)</f>
        <v>0</v>
      </c>
      <c r="BM190" s="10" t="s">
        <v>250</v>
      </c>
      <c r="BN190" s="10" t="s">
        <v>361</v>
      </c>
    </row>
    <row r="191" s="32" customFormat="true" ht="25.5" hidden="false" customHeight="true" outlineLevel="0" collapsed="false">
      <c r="B191" s="168"/>
      <c r="C191" s="202" t="s">
        <v>351</v>
      </c>
      <c r="D191" s="202" t="s">
        <v>228</v>
      </c>
      <c r="E191" s="203" t="s">
        <v>495</v>
      </c>
      <c r="F191" s="204" t="s">
        <v>496</v>
      </c>
      <c r="G191" s="204"/>
      <c r="H191" s="204"/>
      <c r="I191" s="204"/>
      <c r="J191" s="205" t="s">
        <v>281</v>
      </c>
      <c r="K191" s="205"/>
      <c r="L191" s="206" t="n">
        <v>155.76</v>
      </c>
      <c r="M191" s="207" t="n">
        <v>0</v>
      </c>
      <c r="N191" s="207"/>
      <c r="O191" s="206" t="n">
        <f aca="false">ROUND(M191*L191,3)</f>
        <v>0</v>
      </c>
      <c r="P191" s="206"/>
      <c r="Q191" s="206"/>
      <c r="R191" s="206"/>
      <c r="S191" s="170"/>
      <c r="U191" s="208"/>
      <c r="V191" s="44" t="s">
        <v>42</v>
      </c>
      <c r="W191" s="34"/>
      <c r="X191" s="209" t="n">
        <f aca="false">W191*L191</f>
        <v>0</v>
      </c>
      <c r="Y191" s="209" t="n">
        <v>2.99820236260914E-005</v>
      </c>
      <c r="Z191" s="209" t="n">
        <f aca="false">Y191*L191</f>
        <v>0.00467</v>
      </c>
      <c r="AA191" s="209" t="n">
        <v>0</v>
      </c>
      <c r="AB191" s="210" t="n">
        <f aca="false">AA191*L191</f>
        <v>0</v>
      </c>
      <c r="AS191" s="10" t="s">
        <v>250</v>
      </c>
      <c r="AU191" s="10" t="s">
        <v>228</v>
      </c>
      <c r="AV191" s="10" t="s">
        <v>86</v>
      </c>
      <c r="AZ191" s="10" t="s">
        <v>227</v>
      </c>
      <c r="BF191" s="134" t="n">
        <f aca="false">IF(V191="základná",O191,0)</f>
        <v>0</v>
      </c>
      <c r="BG191" s="134" t="n">
        <f aca="false">IF(V191="znížená",O191,0)</f>
        <v>0</v>
      </c>
      <c r="BH191" s="134" t="n">
        <f aca="false">IF(V191="zákl. prenesená",O191,0)</f>
        <v>0</v>
      </c>
      <c r="BI191" s="134" t="n">
        <f aca="false">IF(V191="zníž. prenesená",O191,0)</f>
        <v>0</v>
      </c>
      <c r="BJ191" s="134" t="n">
        <f aca="false">IF(V191="nulová",O191,0)</f>
        <v>0</v>
      </c>
      <c r="BK191" s="10" t="s">
        <v>86</v>
      </c>
      <c r="BL191" s="211" t="n">
        <f aca="false">ROUND(M191*L191,3)</f>
        <v>0</v>
      </c>
      <c r="BM191" s="10" t="s">
        <v>250</v>
      </c>
      <c r="BN191" s="10" t="s">
        <v>366</v>
      </c>
    </row>
    <row r="192" s="32" customFormat="true" ht="16.5" hidden="false" customHeight="true" outlineLevel="0" collapsed="false">
      <c r="B192" s="168"/>
      <c r="C192" s="213" t="s">
        <v>292</v>
      </c>
      <c r="D192" s="213" t="s">
        <v>330</v>
      </c>
      <c r="E192" s="214" t="s">
        <v>499</v>
      </c>
      <c r="F192" s="215" t="s">
        <v>500</v>
      </c>
      <c r="G192" s="215"/>
      <c r="H192" s="215"/>
      <c r="I192" s="215"/>
      <c r="J192" s="216" t="s">
        <v>231</v>
      </c>
      <c r="K192" s="216"/>
      <c r="L192" s="217" t="n">
        <v>0.405</v>
      </c>
      <c r="M192" s="218" t="n">
        <v>0</v>
      </c>
      <c r="N192" s="218"/>
      <c r="O192" s="217" t="n">
        <f aca="false">ROUND(M192*L192,3)</f>
        <v>0</v>
      </c>
      <c r="P192" s="217"/>
      <c r="Q192" s="217"/>
      <c r="R192" s="217"/>
      <c r="S192" s="170"/>
      <c r="U192" s="208"/>
      <c r="V192" s="44" t="s">
        <v>42</v>
      </c>
      <c r="W192" s="34"/>
      <c r="X192" s="209" t="n">
        <f aca="false">W192*L192</f>
        <v>0</v>
      </c>
      <c r="Y192" s="209" t="n">
        <v>0.55</v>
      </c>
      <c r="Z192" s="209" t="n">
        <f aca="false">Y192*L192</f>
        <v>0.22275</v>
      </c>
      <c r="AA192" s="209" t="n">
        <v>0</v>
      </c>
      <c r="AB192" s="210" t="n">
        <f aca="false">AA192*L192</f>
        <v>0</v>
      </c>
      <c r="AS192" s="10" t="s">
        <v>277</v>
      </c>
      <c r="AU192" s="10" t="s">
        <v>330</v>
      </c>
      <c r="AV192" s="10" t="s">
        <v>86</v>
      </c>
      <c r="AZ192" s="10" t="s">
        <v>227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ROUND(M192*L192,3)</f>
        <v>0</v>
      </c>
      <c r="BM192" s="10" t="s">
        <v>250</v>
      </c>
      <c r="BN192" s="10" t="s">
        <v>369</v>
      </c>
    </row>
    <row r="193" s="32" customFormat="true" ht="25.5" hidden="false" customHeight="true" outlineLevel="0" collapsed="false">
      <c r="B193" s="168"/>
      <c r="C193" s="202" t="s">
        <v>355</v>
      </c>
      <c r="D193" s="202" t="s">
        <v>228</v>
      </c>
      <c r="E193" s="203" t="s">
        <v>527</v>
      </c>
      <c r="F193" s="204" t="s">
        <v>528</v>
      </c>
      <c r="G193" s="204"/>
      <c r="H193" s="204"/>
      <c r="I193" s="204"/>
      <c r="J193" s="205" t="s">
        <v>281</v>
      </c>
      <c r="K193" s="205"/>
      <c r="L193" s="206" t="n">
        <v>4.4</v>
      </c>
      <c r="M193" s="207" t="n">
        <v>0</v>
      </c>
      <c r="N193" s="207"/>
      <c r="O193" s="206" t="n">
        <f aca="false">ROUND(M193*L193,3)</f>
        <v>0</v>
      </c>
      <c r="P193" s="206"/>
      <c r="Q193" s="206"/>
      <c r="R193" s="206"/>
      <c r="S193" s="170"/>
      <c r="U193" s="208"/>
      <c r="V193" s="44" t="s">
        <v>42</v>
      </c>
      <c r="W193" s="34"/>
      <c r="X193" s="209" t="n">
        <f aca="false">W193*L193</f>
        <v>0</v>
      </c>
      <c r="Y193" s="209" t="n">
        <v>0.00025</v>
      </c>
      <c r="Z193" s="209" t="n">
        <f aca="false">Y193*L193</f>
        <v>0.0011</v>
      </c>
      <c r="AA193" s="209" t="n">
        <v>0</v>
      </c>
      <c r="AB193" s="210" t="n">
        <f aca="false">AA193*L193</f>
        <v>0</v>
      </c>
      <c r="AS193" s="10" t="s">
        <v>250</v>
      </c>
      <c r="AU193" s="10" t="s">
        <v>228</v>
      </c>
      <c r="AV193" s="10" t="s">
        <v>86</v>
      </c>
      <c r="AZ193" s="10" t="s">
        <v>227</v>
      </c>
      <c r="BF193" s="134" t="n">
        <f aca="false">IF(V193="základná",O193,0)</f>
        <v>0</v>
      </c>
      <c r="BG193" s="134" t="n">
        <f aca="false">IF(V193="znížená",O193,0)</f>
        <v>0</v>
      </c>
      <c r="BH193" s="134" t="n">
        <f aca="false">IF(V193="zákl. prenesená",O193,0)</f>
        <v>0</v>
      </c>
      <c r="BI193" s="134" t="n">
        <f aca="false">IF(V193="zníž. prenesená",O193,0)</f>
        <v>0</v>
      </c>
      <c r="BJ193" s="134" t="n">
        <f aca="false">IF(V193="nulová",O193,0)</f>
        <v>0</v>
      </c>
      <c r="BK193" s="10" t="s">
        <v>86</v>
      </c>
      <c r="BL193" s="211" t="n">
        <f aca="false">ROUND(M193*L193,3)</f>
        <v>0</v>
      </c>
      <c r="BM193" s="10" t="s">
        <v>250</v>
      </c>
      <c r="BN193" s="10" t="s">
        <v>373</v>
      </c>
    </row>
    <row r="194" s="32" customFormat="true" ht="25.5" hidden="false" customHeight="true" outlineLevel="0" collapsed="false">
      <c r="B194" s="168"/>
      <c r="C194" s="202" t="s">
        <v>296</v>
      </c>
      <c r="D194" s="202" t="s">
        <v>228</v>
      </c>
      <c r="E194" s="203" t="s">
        <v>530</v>
      </c>
      <c r="F194" s="204" t="s">
        <v>531</v>
      </c>
      <c r="G194" s="204"/>
      <c r="H194" s="204"/>
      <c r="I194" s="204"/>
      <c r="J194" s="205" t="s">
        <v>281</v>
      </c>
      <c r="K194" s="205"/>
      <c r="L194" s="206" t="n">
        <v>4.4</v>
      </c>
      <c r="M194" s="207" t="n">
        <v>0</v>
      </c>
      <c r="N194" s="207"/>
      <c r="O194" s="206" t="n">
        <f aca="false">ROUND(M194*L194,3)</f>
        <v>0</v>
      </c>
      <c r="P194" s="206"/>
      <c r="Q194" s="206"/>
      <c r="R194" s="206"/>
      <c r="S194" s="170"/>
      <c r="U194" s="208"/>
      <c r="V194" s="44" t="s">
        <v>42</v>
      </c>
      <c r="W194" s="34"/>
      <c r="X194" s="209" t="n">
        <f aca="false">W194*L194</f>
        <v>0</v>
      </c>
      <c r="Y194" s="209" t="n">
        <v>0.000259090909090909</v>
      </c>
      <c r="Z194" s="209" t="n">
        <f aca="false">Y194*L194</f>
        <v>0.00114</v>
      </c>
      <c r="AA194" s="209" t="n">
        <v>0</v>
      </c>
      <c r="AB194" s="210" t="n">
        <f aca="false">AA194*L194</f>
        <v>0</v>
      </c>
      <c r="AS194" s="10" t="s">
        <v>250</v>
      </c>
      <c r="AU194" s="10" t="s">
        <v>228</v>
      </c>
      <c r="AV194" s="10" t="s">
        <v>86</v>
      </c>
      <c r="AZ194" s="10" t="s">
        <v>227</v>
      </c>
      <c r="BF194" s="134" t="n">
        <f aca="false">IF(V194="základná",O194,0)</f>
        <v>0</v>
      </c>
      <c r="BG194" s="134" t="n">
        <f aca="false">IF(V194="znížená",O194,0)</f>
        <v>0</v>
      </c>
      <c r="BH194" s="134" t="n">
        <f aca="false">IF(V194="zákl. prenesená",O194,0)</f>
        <v>0</v>
      </c>
      <c r="BI194" s="134" t="n">
        <f aca="false">IF(V194="zníž. prenesená",O194,0)</f>
        <v>0</v>
      </c>
      <c r="BJ194" s="134" t="n">
        <f aca="false">IF(V194="nulová",O194,0)</f>
        <v>0</v>
      </c>
      <c r="BK194" s="10" t="s">
        <v>86</v>
      </c>
      <c r="BL194" s="211" t="n">
        <f aca="false">ROUND(M194*L194,3)</f>
        <v>0</v>
      </c>
      <c r="BM194" s="10" t="s">
        <v>250</v>
      </c>
      <c r="BN194" s="10" t="s">
        <v>376</v>
      </c>
    </row>
    <row r="195" s="32" customFormat="true" ht="25.5" hidden="false" customHeight="true" outlineLevel="0" collapsed="false">
      <c r="B195" s="168"/>
      <c r="C195" s="202" t="s">
        <v>362</v>
      </c>
      <c r="D195" s="202" t="s">
        <v>228</v>
      </c>
      <c r="E195" s="203" t="s">
        <v>533</v>
      </c>
      <c r="F195" s="204" t="s">
        <v>534</v>
      </c>
      <c r="G195" s="204"/>
      <c r="H195" s="204"/>
      <c r="I195" s="204"/>
      <c r="J195" s="205" t="s">
        <v>429</v>
      </c>
      <c r="K195" s="205"/>
      <c r="L195" s="207" t="n">
        <v>0</v>
      </c>
      <c r="M195" s="207" t="n">
        <v>0</v>
      </c>
      <c r="N195" s="207"/>
      <c r="O195" s="206" t="n">
        <f aca="false">ROUND(M195*L195,3)</f>
        <v>0</v>
      </c>
      <c r="P195" s="206"/>
      <c r="Q195" s="206"/>
      <c r="R195" s="206"/>
      <c r="S195" s="170"/>
      <c r="U195" s="208"/>
      <c r="V195" s="44" t="s">
        <v>42</v>
      </c>
      <c r="W195" s="34"/>
      <c r="X195" s="209" t="n">
        <f aca="false">W195*L195</f>
        <v>0</v>
      </c>
      <c r="Y195" s="209" t="n">
        <v>0</v>
      </c>
      <c r="Z195" s="209" t="n">
        <f aca="false">Y195*L195</f>
        <v>0</v>
      </c>
      <c r="AA195" s="209" t="n">
        <v>0</v>
      </c>
      <c r="AB195" s="210" t="n">
        <f aca="false">AA195*L195</f>
        <v>0</v>
      </c>
      <c r="AS195" s="10" t="s">
        <v>250</v>
      </c>
      <c r="AU195" s="10" t="s">
        <v>228</v>
      </c>
      <c r="AV195" s="10" t="s">
        <v>86</v>
      </c>
      <c r="AZ195" s="10" t="s">
        <v>227</v>
      </c>
      <c r="BF195" s="134" t="n">
        <f aca="false">IF(V195="základná",O195,0)</f>
        <v>0</v>
      </c>
      <c r="BG195" s="134" t="n">
        <f aca="false">IF(V195="znížená",O195,0)</f>
        <v>0</v>
      </c>
      <c r="BH195" s="134" t="n">
        <f aca="false">IF(V195="zákl. prenesená",O195,0)</f>
        <v>0</v>
      </c>
      <c r="BI195" s="134" t="n">
        <f aca="false">IF(V195="zníž. prenesená",O195,0)</f>
        <v>0</v>
      </c>
      <c r="BJ195" s="134" t="n">
        <f aca="false">IF(V195="nulová",O195,0)</f>
        <v>0</v>
      </c>
      <c r="BK195" s="10" t="s">
        <v>86</v>
      </c>
      <c r="BL195" s="211" t="n">
        <f aca="false">ROUND(M195*L195,3)</f>
        <v>0</v>
      </c>
      <c r="BM195" s="10" t="s">
        <v>250</v>
      </c>
      <c r="BN195" s="10" t="s">
        <v>380</v>
      </c>
    </row>
    <row r="196" s="189" customFormat="true" ht="29.85" hidden="false" customHeight="true" outlineLevel="0" collapsed="false">
      <c r="B196" s="190"/>
      <c r="C196" s="191"/>
      <c r="D196" s="200" t="s">
        <v>193</v>
      </c>
      <c r="E196" s="200"/>
      <c r="F196" s="200"/>
      <c r="G196" s="200"/>
      <c r="H196" s="200"/>
      <c r="I196" s="200"/>
      <c r="J196" s="200"/>
      <c r="K196" s="200"/>
      <c r="L196" s="200"/>
      <c r="M196" s="200"/>
      <c r="N196" s="200"/>
      <c r="O196" s="212" t="n">
        <f aca="false">BL196</f>
        <v>0</v>
      </c>
      <c r="P196" s="212"/>
      <c r="Q196" s="212"/>
      <c r="R196" s="212"/>
      <c r="S196" s="193"/>
      <c r="U196" s="194"/>
      <c r="V196" s="191"/>
      <c r="W196" s="191"/>
      <c r="X196" s="195" t="n">
        <f aca="false">SUM(X197:X199)</f>
        <v>0</v>
      </c>
      <c r="Y196" s="191"/>
      <c r="Z196" s="195" t="n">
        <f aca="false">SUM(Z197:Z199)</f>
        <v>1.04437</v>
      </c>
      <c r="AA196" s="191"/>
      <c r="AB196" s="196" t="n">
        <f aca="false">SUM(AB197:AB199)</f>
        <v>0</v>
      </c>
      <c r="AS196" s="197" t="s">
        <v>86</v>
      </c>
      <c r="AU196" s="198" t="s">
        <v>74</v>
      </c>
      <c r="AV196" s="198" t="s">
        <v>82</v>
      </c>
      <c r="AZ196" s="197" t="s">
        <v>227</v>
      </c>
      <c r="BL196" s="199" t="n">
        <f aca="false">SUM(BL197:BL199)</f>
        <v>0</v>
      </c>
    </row>
    <row r="197" s="32" customFormat="true" ht="16.5" hidden="false" customHeight="true" outlineLevel="0" collapsed="false">
      <c r="B197" s="168"/>
      <c r="C197" s="202" t="s">
        <v>299</v>
      </c>
      <c r="D197" s="202" t="s">
        <v>228</v>
      </c>
      <c r="E197" s="203" t="s">
        <v>544</v>
      </c>
      <c r="F197" s="204" t="s">
        <v>545</v>
      </c>
      <c r="G197" s="204"/>
      <c r="H197" s="204"/>
      <c r="I197" s="204"/>
      <c r="J197" s="205" t="s">
        <v>238</v>
      </c>
      <c r="K197" s="205"/>
      <c r="L197" s="206" t="n">
        <v>46.15</v>
      </c>
      <c r="M197" s="207" t="n">
        <v>0</v>
      </c>
      <c r="N197" s="207"/>
      <c r="O197" s="206" t="n">
        <f aca="false">ROUND(M197*L197,3)</f>
        <v>0</v>
      </c>
      <c r="P197" s="206"/>
      <c r="Q197" s="206"/>
      <c r="R197" s="206"/>
      <c r="S197" s="170"/>
      <c r="U197" s="208"/>
      <c r="V197" s="44" t="s">
        <v>42</v>
      </c>
      <c r="W197" s="34"/>
      <c r="X197" s="209" t="n">
        <f aca="false">W197*L197</f>
        <v>0</v>
      </c>
      <c r="Y197" s="209" t="n">
        <v>0</v>
      </c>
      <c r="Z197" s="209" t="n">
        <f aca="false">Y197*L197</f>
        <v>0</v>
      </c>
      <c r="AA197" s="209" t="n">
        <v>0</v>
      </c>
      <c r="AB197" s="210" t="n">
        <f aca="false">AA197*L197</f>
        <v>0</v>
      </c>
      <c r="AS197" s="10" t="s">
        <v>250</v>
      </c>
      <c r="AU197" s="10" t="s">
        <v>228</v>
      </c>
      <c r="AV197" s="10" t="s">
        <v>86</v>
      </c>
      <c r="AZ197" s="10" t="s">
        <v>227</v>
      </c>
      <c r="BF197" s="134" t="n">
        <f aca="false">IF(V197="základná",O197,0)</f>
        <v>0</v>
      </c>
      <c r="BG197" s="134" t="n">
        <f aca="false">IF(V197="znížená",O197,0)</f>
        <v>0</v>
      </c>
      <c r="BH197" s="134" t="n">
        <f aca="false">IF(V197="zákl. prenesená",O197,0)</f>
        <v>0</v>
      </c>
      <c r="BI197" s="134" t="n">
        <f aca="false">IF(V197="zníž. prenesená",O197,0)</f>
        <v>0</v>
      </c>
      <c r="BJ197" s="134" t="n">
        <f aca="false">IF(V197="nulová",O197,0)</f>
        <v>0</v>
      </c>
      <c r="BK197" s="10" t="s">
        <v>86</v>
      </c>
      <c r="BL197" s="211" t="n">
        <f aca="false">ROUND(M197*L197,3)</f>
        <v>0</v>
      </c>
      <c r="BM197" s="10" t="s">
        <v>250</v>
      </c>
      <c r="BN197" s="10" t="s">
        <v>383</v>
      </c>
    </row>
    <row r="198" s="32" customFormat="true" ht="16.5" hidden="false" customHeight="true" outlineLevel="0" collapsed="false">
      <c r="B198" s="168"/>
      <c r="C198" s="213" t="s">
        <v>370</v>
      </c>
      <c r="D198" s="213" t="s">
        <v>330</v>
      </c>
      <c r="E198" s="214" t="s">
        <v>547</v>
      </c>
      <c r="F198" s="215" t="s">
        <v>548</v>
      </c>
      <c r="G198" s="215"/>
      <c r="H198" s="215"/>
      <c r="I198" s="215"/>
      <c r="J198" s="216" t="s">
        <v>238</v>
      </c>
      <c r="K198" s="216"/>
      <c r="L198" s="217" t="n">
        <v>46.15</v>
      </c>
      <c r="M198" s="218" t="n">
        <v>0</v>
      </c>
      <c r="N198" s="218"/>
      <c r="O198" s="217" t="n">
        <f aca="false">ROUND(M198*L198,3)</f>
        <v>0</v>
      </c>
      <c r="P198" s="217"/>
      <c r="Q198" s="217"/>
      <c r="R198" s="217"/>
      <c r="S198" s="170"/>
      <c r="U198" s="208"/>
      <c r="V198" s="44" t="s">
        <v>42</v>
      </c>
      <c r="W198" s="34"/>
      <c r="X198" s="209" t="n">
        <f aca="false">W198*L198</f>
        <v>0</v>
      </c>
      <c r="Y198" s="209" t="n">
        <v>0.0226299024918743</v>
      </c>
      <c r="Z198" s="209" t="n">
        <f aca="false">Y198*L198</f>
        <v>1.04437</v>
      </c>
      <c r="AA198" s="209" t="n">
        <v>0</v>
      </c>
      <c r="AB198" s="210" t="n">
        <f aca="false">AA198*L198</f>
        <v>0</v>
      </c>
      <c r="AS198" s="10" t="s">
        <v>277</v>
      </c>
      <c r="AU198" s="10" t="s">
        <v>330</v>
      </c>
      <c r="AV198" s="10" t="s">
        <v>86</v>
      </c>
      <c r="AZ198" s="10" t="s">
        <v>227</v>
      </c>
      <c r="BF198" s="134" t="n">
        <f aca="false">IF(V198="základná",O198,0)</f>
        <v>0</v>
      </c>
      <c r="BG198" s="134" t="n">
        <f aca="false">IF(V198="znížená",O198,0)</f>
        <v>0</v>
      </c>
      <c r="BH198" s="134" t="n">
        <f aca="false">IF(V198="zákl. prenesená",O198,0)</f>
        <v>0</v>
      </c>
      <c r="BI198" s="134" t="n">
        <f aca="false">IF(V198="zníž. prenesená",O198,0)</f>
        <v>0</v>
      </c>
      <c r="BJ198" s="134" t="n">
        <f aca="false">IF(V198="nulová",O198,0)</f>
        <v>0</v>
      </c>
      <c r="BK198" s="10" t="s">
        <v>86</v>
      </c>
      <c r="BL198" s="211" t="n">
        <f aca="false">ROUND(M198*L198,3)</f>
        <v>0</v>
      </c>
      <c r="BM198" s="10" t="s">
        <v>250</v>
      </c>
      <c r="BN198" s="10" t="s">
        <v>387</v>
      </c>
    </row>
    <row r="199" s="32" customFormat="true" ht="38.25" hidden="false" customHeight="true" outlineLevel="0" collapsed="false">
      <c r="B199" s="168"/>
      <c r="C199" s="202" t="s">
        <v>303</v>
      </c>
      <c r="D199" s="202" t="s">
        <v>228</v>
      </c>
      <c r="E199" s="203" t="s">
        <v>551</v>
      </c>
      <c r="F199" s="204" t="s">
        <v>552</v>
      </c>
      <c r="G199" s="204"/>
      <c r="H199" s="204"/>
      <c r="I199" s="204"/>
      <c r="J199" s="205" t="s">
        <v>429</v>
      </c>
      <c r="K199" s="205"/>
      <c r="L199" s="207" t="n">
        <v>0</v>
      </c>
      <c r="M199" s="207" t="n">
        <v>0</v>
      </c>
      <c r="N199" s="207"/>
      <c r="O199" s="206" t="n">
        <f aca="false">ROUND(M199*L199,3)</f>
        <v>0</v>
      </c>
      <c r="P199" s="206"/>
      <c r="Q199" s="206"/>
      <c r="R199" s="206"/>
      <c r="S199" s="170"/>
      <c r="U199" s="208"/>
      <c r="V199" s="44" t="s">
        <v>42</v>
      </c>
      <c r="W199" s="34"/>
      <c r="X199" s="209" t="n">
        <f aca="false">W199*L199</f>
        <v>0</v>
      </c>
      <c r="Y199" s="209" t="n">
        <v>0</v>
      </c>
      <c r="Z199" s="209" t="n">
        <f aca="false">Y199*L199</f>
        <v>0</v>
      </c>
      <c r="AA199" s="209" t="n">
        <v>0</v>
      </c>
      <c r="AB199" s="210" t="n">
        <f aca="false">AA199*L199</f>
        <v>0</v>
      </c>
      <c r="AS199" s="10" t="s">
        <v>250</v>
      </c>
      <c r="AU199" s="10" t="s">
        <v>228</v>
      </c>
      <c r="AV199" s="10" t="s">
        <v>86</v>
      </c>
      <c r="AZ199" s="10" t="s">
        <v>227</v>
      </c>
      <c r="BF199" s="134" t="n">
        <f aca="false">IF(V199="základná",O199,0)</f>
        <v>0</v>
      </c>
      <c r="BG199" s="134" t="n">
        <f aca="false">IF(V199="znížená",O199,0)</f>
        <v>0</v>
      </c>
      <c r="BH199" s="134" t="n">
        <f aca="false">IF(V199="zákl. prenesená",O199,0)</f>
        <v>0</v>
      </c>
      <c r="BI199" s="134" t="n">
        <f aca="false">IF(V199="zníž. prenesená",O199,0)</f>
        <v>0</v>
      </c>
      <c r="BJ199" s="134" t="n">
        <f aca="false">IF(V199="nulová",O199,0)</f>
        <v>0</v>
      </c>
      <c r="BK199" s="10" t="s">
        <v>86</v>
      </c>
      <c r="BL199" s="211" t="n">
        <f aca="false">ROUND(M199*L199,3)</f>
        <v>0</v>
      </c>
      <c r="BM199" s="10" t="s">
        <v>250</v>
      </c>
      <c r="BN199" s="10" t="s">
        <v>390</v>
      </c>
    </row>
    <row r="200" s="189" customFormat="true" ht="29.85" hidden="false" customHeight="true" outlineLevel="0" collapsed="false">
      <c r="B200" s="190"/>
      <c r="C200" s="191"/>
      <c r="D200" s="200" t="s">
        <v>195</v>
      </c>
      <c r="E200" s="200"/>
      <c r="F200" s="200"/>
      <c r="G200" s="200"/>
      <c r="H200" s="200"/>
      <c r="I200" s="200"/>
      <c r="J200" s="200"/>
      <c r="K200" s="200"/>
      <c r="L200" s="200"/>
      <c r="M200" s="200"/>
      <c r="N200" s="200"/>
      <c r="O200" s="212" t="n">
        <f aca="false">BL200</f>
        <v>0</v>
      </c>
      <c r="P200" s="212"/>
      <c r="Q200" s="212"/>
      <c r="R200" s="212"/>
      <c r="S200" s="193"/>
      <c r="U200" s="194"/>
      <c r="V200" s="191"/>
      <c r="W200" s="191"/>
      <c r="X200" s="195" t="n">
        <f aca="false">SUM(X201:X203)</f>
        <v>0</v>
      </c>
      <c r="Y200" s="191"/>
      <c r="Z200" s="195" t="n">
        <f aca="false">SUM(Z201:Z203)</f>
        <v>0.31804</v>
      </c>
      <c r="AA200" s="191"/>
      <c r="AB200" s="196" t="n">
        <f aca="false">SUM(AB201:AB203)</f>
        <v>0</v>
      </c>
      <c r="AS200" s="197" t="s">
        <v>86</v>
      </c>
      <c r="AU200" s="198" t="s">
        <v>74</v>
      </c>
      <c r="AV200" s="198" t="s">
        <v>82</v>
      </c>
      <c r="AZ200" s="197" t="s">
        <v>227</v>
      </c>
      <c r="BL200" s="199" t="n">
        <f aca="false">SUM(BL201:BL203)</f>
        <v>0</v>
      </c>
    </row>
    <row r="201" s="32" customFormat="true" ht="25.5" hidden="false" customHeight="true" outlineLevel="0" collapsed="false">
      <c r="B201" s="168"/>
      <c r="C201" s="202" t="s">
        <v>377</v>
      </c>
      <c r="D201" s="202" t="s">
        <v>228</v>
      </c>
      <c r="E201" s="203" t="s">
        <v>1509</v>
      </c>
      <c r="F201" s="204" t="s">
        <v>1510</v>
      </c>
      <c r="G201" s="204"/>
      <c r="H201" s="204"/>
      <c r="I201" s="204"/>
      <c r="J201" s="205" t="s">
        <v>238</v>
      </c>
      <c r="K201" s="205"/>
      <c r="L201" s="206" t="n">
        <v>50.22</v>
      </c>
      <c r="M201" s="207" t="n">
        <v>0</v>
      </c>
      <c r="N201" s="207"/>
      <c r="O201" s="206" t="n">
        <f aca="false">ROUND(M201*L201,3)</f>
        <v>0</v>
      </c>
      <c r="P201" s="206"/>
      <c r="Q201" s="206"/>
      <c r="R201" s="206"/>
      <c r="S201" s="170"/>
      <c r="U201" s="208"/>
      <c r="V201" s="44" t="s">
        <v>42</v>
      </c>
      <c r="W201" s="34"/>
      <c r="X201" s="209" t="n">
        <f aca="false">W201*L201</f>
        <v>0</v>
      </c>
      <c r="Y201" s="209" t="n">
        <v>4.99800876144962E-005</v>
      </c>
      <c r="Z201" s="209" t="n">
        <f aca="false">Y201*L201</f>
        <v>0.00251</v>
      </c>
      <c r="AA201" s="209" t="n">
        <v>0</v>
      </c>
      <c r="AB201" s="210" t="n">
        <f aca="false">AA201*L201</f>
        <v>0</v>
      </c>
      <c r="AS201" s="10" t="s">
        <v>250</v>
      </c>
      <c r="AU201" s="10" t="s">
        <v>228</v>
      </c>
      <c r="AV201" s="10" t="s">
        <v>86</v>
      </c>
      <c r="AZ201" s="10" t="s">
        <v>227</v>
      </c>
      <c r="BF201" s="134" t="n">
        <f aca="false">IF(V201="základná",O201,0)</f>
        <v>0</v>
      </c>
      <c r="BG201" s="134" t="n">
        <f aca="false">IF(V201="znížená",O201,0)</f>
        <v>0</v>
      </c>
      <c r="BH201" s="134" t="n">
        <f aca="false">IF(V201="zákl. prenesená",O201,0)</f>
        <v>0</v>
      </c>
      <c r="BI201" s="134" t="n">
        <f aca="false">IF(V201="zníž. prenesená",O201,0)</f>
        <v>0</v>
      </c>
      <c r="BJ201" s="134" t="n">
        <f aca="false">IF(V201="nulová",O201,0)</f>
        <v>0</v>
      </c>
      <c r="BK201" s="10" t="s">
        <v>86</v>
      </c>
      <c r="BL201" s="211" t="n">
        <f aca="false">ROUND(M201*L201,3)</f>
        <v>0</v>
      </c>
      <c r="BM201" s="10" t="s">
        <v>250</v>
      </c>
      <c r="BN201" s="10" t="s">
        <v>394</v>
      </c>
    </row>
    <row r="202" s="32" customFormat="true" ht="25.5" hidden="false" customHeight="true" outlineLevel="0" collapsed="false">
      <c r="B202" s="168"/>
      <c r="C202" s="213" t="s">
        <v>306</v>
      </c>
      <c r="D202" s="213" t="s">
        <v>330</v>
      </c>
      <c r="E202" s="214" t="s">
        <v>1511</v>
      </c>
      <c r="F202" s="215" t="s">
        <v>1512</v>
      </c>
      <c r="G202" s="215"/>
      <c r="H202" s="215"/>
      <c r="I202" s="215"/>
      <c r="J202" s="216" t="s">
        <v>238</v>
      </c>
      <c r="K202" s="216"/>
      <c r="L202" s="217" t="n">
        <v>51.727</v>
      </c>
      <c r="M202" s="218" t="n">
        <v>0</v>
      </c>
      <c r="N202" s="218"/>
      <c r="O202" s="217" t="n">
        <f aca="false">ROUND(M202*L202,3)</f>
        <v>0</v>
      </c>
      <c r="P202" s="217"/>
      <c r="Q202" s="217"/>
      <c r="R202" s="217"/>
      <c r="S202" s="170"/>
      <c r="U202" s="208"/>
      <c r="V202" s="44" t="s">
        <v>42</v>
      </c>
      <c r="W202" s="34"/>
      <c r="X202" s="209" t="n">
        <f aca="false">W202*L202</f>
        <v>0</v>
      </c>
      <c r="Y202" s="209" t="n">
        <v>0.00609990913836101</v>
      </c>
      <c r="Z202" s="209" t="n">
        <f aca="false">Y202*L202</f>
        <v>0.31553</v>
      </c>
      <c r="AA202" s="209" t="n">
        <v>0</v>
      </c>
      <c r="AB202" s="210" t="n">
        <f aca="false">AA202*L202</f>
        <v>0</v>
      </c>
      <c r="AS202" s="10" t="s">
        <v>277</v>
      </c>
      <c r="AU202" s="10" t="s">
        <v>330</v>
      </c>
      <c r="AV202" s="10" t="s">
        <v>86</v>
      </c>
      <c r="AZ202" s="10" t="s">
        <v>227</v>
      </c>
      <c r="BF202" s="134" t="n">
        <f aca="false">IF(V202="základná",O202,0)</f>
        <v>0</v>
      </c>
      <c r="BG202" s="134" t="n">
        <f aca="false">IF(V202="znížená",O202,0)</f>
        <v>0</v>
      </c>
      <c r="BH202" s="134" t="n">
        <f aca="false">IF(V202="zákl. prenesená",O202,0)</f>
        <v>0</v>
      </c>
      <c r="BI202" s="134" t="n">
        <f aca="false">IF(V202="zníž. prenesená",O202,0)</f>
        <v>0</v>
      </c>
      <c r="BJ202" s="134" t="n">
        <f aca="false">IF(V202="nulová",O202,0)</f>
        <v>0</v>
      </c>
      <c r="BK202" s="10" t="s">
        <v>86</v>
      </c>
      <c r="BL202" s="211" t="n">
        <f aca="false">ROUND(M202*L202,3)</f>
        <v>0</v>
      </c>
      <c r="BM202" s="10" t="s">
        <v>250</v>
      </c>
      <c r="BN202" s="10" t="s">
        <v>114</v>
      </c>
    </row>
    <row r="203" s="32" customFormat="true" ht="25.5" hidden="false" customHeight="true" outlineLevel="0" collapsed="false">
      <c r="B203" s="168"/>
      <c r="C203" s="202" t="s">
        <v>384</v>
      </c>
      <c r="D203" s="202" t="s">
        <v>228</v>
      </c>
      <c r="E203" s="203" t="s">
        <v>589</v>
      </c>
      <c r="F203" s="204" t="s">
        <v>590</v>
      </c>
      <c r="G203" s="204"/>
      <c r="H203" s="204"/>
      <c r="I203" s="204"/>
      <c r="J203" s="205" t="s">
        <v>429</v>
      </c>
      <c r="K203" s="205"/>
      <c r="L203" s="207" t="n">
        <v>0</v>
      </c>
      <c r="M203" s="207" t="n">
        <v>0</v>
      </c>
      <c r="N203" s="207"/>
      <c r="O203" s="206" t="n">
        <f aca="false">ROUND(M203*L203,3)</f>
        <v>0</v>
      </c>
      <c r="P203" s="206"/>
      <c r="Q203" s="206"/>
      <c r="R203" s="206"/>
      <c r="S203" s="170"/>
      <c r="U203" s="208"/>
      <c r="V203" s="44" t="s">
        <v>42</v>
      </c>
      <c r="W203" s="34"/>
      <c r="X203" s="209" t="n">
        <f aca="false">W203*L203</f>
        <v>0</v>
      </c>
      <c r="Y203" s="209" t="n">
        <v>0</v>
      </c>
      <c r="Z203" s="209" t="n">
        <f aca="false">Y203*L203</f>
        <v>0</v>
      </c>
      <c r="AA203" s="209" t="n">
        <v>0</v>
      </c>
      <c r="AB203" s="210" t="n">
        <f aca="false">AA203*L203</f>
        <v>0</v>
      </c>
      <c r="AS203" s="10" t="s">
        <v>250</v>
      </c>
      <c r="AU203" s="10" t="s">
        <v>228</v>
      </c>
      <c r="AV203" s="10" t="s">
        <v>86</v>
      </c>
      <c r="AZ203" s="10" t="s">
        <v>227</v>
      </c>
      <c r="BF203" s="134" t="n">
        <f aca="false">IF(V203="základná",O203,0)</f>
        <v>0</v>
      </c>
      <c r="BG203" s="134" t="n">
        <f aca="false">IF(V203="znížená",O203,0)</f>
        <v>0</v>
      </c>
      <c r="BH203" s="134" t="n">
        <f aca="false">IF(V203="zákl. prenesená",O203,0)</f>
        <v>0</v>
      </c>
      <c r="BI203" s="134" t="n">
        <f aca="false">IF(V203="zníž. prenesená",O203,0)</f>
        <v>0</v>
      </c>
      <c r="BJ203" s="134" t="n">
        <f aca="false">IF(V203="nulová",O203,0)</f>
        <v>0</v>
      </c>
      <c r="BK203" s="10" t="s">
        <v>86</v>
      </c>
      <c r="BL203" s="211" t="n">
        <f aca="false">ROUND(M203*L203,3)</f>
        <v>0</v>
      </c>
      <c r="BM203" s="10" t="s">
        <v>250</v>
      </c>
      <c r="BN203" s="10" t="s">
        <v>398</v>
      </c>
    </row>
    <row r="204" s="189" customFormat="true" ht="29.85" hidden="false" customHeight="true" outlineLevel="0" collapsed="false">
      <c r="B204" s="190"/>
      <c r="C204" s="191"/>
      <c r="D204" s="200" t="s">
        <v>197</v>
      </c>
      <c r="E204" s="200"/>
      <c r="F204" s="200"/>
      <c r="G204" s="200"/>
      <c r="H204" s="200"/>
      <c r="I204" s="200"/>
      <c r="J204" s="200"/>
      <c r="K204" s="200"/>
      <c r="L204" s="200"/>
      <c r="M204" s="200"/>
      <c r="N204" s="200"/>
      <c r="O204" s="212" t="n">
        <f aca="false">BL204</f>
        <v>0</v>
      </c>
      <c r="P204" s="212"/>
      <c r="Q204" s="212"/>
      <c r="R204" s="212"/>
      <c r="S204" s="193"/>
      <c r="U204" s="194"/>
      <c r="V204" s="191"/>
      <c r="W204" s="191"/>
      <c r="X204" s="195" t="n">
        <f aca="false">X205</f>
        <v>0</v>
      </c>
      <c r="Y204" s="191"/>
      <c r="Z204" s="195" t="n">
        <f aca="false">Z205</f>
        <v>0.02003</v>
      </c>
      <c r="AA204" s="191"/>
      <c r="AB204" s="196" t="n">
        <f aca="false">AB205</f>
        <v>0</v>
      </c>
      <c r="AS204" s="197" t="s">
        <v>86</v>
      </c>
      <c r="AU204" s="198" t="s">
        <v>74</v>
      </c>
      <c r="AV204" s="198" t="s">
        <v>82</v>
      </c>
      <c r="AZ204" s="197" t="s">
        <v>227</v>
      </c>
      <c r="BL204" s="199" t="n">
        <f aca="false">BL205</f>
        <v>0</v>
      </c>
    </row>
    <row r="205" s="32" customFormat="true" ht="38.25" hidden="false" customHeight="true" outlineLevel="0" collapsed="false">
      <c r="B205" s="168"/>
      <c r="C205" s="202" t="s">
        <v>311</v>
      </c>
      <c r="D205" s="202" t="s">
        <v>228</v>
      </c>
      <c r="E205" s="203" t="s">
        <v>610</v>
      </c>
      <c r="F205" s="204" t="s">
        <v>611</v>
      </c>
      <c r="G205" s="204"/>
      <c r="H205" s="204"/>
      <c r="I205" s="204"/>
      <c r="J205" s="205" t="s">
        <v>238</v>
      </c>
      <c r="K205" s="205"/>
      <c r="L205" s="206" t="n">
        <v>62.6</v>
      </c>
      <c r="M205" s="207" t="n">
        <v>0</v>
      </c>
      <c r="N205" s="207"/>
      <c r="O205" s="206" t="n">
        <f aca="false">ROUND(M205*L205,3)</f>
        <v>0</v>
      </c>
      <c r="P205" s="206"/>
      <c r="Q205" s="206"/>
      <c r="R205" s="206"/>
      <c r="S205" s="170"/>
      <c r="U205" s="208"/>
      <c r="V205" s="44" t="s">
        <v>42</v>
      </c>
      <c r="W205" s="34"/>
      <c r="X205" s="209" t="n">
        <f aca="false">W205*L205</f>
        <v>0</v>
      </c>
      <c r="Y205" s="209" t="n">
        <v>0.000319968051118211</v>
      </c>
      <c r="Z205" s="209" t="n">
        <f aca="false">Y205*L205</f>
        <v>0.02003</v>
      </c>
      <c r="AA205" s="209" t="n">
        <v>0</v>
      </c>
      <c r="AB205" s="210" t="n">
        <f aca="false">AA205*L205</f>
        <v>0</v>
      </c>
      <c r="AS205" s="10" t="s">
        <v>250</v>
      </c>
      <c r="AU205" s="10" t="s">
        <v>228</v>
      </c>
      <c r="AV205" s="10" t="s">
        <v>86</v>
      </c>
      <c r="AZ205" s="10" t="s">
        <v>227</v>
      </c>
      <c r="BF205" s="134" t="n">
        <f aca="false">IF(V205="základná",O205,0)</f>
        <v>0</v>
      </c>
      <c r="BG205" s="134" t="n">
        <f aca="false">IF(V205="znížená",O205,0)</f>
        <v>0</v>
      </c>
      <c r="BH205" s="134" t="n">
        <f aca="false">IF(V205="zákl. prenesená",O205,0)</f>
        <v>0</v>
      </c>
      <c r="BI205" s="134" t="n">
        <f aca="false">IF(V205="zníž. prenesená",O205,0)</f>
        <v>0</v>
      </c>
      <c r="BJ205" s="134" t="n">
        <f aca="false">IF(V205="nulová",O205,0)</f>
        <v>0</v>
      </c>
      <c r="BK205" s="10" t="s">
        <v>86</v>
      </c>
      <c r="BL205" s="211" t="n">
        <f aca="false">ROUND(M205*L205,3)</f>
        <v>0</v>
      </c>
      <c r="BM205" s="10" t="s">
        <v>250</v>
      </c>
      <c r="BN205" s="10" t="s">
        <v>401</v>
      </c>
    </row>
    <row r="206" s="189" customFormat="true" ht="29.85" hidden="false" customHeight="true" outlineLevel="0" collapsed="false">
      <c r="B206" s="190"/>
      <c r="C206" s="191"/>
      <c r="D206" s="200" t="s">
        <v>198</v>
      </c>
      <c r="E206" s="200"/>
      <c r="F206" s="200"/>
      <c r="G206" s="200"/>
      <c r="H206" s="200"/>
      <c r="I206" s="200"/>
      <c r="J206" s="200"/>
      <c r="K206" s="200"/>
      <c r="L206" s="200"/>
      <c r="M206" s="200"/>
      <c r="N206" s="200"/>
      <c r="O206" s="212" t="n">
        <f aca="false">BL206</f>
        <v>0</v>
      </c>
      <c r="P206" s="212"/>
      <c r="Q206" s="212"/>
      <c r="R206" s="212"/>
      <c r="S206" s="193"/>
      <c r="U206" s="194"/>
      <c r="V206" s="191"/>
      <c r="W206" s="191"/>
      <c r="X206" s="195" t="n">
        <f aca="false">SUM(X207:X208)</f>
        <v>0</v>
      </c>
      <c r="Y206" s="191"/>
      <c r="Z206" s="195" t="n">
        <f aca="false">SUM(Z207:Z208)</f>
        <v>0.04909</v>
      </c>
      <c r="AA206" s="191"/>
      <c r="AB206" s="196" t="n">
        <f aca="false">SUM(AB207:AB208)</f>
        <v>0</v>
      </c>
      <c r="AS206" s="197" t="s">
        <v>86</v>
      </c>
      <c r="AU206" s="198" t="s">
        <v>74</v>
      </c>
      <c r="AV206" s="198" t="s">
        <v>82</v>
      </c>
      <c r="AZ206" s="197" t="s">
        <v>227</v>
      </c>
      <c r="BL206" s="199" t="n">
        <f aca="false">SUM(BL207:BL208)</f>
        <v>0</v>
      </c>
    </row>
    <row r="207" s="32" customFormat="true" ht="38.25" hidden="false" customHeight="true" outlineLevel="0" collapsed="false">
      <c r="B207" s="168"/>
      <c r="C207" s="202" t="s">
        <v>391</v>
      </c>
      <c r="D207" s="202" t="s">
        <v>228</v>
      </c>
      <c r="E207" s="203" t="s">
        <v>614</v>
      </c>
      <c r="F207" s="204" t="s">
        <v>615</v>
      </c>
      <c r="G207" s="204"/>
      <c r="H207" s="204"/>
      <c r="I207" s="204"/>
      <c r="J207" s="205" t="s">
        <v>238</v>
      </c>
      <c r="K207" s="205"/>
      <c r="L207" s="206" t="n">
        <v>148.75</v>
      </c>
      <c r="M207" s="207" t="n">
        <v>0</v>
      </c>
      <c r="N207" s="207"/>
      <c r="O207" s="206" t="n">
        <f aca="false">ROUND(M207*L207,3)</f>
        <v>0</v>
      </c>
      <c r="P207" s="206"/>
      <c r="Q207" s="206"/>
      <c r="R207" s="206"/>
      <c r="S207" s="170"/>
      <c r="U207" s="208"/>
      <c r="V207" s="44" t="s">
        <v>42</v>
      </c>
      <c r="W207" s="34"/>
      <c r="X207" s="209" t="n">
        <f aca="false">W207*L207</f>
        <v>0</v>
      </c>
      <c r="Y207" s="209" t="n">
        <v>0.00012</v>
      </c>
      <c r="Z207" s="209" t="n">
        <f aca="false">Y207*L207</f>
        <v>0.01785</v>
      </c>
      <c r="AA207" s="209" t="n">
        <v>0</v>
      </c>
      <c r="AB207" s="210" t="n">
        <f aca="false">AA207*L207</f>
        <v>0</v>
      </c>
      <c r="AS207" s="10" t="s">
        <v>250</v>
      </c>
      <c r="AU207" s="10" t="s">
        <v>228</v>
      </c>
      <c r="AV207" s="10" t="s">
        <v>86</v>
      </c>
      <c r="AZ207" s="10" t="s">
        <v>227</v>
      </c>
      <c r="BF207" s="134" t="n">
        <f aca="false">IF(V207="základná",O207,0)</f>
        <v>0</v>
      </c>
      <c r="BG207" s="134" t="n">
        <f aca="false">IF(V207="znížená",O207,0)</f>
        <v>0</v>
      </c>
      <c r="BH207" s="134" t="n">
        <f aca="false">IF(V207="zákl. prenesená",O207,0)</f>
        <v>0</v>
      </c>
      <c r="BI207" s="134" t="n">
        <f aca="false">IF(V207="zníž. prenesená",O207,0)</f>
        <v>0</v>
      </c>
      <c r="BJ207" s="134" t="n">
        <f aca="false">IF(V207="nulová",O207,0)</f>
        <v>0</v>
      </c>
      <c r="BK207" s="10" t="s">
        <v>86</v>
      </c>
      <c r="BL207" s="211" t="n">
        <f aca="false">ROUND(M207*L207,3)</f>
        <v>0</v>
      </c>
      <c r="BM207" s="10" t="s">
        <v>250</v>
      </c>
      <c r="BN207" s="10" t="s">
        <v>405</v>
      </c>
    </row>
    <row r="208" s="32" customFormat="true" ht="51" hidden="false" customHeight="true" outlineLevel="0" collapsed="false">
      <c r="B208" s="168"/>
      <c r="C208" s="202" t="s">
        <v>314</v>
      </c>
      <c r="D208" s="202" t="s">
        <v>228</v>
      </c>
      <c r="E208" s="203" t="s">
        <v>617</v>
      </c>
      <c r="F208" s="204" t="s">
        <v>618</v>
      </c>
      <c r="G208" s="204"/>
      <c r="H208" s="204"/>
      <c r="I208" s="204"/>
      <c r="J208" s="205" t="s">
        <v>238</v>
      </c>
      <c r="K208" s="205"/>
      <c r="L208" s="206" t="n">
        <v>148.75</v>
      </c>
      <c r="M208" s="207" t="n">
        <v>0</v>
      </c>
      <c r="N208" s="207"/>
      <c r="O208" s="206" t="n">
        <f aca="false">ROUND(M208*L208,3)</f>
        <v>0</v>
      </c>
      <c r="P208" s="206"/>
      <c r="Q208" s="206"/>
      <c r="R208" s="206"/>
      <c r="S208" s="170"/>
      <c r="U208" s="208"/>
      <c r="V208" s="44" t="s">
        <v>42</v>
      </c>
      <c r="W208" s="34"/>
      <c r="X208" s="209" t="n">
        <f aca="false">W208*L208</f>
        <v>0</v>
      </c>
      <c r="Y208" s="209" t="n">
        <v>0.000210016806722689</v>
      </c>
      <c r="Z208" s="209" t="n">
        <f aca="false">Y208*L208</f>
        <v>0.03124</v>
      </c>
      <c r="AA208" s="209" t="n">
        <v>0</v>
      </c>
      <c r="AB208" s="210" t="n">
        <f aca="false">AA208*L208</f>
        <v>0</v>
      </c>
      <c r="AS208" s="10" t="s">
        <v>250</v>
      </c>
      <c r="AU208" s="10" t="s">
        <v>228</v>
      </c>
      <c r="AV208" s="10" t="s">
        <v>86</v>
      </c>
      <c r="AZ208" s="10" t="s">
        <v>227</v>
      </c>
      <c r="BF208" s="134" t="n">
        <f aca="false">IF(V208="základná",O208,0)</f>
        <v>0</v>
      </c>
      <c r="BG208" s="134" t="n">
        <f aca="false">IF(V208="znížená",O208,0)</f>
        <v>0</v>
      </c>
      <c r="BH208" s="134" t="n">
        <f aca="false">IF(V208="zákl. prenesená",O208,0)</f>
        <v>0</v>
      </c>
      <c r="BI208" s="134" t="n">
        <f aca="false">IF(V208="zníž. prenesená",O208,0)</f>
        <v>0</v>
      </c>
      <c r="BJ208" s="134" t="n">
        <f aca="false">IF(V208="nulová",O208,0)</f>
        <v>0</v>
      </c>
      <c r="BK208" s="10" t="s">
        <v>86</v>
      </c>
      <c r="BL208" s="211" t="n">
        <f aca="false">ROUND(M208*L208,3)</f>
        <v>0</v>
      </c>
      <c r="BM208" s="10" t="s">
        <v>250</v>
      </c>
      <c r="BN208" s="10" t="s">
        <v>408</v>
      </c>
    </row>
    <row r="209" s="189" customFormat="true" ht="37.35" hidden="false" customHeight="true" outlineLevel="0" collapsed="false">
      <c r="B209" s="190"/>
      <c r="C209" s="191"/>
      <c r="D209" s="192" t="s">
        <v>199</v>
      </c>
      <c r="E209" s="192"/>
      <c r="F209" s="192"/>
      <c r="G209" s="192"/>
      <c r="H209" s="192"/>
      <c r="I209" s="192"/>
      <c r="J209" s="192"/>
      <c r="K209" s="192"/>
      <c r="L209" s="192"/>
      <c r="M209" s="192"/>
      <c r="N209" s="192"/>
      <c r="O209" s="219" t="n">
        <f aca="false">BL209</f>
        <v>0</v>
      </c>
      <c r="P209" s="219"/>
      <c r="Q209" s="219"/>
      <c r="R209" s="219"/>
      <c r="S209" s="193"/>
      <c r="U209" s="194"/>
      <c r="V209" s="191"/>
      <c r="W209" s="191"/>
      <c r="X209" s="195" t="n">
        <f aca="false">X210</f>
        <v>0</v>
      </c>
      <c r="Y209" s="191"/>
      <c r="Z209" s="195" t="n">
        <f aca="false">Z210</f>
        <v>0</v>
      </c>
      <c r="AA209" s="191"/>
      <c r="AB209" s="196" t="n">
        <f aca="false">AB210</f>
        <v>0</v>
      </c>
      <c r="AS209" s="197" t="s">
        <v>90</v>
      </c>
      <c r="AU209" s="198" t="s">
        <v>74</v>
      </c>
      <c r="AV209" s="198" t="s">
        <v>75</v>
      </c>
      <c r="AZ209" s="197" t="s">
        <v>227</v>
      </c>
      <c r="BL209" s="199" t="n">
        <f aca="false">BL210</f>
        <v>0</v>
      </c>
    </row>
    <row r="210" s="189" customFormat="true" ht="19.9" hidden="false" customHeight="true" outlineLevel="0" collapsed="false">
      <c r="B210" s="190"/>
      <c r="C210" s="191"/>
      <c r="D210" s="200" t="s">
        <v>200</v>
      </c>
      <c r="E210" s="200"/>
      <c r="F210" s="200"/>
      <c r="G210" s="200"/>
      <c r="H210" s="200"/>
      <c r="I210" s="200"/>
      <c r="J210" s="200"/>
      <c r="K210" s="200"/>
      <c r="L210" s="200"/>
      <c r="M210" s="200"/>
      <c r="N210" s="200"/>
      <c r="O210" s="201" t="n">
        <f aca="false">BL210</f>
        <v>0</v>
      </c>
      <c r="P210" s="201"/>
      <c r="Q210" s="201"/>
      <c r="R210" s="201"/>
      <c r="S210" s="193"/>
      <c r="U210" s="194"/>
      <c r="V210" s="191"/>
      <c r="W210" s="191"/>
      <c r="X210" s="195" t="n">
        <f aca="false">SUM(X211:X212)</f>
        <v>0</v>
      </c>
      <c r="Y210" s="191"/>
      <c r="Z210" s="195" t="n">
        <f aca="false">SUM(Z211:Z212)</f>
        <v>0</v>
      </c>
      <c r="AA210" s="191"/>
      <c r="AB210" s="196" t="n">
        <f aca="false">SUM(AB211:AB212)</f>
        <v>0</v>
      </c>
      <c r="AS210" s="197" t="s">
        <v>90</v>
      </c>
      <c r="AU210" s="198" t="s">
        <v>74</v>
      </c>
      <c r="AV210" s="198" t="s">
        <v>82</v>
      </c>
      <c r="AZ210" s="197" t="s">
        <v>227</v>
      </c>
      <c r="BL210" s="199" t="n">
        <f aca="false">SUM(BL211:BL212)</f>
        <v>0</v>
      </c>
    </row>
    <row r="211" s="32" customFormat="true" ht="16.5" hidden="false" customHeight="true" outlineLevel="0" collapsed="false">
      <c r="B211" s="168"/>
      <c r="C211" s="202" t="s">
        <v>397</v>
      </c>
      <c r="D211" s="202" t="s">
        <v>228</v>
      </c>
      <c r="E211" s="203" t="s">
        <v>621</v>
      </c>
      <c r="F211" s="204" t="s">
        <v>97</v>
      </c>
      <c r="G211" s="204"/>
      <c r="H211" s="204"/>
      <c r="I211" s="204"/>
      <c r="J211" s="205" t="s">
        <v>365</v>
      </c>
      <c r="K211" s="205"/>
      <c r="L211" s="206" t="n">
        <v>1</v>
      </c>
      <c r="M211" s="207" t="n">
        <v>0</v>
      </c>
      <c r="N211" s="207"/>
      <c r="O211" s="206" t="n">
        <f aca="false">ROUND(M211*L211,3)</f>
        <v>0</v>
      </c>
      <c r="P211" s="206"/>
      <c r="Q211" s="206"/>
      <c r="R211" s="206"/>
      <c r="S211" s="170"/>
      <c r="U211" s="208"/>
      <c r="V211" s="44" t="s">
        <v>42</v>
      </c>
      <c r="W211" s="34"/>
      <c r="X211" s="209" t="n">
        <f aca="false">W211*L211</f>
        <v>0</v>
      </c>
      <c r="Y211" s="209" t="n">
        <v>0</v>
      </c>
      <c r="Z211" s="209" t="n">
        <f aca="false">Y211*L211</f>
        <v>0</v>
      </c>
      <c r="AA211" s="209" t="n">
        <v>0</v>
      </c>
      <c r="AB211" s="210" t="n">
        <f aca="false">AA211*L211</f>
        <v>0</v>
      </c>
      <c r="AS211" s="10" t="s">
        <v>340</v>
      </c>
      <c r="AU211" s="10" t="s">
        <v>228</v>
      </c>
      <c r="AV211" s="10" t="s">
        <v>86</v>
      </c>
      <c r="AZ211" s="10" t="s">
        <v>227</v>
      </c>
      <c r="BF211" s="134" t="n">
        <f aca="false">IF(V211="základná",O211,0)</f>
        <v>0</v>
      </c>
      <c r="BG211" s="134" t="n">
        <f aca="false">IF(V211="znížená",O211,0)</f>
        <v>0</v>
      </c>
      <c r="BH211" s="134" t="n">
        <f aca="false">IF(V211="zákl. prenesená",O211,0)</f>
        <v>0</v>
      </c>
      <c r="BI211" s="134" t="n">
        <f aca="false">IF(V211="zníž. prenesená",O211,0)</f>
        <v>0</v>
      </c>
      <c r="BJ211" s="134" t="n">
        <f aca="false">IF(V211="nulová",O211,0)</f>
        <v>0</v>
      </c>
      <c r="BK211" s="10" t="s">
        <v>86</v>
      </c>
      <c r="BL211" s="211" t="n">
        <f aca="false">ROUND(M211*L211,3)</f>
        <v>0</v>
      </c>
      <c r="BM211" s="10" t="s">
        <v>340</v>
      </c>
      <c r="BN211" s="10" t="s">
        <v>412</v>
      </c>
    </row>
    <row r="212" s="32" customFormat="true" ht="16.5" hidden="false" customHeight="true" outlineLevel="0" collapsed="false">
      <c r="B212" s="168"/>
      <c r="C212" s="202" t="s">
        <v>318</v>
      </c>
      <c r="D212" s="202" t="s">
        <v>228</v>
      </c>
      <c r="E212" s="203" t="s">
        <v>626</v>
      </c>
      <c r="F212" s="204" t="s">
        <v>103</v>
      </c>
      <c r="G212" s="204"/>
      <c r="H212" s="204"/>
      <c r="I212" s="204"/>
      <c r="J212" s="205" t="s">
        <v>365</v>
      </c>
      <c r="K212" s="205"/>
      <c r="L212" s="206" t="n">
        <v>1</v>
      </c>
      <c r="M212" s="207" t="n">
        <v>0</v>
      </c>
      <c r="N212" s="207"/>
      <c r="O212" s="206" t="n">
        <f aca="false">ROUND(M212*L212,3)</f>
        <v>0</v>
      </c>
      <c r="P212" s="206"/>
      <c r="Q212" s="206"/>
      <c r="R212" s="206"/>
      <c r="S212" s="170"/>
      <c r="U212" s="208"/>
      <c r="V212" s="44" t="s">
        <v>42</v>
      </c>
      <c r="W212" s="34"/>
      <c r="X212" s="209" t="n">
        <f aca="false">W212*L212</f>
        <v>0</v>
      </c>
      <c r="Y212" s="209" t="n">
        <v>0</v>
      </c>
      <c r="Z212" s="209" t="n">
        <f aca="false">Y212*L212</f>
        <v>0</v>
      </c>
      <c r="AA212" s="209" t="n">
        <v>0</v>
      </c>
      <c r="AB212" s="210" t="n">
        <f aca="false">AA212*L212</f>
        <v>0</v>
      </c>
      <c r="AS212" s="10" t="s">
        <v>340</v>
      </c>
      <c r="AU212" s="10" t="s">
        <v>228</v>
      </c>
      <c r="AV212" s="10" t="s">
        <v>86</v>
      </c>
      <c r="AZ212" s="10" t="s">
        <v>227</v>
      </c>
      <c r="BF212" s="134" t="n">
        <f aca="false">IF(V212="základná",O212,0)</f>
        <v>0</v>
      </c>
      <c r="BG212" s="134" t="n">
        <f aca="false">IF(V212="znížená",O212,0)</f>
        <v>0</v>
      </c>
      <c r="BH212" s="134" t="n">
        <f aca="false">IF(V212="zákl. prenesená",O212,0)</f>
        <v>0</v>
      </c>
      <c r="BI212" s="134" t="n">
        <f aca="false">IF(V212="zníž. prenesená",O212,0)</f>
        <v>0</v>
      </c>
      <c r="BJ212" s="134" t="n">
        <f aca="false">IF(V212="nulová",O212,0)</f>
        <v>0</v>
      </c>
      <c r="BK212" s="10" t="s">
        <v>86</v>
      </c>
      <c r="BL212" s="211" t="n">
        <f aca="false">ROUND(M212*L212,3)</f>
        <v>0</v>
      </c>
      <c r="BM212" s="10" t="s">
        <v>340</v>
      </c>
      <c r="BN212" s="10" t="s">
        <v>415</v>
      </c>
    </row>
    <row r="213" s="32" customFormat="true" ht="49.9" hidden="false" customHeight="true" outlineLevel="0" collapsed="false">
      <c r="B213" s="33"/>
      <c r="C213" s="34"/>
      <c r="D213" s="192" t="s">
        <v>633</v>
      </c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220" t="n">
        <f aca="false">BL213</f>
        <v>0</v>
      </c>
      <c r="P213" s="220"/>
      <c r="Q213" s="220"/>
      <c r="R213" s="220"/>
      <c r="S213" s="35"/>
      <c r="U213" s="221"/>
      <c r="V213" s="34"/>
      <c r="W213" s="34"/>
      <c r="X213" s="34"/>
      <c r="Y213" s="34"/>
      <c r="Z213" s="34"/>
      <c r="AA213" s="34"/>
      <c r="AB213" s="82"/>
      <c r="AU213" s="10" t="s">
        <v>74</v>
      </c>
      <c r="AV213" s="10" t="s">
        <v>75</v>
      </c>
      <c r="AZ213" s="10" t="s">
        <v>634</v>
      </c>
      <c r="BL213" s="211" t="n">
        <f aca="false">SUM(BL214:BL218)</f>
        <v>0</v>
      </c>
    </row>
    <row r="214" s="32" customFormat="true" ht="22.35" hidden="false" customHeight="true" outlineLevel="0" collapsed="false">
      <c r="B214" s="33"/>
      <c r="C214" s="222"/>
      <c r="D214" s="222" t="s">
        <v>228</v>
      </c>
      <c r="E214" s="223"/>
      <c r="F214" s="224"/>
      <c r="G214" s="224"/>
      <c r="H214" s="224"/>
      <c r="I214" s="224"/>
      <c r="J214" s="225"/>
      <c r="K214" s="225"/>
      <c r="L214" s="207"/>
      <c r="M214" s="207"/>
      <c r="N214" s="207"/>
      <c r="O214" s="226" t="n">
        <f aca="false">BL214</f>
        <v>0</v>
      </c>
      <c r="P214" s="226"/>
      <c r="Q214" s="226"/>
      <c r="R214" s="226"/>
      <c r="S214" s="35"/>
      <c r="U214" s="208"/>
      <c r="V214" s="227" t="s">
        <v>42</v>
      </c>
      <c r="W214" s="34"/>
      <c r="X214" s="34"/>
      <c r="Y214" s="34"/>
      <c r="Z214" s="34"/>
      <c r="AA214" s="34"/>
      <c r="AB214" s="82"/>
      <c r="AU214" s="10" t="s">
        <v>634</v>
      </c>
      <c r="AV214" s="10" t="s">
        <v>82</v>
      </c>
      <c r="AZ214" s="10" t="s">
        <v>634</v>
      </c>
      <c r="BF214" s="134" t="n">
        <f aca="false">IF(V214="základná",O214,0)</f>
        <v>0</v>
      </c>
      <c r="BG214" s="134" t="n">
        <f aca="false">IF(V214="znížená",O214,0)</f>
        <v>0</v>
      </c>
      <c r="BH214" s="134" t="n">
        <f aca="false">IF(V214="zákl. prenesená",O214,0)</f>
        <v>0</v>
      </c>
      <c r="BI214" s="134" t="n">
        <f aca="false">IF(V214="zníž. prenesená",O214,0)</f>
        <v>0</v>
      </c>
      <c r="BJ214" s="134" t="n">
        <f aca="false">IF(V214="nulová",O214,0)</f>
        <v>0</v>
      </c>
      <c r="BK214" s="10" t="s">
        <v>86</v>
      </c>
      <c r="BL214" s="211" t="n">
        <f aca="false">M214*L214</f>
        <v>0</v>
      </c>
    </row>
    <row r="215" s="32" customFormat="true" ht="22.35" hidden="false" customHeight="true" outlineLevel="0" collapsed="false">
      <c r="B215" s="33"/>
      <c r="C215" s="222"/>
      <c r="D215" s="222" t="s">
        <v>228</v>
      </c>
      <c r="E215" s="223"/>
      <c r="F215" s="224"/>
      <c r="G215" s="224"/>
      <c r="H215" s="224"/>
      <c r="I215" s="224"/>
      <c r="J215" s="225"/>
      <c r="K215" s="225"/>
      <c r="L215" s="207"/>
      <c r="M215" s="207"/>
      <c r="N215" s="207"/>
      <c r="O215" s="226" t="n">
        <f aca="false">BL215</f>
        <v>0</v>
      </c>
      <c r="P215" s="226"/>
      <c r="Q215" s="226"/>
      <c r="R215" s="226"/>
      <c r="S215" s="35"/>
      <c r="U215" s="208"/>
      <c r="V215" s="227" t="s">
        <v>42</v>
      </c>
      <c r="W215" s="34"/>
      <c r="X215" s="34"/>
      <c r="Y215" s="34"/>
      <c r="Z215" s="34"/>
      <c r="AA215" s="34"/>
      <c r="AB215" s="82"/>
      <c r="AU215" s="10" t="s">
        <v>634</v>
      </c>
      <c r="AV215" s="10" t="s">
        <v>82</v>
      </c>
      <c r="AZ215" s="10" t="s">
        <v>634</v>
      </c>
      <c r="BF215" s="134" t="n">
        <f aca="false">IF(V215="základná",O215,0)</f>
        <v>0</v>
      </c>
      <c r="BG215" s="134" t="n">
        <f aca="false">IF(V215="znížená",O215,0)</f>
        <v>0</v>
      </c>
      <c r="BH215" s="134" t="n">
        <f aca="false">IF(V215="zákl. prenesená",O215,0)</f>
        <v>0</v>
      </c>
      <c r="BI215" s="134" t="n">
        <f aca="false">IF(V215="zníž. prenesená",O215,0)</f>
        <v>0</v>
      </c>
      <c r="BJ215" s="134" t="n">
        <f aca="false">IF(V215="nulová",O215,0)</f>
        <v>0</v>
      </c>
      <c r="BK215" s="10" t="s">
        <v>86</v>
      </c>
      <c r="BL215" s="211" t="n">
        <f aca="false">M215*L215</f>
        <v>0</v>
      </c>
    </row>
    <row r="216" s="32" customFormat="true" ht="22.35" hidden="false" customHeight="true" outlineLevel="0" collapsed="false">
      <c r="B216" s="33"/>
      <c r="C216" s="222"/>
      <c r="D216" s="222" t="s">
        <v>228</v>
      </c>
      <c r="E216" s="223"/>
      <c r="F216" s="224"/>
      <c r="G216" s="224"/>
      <c r="H216" s="224"/>
      <c r="I216" s="224"/>
      <c r="J216" s="225"/>
      <c r="K216" s="225"/>
      <c r="L216" s="207"/>
      <c r="M216" s="207"/>
      <c r="N216" s="207"/>
      <c r="O216" s="226" t="n">
        <f aca="false">BL216</f>
        <v>0</v>
      </c>
      <c r="P216" s="226"/>
      <c r="Q216" s="226"/>
      <c r="R216" s="226"/>
      <c r="S216" s="35"/>
      <c r="U216" s="208"/>
      <c r="V216" s="227" t="s">
        <v>42</v>
      </c>
      <c r="W216" s="34"/>
      <c r="X216" s="34"/>
      <c r="Y216" s="34"/>
      <c r="Z216" s="34"/>
      <c r="AA216" s="34"/>
      <c r="AB216" s="82"/>
      <c r="AU216" s="10" t="s">
        <v>634</v>
      </c>
      <c r="AV216" s="10" t="s">
        <v>82</v>
      </c>
      <c r="AZ216" s="10" t="s">
        <v>634</v>
      </c>
      <c r="BF216" s="134" t="n">
        <f aca="false">IF(V216="základná",O216,0)</f>
        <v>0</v>
      </c>
      <c r="BG216" s="134" t="n">
        <f aca="false">IF(V216="znížená",O216,0)</f>
        <v>0</v>
      </c>
      <c r="BH216" s="134" t="n">
        <f aca="false">IF(V216="zákl. prenesená",O216,0)</f>
        <v>0</v>
      </c>
      <c r="BI216" s="134" t="n">
        <f aca="false">IF(V216="zníž. prenesená",O216,0)</f>
        <v>0</v>
      </c>
      <c r="BJ216" s="134" t="n">
        <f aca="false">IF(V216="nulová",O216,0)</f>
        <v>0</v>
      </c>
      <c r="BK216" s="10" t="s">
        <v>86</v>
      </c>
      <c r="BL216" s="211" t="n">
        <f aca="false">M216*L216</f>
        <v>0</v>
      </c>
    </row>
    <row r="217" s="32" customFormat="true" ht="22.35" hidden="false" customHeight="true" outlineLevel="0" collapsed="false">
      <c r="B217" s="33"/>
      <c r="C217" s="222"/>
      <c r="D217" s="222" t="s">
        <v>228</v>
      </c>
      <c r="E217" s="223"/>
      <c r="F217" s="224"/>
      <c r="G217" s="224"/>
      <c r="H217" s="224"/>
      <c r="I217" s="224"/>
      <c r="J217" s="225"/>
      <c r="K217" s="225"/>
      <c r="L217" s="207"/>
      <c r="M217" s="207"/>
      <c r="N217" s="207"/>
      <c r="O217" s="226" t="n">
        <f aca="false">BL217</f>
        <v>0</v>
      </c>
      <c r="P217" s="226"/>
      <c r="Q217" s="226"/>
      <c r="R217" s="226"/>
      <c r="S217" s="35"/>
      <c r="U217" s="208"/>
      <c r="V217" s="227" t="s">
        <v>42</v>
      </c>
      <c r="W217" s="34"/>
      <c r="X217" s="34"/>
      <c r="Y217" s="34"/>
      <c r="Z217" s="34"/>
      <c r="AA217" s="34"/>
      <c r="AB217" s="82"/>
      <c r="AU217" s="10" t="s">
        <v>634</v>
      </c>
      <c r="AV217" s="10" t="s">
        <v>82</v>
      </c>
      <c r="AZ217" s="10" t="s">
        <v>634</v>
      </c>
      <c r="BF217" s="134" t="n">
        <f aca="false">IF(V217="základná",O217,0)</f>
        <v>0</v>
      </c>
      <c r="BG217" s="134" t="n">
        <f aca="false">IF(V217="znížená",O217,0)</f>
        <v>0</v>
      </c>
      <c r="BH217" s="134" t="n">
        <f aca="false">IF(V217="zákl. prenesená",O217,0)</f>
        <v>0</v>
      </c>
      <c r="BI217" s="134" t="n">
        <f aca="false">IF(V217="zníž. prenesená",O217,0)</f>
        <v>0</v>
      </c>
      <c r="BJ217" s="134" t="n">
        <f aca="false">IF(V217="nulová",O217,0)</f>
        <v>0</v>
      </c>
      <c r="BK217" s="10" t="s">
        <v>86</v>
      </c>
      <c r="BL217" s="211" t="n">
        <f aca="false">M217*L217</f>
        <v>0</v>
      </c>
    </row>
    <row r="218" s="32" customFormat="true" ht="22.35" hidden="false" customHeight="true" outlineLevel="0" collapsed="false">
      <c r="B218" s="33"/>
      <c r="C218" s="222"/>
      <c r="D218" s="222" t="s">
        <v>228</v>
      </c>
      <c r="E218" s="223"/>
      <c r="F218" s="224"/>
      <c r="G218" s="224"/>
      <c r="H218" s="224"/>
      <c r="I218" s="224"/>
      <c r="J218" s="225"/>
      <c r="K218" s="225"/>
      <c r="L218" s="207"/>
      <c r="M218" s="207"/>
      <c r="N218" s="207"/>
      <c r="O218" s="226" t="n">
        <f aca="false">BL218</f>
        <v>0</v>
      </c>
      <c r="P218" s="226"/>
      <c r="Q218" s="226"/>
      <c r="R218" s="226"/>
      <c r="S218" s="35"/>
      <c r="U218" s="208"/>
      <c r="V218" s="227" t="s">
        <v>42</v>
      </c>
      <c r="W218" s="59"/>
      <c r="X218" s="59"/>
      <c r="Y218" s="59"/>
      <c r="Z218" s="59"/>
      <c r="AA218" s="59"/>
      <c r="AB218" s="61"/>
      <c r="AU218" s="10" t="s">
        <v>634</v>
      </c>
      <c r="AV218" s="10" t="s">
        <v>82</v>
      </c>
      <c r="AZ218" s="10" t="s">
        <v>634</v>
      </c>
      <c r="BF218" s="134" t="n">
        <f aca="false">IF(V218="základná",O218,0)</f>
        <v>0</v>
      </c>
      <c r="BG218" s="134" t="n">
        <f aca="false">IF(V218="znížená",O218,0)</f>
        <v>0</v>
      </c>
      <c r="BH218" s="134" t="n">
        <f aca="false">IF(V218="zákl. prenesená",O218,0)</f>
        <v>0</v>
      </c>
      <c r="BI218" s="134" t="n">
        <f aca="false">IF(V218="zníž. prenesená",O218,0)</f>
        <v>0</v>
      </c>
      <c r="BJ218" s="134" t="n">
        <f aca="false">IF(V218="nulová",O218,0)</f>
        <v>0</v>
      </c>
      <c r="BK218" s="10" t="s">
        <v>86</v>
      </c>
      <c r="BL218" s="211" t="n">
        <f aca="false">M218*L218</f>
        <v>0</v>
      </c>
    </row>
    <row r="219" s="32" customFormat="true" ht="6.95" hidden="false" customHeight="true" outlineLevel="0" collapsed="false">
      <c r="B219" s="62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4"/>
    </row>
  </sheetData>
  <mergeCells count="281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  <mergeCell ref="O105:R105"/>
    <mergeCell ref="O106:R106"/>
    <mergeCell ref="O107:R107"/>
    <mergeCell ref="O108:R108"/>
    <mergeCell ref="O109:R109"/>
    <mergeCell ref="O110:R110"/>
    <mergeCell ref="O111:R111"/>
    <mergeCell ref="O113:R113"/>
    <mergeCell ref="D114:H114"/>
    <mergeCell ref="O114:R114"/>
    <mergeCell ref="D115:H115"/>
    <mergeCell ref="O115:R115"/>
    <mergeCell ref="D116:H116"/>
    <mergeCell ref="O116:R116"/>
    <mergeCell ref="D117:H117"/>
    <mergeCell ref="O117:R117"/>
    <mergeCell ref="D118:H118"/>
    <mergeCell ref="O118:R118"/>
    <mergeCell ref="O119:R119"/>
    <mergeCell ref="M121:R121"/>
    <mergeCell ref="C127:R127"/>
    <mergeCell ref="F129:Q129"/>
    <mergeCell ref="F130:Q130"/>
    <mergeCell ref="F131:Q131"/>
    <mergeCell ref="N133:Q133"/>
    <mergeCell ref="N135:R135"/>
    <mergeCell ref="N136:R136"/>
    <mergeCell ref="F138:I138"/>
    <mergeCell ref="M138:N138"/>
    <mergeCell ref="O138:R138"/>
    <mergeCell ref="O139:R139"/>
    <mergeCell ref="O140:R140"/>
    <mergeCell ref="O141:R141"/>
    <mergeCell ref="F142:I142"/>
    <mergeCell ref="M142:N142"/>
    <mergeCell ref="O142:R142"/>
    <mergeCell ref="F143:I143"/>
    <mergeCell ref="M143:N143"/>
    <mergeCell ref="O143:R143"/>
    <mergeCell ref="O144:R144"/>
    <mergeCell ref="F145:I145"/>
    <mergeCell ref="M145:N145"/>
    <mergeCell ref="O145:R145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O160:R160"/>
    <mergeCell ref="F161:I161"/>
    <mergeCell ref="M161:N161"/>
    <mergeCell ref="O161:R161"/>
    <mergeCell ref="O162:R162"/>
    <mergeCell ref="O163:R163"/>
    <mergeCell ref="F164:I164"/>
    <mergeCell ref="M164:N164"/>
    <mergeCell ref="O164:R164"/>
    <mergeCell ref="F165:I165"/>
    <mergeCell ref="M165:N165"/>
    <mergeCell ref="O165:R165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O175:R175"/>
    <mergeCell ref="F176:I176"/>
    <mergeCell ref="M176:N176"/>
    <mergeCell ref="O176:R176"/>
    <mergeCell ref="O177:R177"/>
    <mergeCell ref="F178:I178"/>
    <mergeCell ref="M178:N178"/>
    <mergeCell ref="O178:R178"/>
    <mergeCell ref="F179:I179"/>
    <mergeCell ref="M179:N179"/>
    <mergeCell ref="O179:R179"/>
    <mergeCell ref="O180:R180"/>
    <mergeCell ref="F181:I181"/>
    <mergeCell ref="M181:N181"/>
    <mergeCell ref="O181:R181"/>
    <mergeCell ref="F182:I182"/>
    <mergeCell ref="M182:N182"/>
    <mergeCell ref="O182:R182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F187:I187"/>
    <mergeCell ref="M187:N187"/>
    <mergeCell ref="O187:R187"/>
    <mergeCell ref="O188:R188"/>
    <mergeCell ref="F189:I189"/>
    <mergeCell ref="M189:N189"/>
    <mergeCell ref="O189:R189"/>
    <mergeCell ref="F190:I190"/>
    <mergeCell ref="M190:N190"/>
    <mergeCell ref="O190:R190"/>
    <mergeCell ref="F191:I191"/>
    <mergeCell ref="M191:N191"/>
    <mergeCell ref="O191:R191"/>
    <mergeCell ref="F192:I192"/>
    <mergeCell ref="M192:N192"/>
    <mergeCell ref="O192:R192"/>
    <mergeCell ref="F193:I193"/>
    <mergeCell ref="M193:N193"/>
    <mergeCell ref="O193:R193"/>
    <mergeCell ref="F194:I194"/>
    <mergeCell ref="M194:N194"/>
    <mergeCell ref="O194:R194"/>
    <mergeCell ref="F195:I195"/>
    <mergeCell ref="M195:N195"/>
    <mergeCell ref="O195:R195"/>
    <mergeCell ref="O196:R196"/>
    <mergeCell ref="F197:I197"/>
    <mergeCell ref="M197:N197"/>
    <mergeCell ref="O197:R197"/>
    <mergeCell ref="F198:I198"/>
    <mergeCell ref="M198:N198"/>
    <mergeCell ref="O198:R198"/>
    <mergeCell ref="F199:I199"/>
    <mergeCell ref="M199:N199"/>
    <mergeCell ref="O199:R199"/>
    <mergeCell ref="O200:R200"/>
    <mergeCell ref="F201:I201"/>
    <mergeCell ref="M201:N201"/>
    <mergeCell ref="O201:R201"/>
    <mergeCell ref="F202:I202"/>
    <mergeCell ref="M202:N202"/>
    <mergeCell ref="O202:R202"/>
    <mergeCell ref="F203:I203"/>
    <mergeCell ref="M203:N203"/>
    <mergeCell ref="O203:R203"/>
    <mergeCell ref="O204:R204"/>
    <mergeCell ref="F205:I205"/>
    <mergeCell ref="M205:N205"/>
    <mergeCell ref="O205:R205"/>
    <mergeCell ref="O206:R206"/>
    <mergeCell ref="F207:I207"/>
    <mergeCell ref="M207:N207"/>
    <mergeCell ref="O207:R207"/>
    <mergeCell ref="F208:I208"/>
    <mergeCell ref="M208:N208"/>
    <mergeCell ref="O208:R208"/>
    <mergeCell ref="O209:R209"/>
    <mergeCell ref="O210:R210"/>
    <mergeCell ref="F211:I211"/>
    <mergeCell ref="M211:N211"/>
    <mergeCell ref="O211:R211"/>
    <mergeCell ref="F212:I212"/>
    <mergeCell ref="M212:N212"/>
    <mergeCell ref="O212:R212"/>
    <mergeCell ref="O213:R213"/>
    <mergeCell ref="F214:I214"/>
    <mergeCell ref="M214:N214"/>
    <mergeCell ref="O214:R214"/>
    <mergeCell ref="F215:I215"/>
    <mergeCell ref="M215:N215"/>
    <mergeCell ref="O215:R215"/>
    <mergeCell ref="F216:I216"/>
    <mergeCell ref="M216:N216"/>
    <mergeCell ref="O216:R216"/>
    <mergeCell ref="F217:I217"/>
    <mergeCell ref="M217:N217"/>
    <mergeCell ref="O217:R217"/>
    <mergeCell ref="F218:I218"/>
    <mergeCell ref="M218:N218"/>
    <mergeCell ref="O218:R218"/>
  </mergeCells>
  <dataValidations count="2">
    <dataValidation allowBlank="true" error="Povolené sú hodnoty K, M." errorStyle="stop" operator="between" showDropDown="false" showErrorMessage="true" showInputMessage="false" sqref="D214:D21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214:V21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3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4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495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63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8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8:BF105)+SUM(BF124:BF142))+SUM(BF144:BF148))),2)</f>
        <v>0</v>
      </c>
      <c r="I33" s="151"/>
      <c r="J33" s="151"/>
      <c r="K33" s="34"/>
      <c r="L33" s="34"/>
      <c r="M33" s="34"/>
      <c r="N33" s="151" t="n">
        <f aca="false">ROUND(((ROUND((SUM(BF98:BF105)+SUM(BF124:BF142)),2)*F33)+SUM(BF144:BF14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8:BG105)+SUM(BG124:BG142))+SUM(BG144:BG148))),2)</f>
        <v>0</v>
      </c>
      <c r="I34" s="151"/>
      <c r="J34" s="151"/>
      <c r="K34" s="34"/>
      <c r="L34" s="34"/>
      <c r="M34" s="34"/>
      <c r="N34" s="151" t="n">
        <f aca="false">ROUND(((ROUND((SUM(BG98:BG105)+SUM(BG124:BG142)),2)*F34)+SUM(BG144:BG14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8:BH105)+SUM(BH124:BH142))+SUM(BH144:BH14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8:BI105)+SUM(BI124:BI142))+SUM(BI144:BI14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8:BJ105)+SUM(BJ124:BJ142))+SUM(BJ144:BJ14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495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2 - Náklady na zníženie energetickej náročnosti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4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7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5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0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6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82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0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83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36</f>
        <v>0</v>
      </c>
      <c r="P93" s="117"/>
      <c r="Q93" s="117"/>
      <c r="R93" s="117"/>
      <c r="S93" s="164"/>
    </row>
    <row r="94" s="156" customFormat="true" ht="24.95" hidden="false" customHeight="true" outlineLevel="0" collapsed="false">
      <c r="B94" s="157"/>
      <c r="C94" s="158"/>
      <c r="D94" s="159" t="s">
        <v>184</v>
      </c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60" t="n">
        <f aca="false">O138</f>
        <v>0</v>
      </c>
      <c r="P94" s="160"/>
      <c r="Q94" s="160"/>
      <c r="R94" s="160"/>
      <c r="S94" s="161"/>
    </row>
    <row r="95" s="162" customFormat="true" ht="19.9" hidden="false" customHeight="true" outlineLevel="0" collapsed="false">
      <c r="B95" s="163"/>
      <c r="C95" s="115"/>
      <c r="D95" s="129" t="s">
        <v>192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7" t="n">
        <f aca="false">O139</f>
        <v>0</v>
      </c>
      <c r="P95" s="117"/>
      <c r="Q95" s="117"/>
      <c r="R95" s="117"/>
      <c r="S95" s="164"/>
    </row>
    <row r="96" s="156" customFormat="true" ht="21.75" hidden="false" customHeight="true" outlineLevel="0" collapsed="false">
      <c r="B96" s="157"/>
      <c r="C96" s="158"/>
      <c r="D96" s="159" t="s">
        <v>202</v>
      </c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65" t="n">
        <f aca="false">O143</f>
        <v>0</v>
      </c>
      <c r="P96" s="165"/>
      <c r="Q96" s="165"/>
      <c r="R96" s="165"/>
      <c r="S96" s="161"/>
    </row>
    <row r="97" s="32" customFormat="true" ht="21.75" hidden="false" customHeight="true" outlineLevel="0" collapsed="false">
      <c r="B97" s="33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5"/>
    </row>
    <row r="98" s="32" customFormat="true" ht="29.25" hidden="false" customHeight="true" outlineLevel="0" collapsed="false">
      <c r="B98" s="33"/>
      <c r="C98" s="90" t="s">
        <v>203</v>
      </c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93" t="n">
        <f aca="false">ROUND(O99+O100+O101+O102+O103+O104,2)</f>
        <v>0</v>
      </c>
      <c r="P98" s="93"/>
      <c r="Q98" s="93"/>
      <c r="R98" s="93"/>
      <c r="S98" s="35"/>
      <c r="U98" s="166"/>
      <c r="V98" s="167" t="s">
        <v>39</v>
      </c>
    </row>
    <row r="99" s="32" customFormat="true" ht="18" hidden="false" customHeight="true" outlineLevel="0" collapsed="false">
      <c r="B99" s="168"/>
      <c r="C99" s="169"/>
      <c r="D99" s="135" t="s">
        <v>204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35" t="s">
        <v>206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207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8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9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76" t="s">
        <v>210</v>
      </c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7"/>
      <c r="V104" s="178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11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3.5" hidden="false" customHeight="false" outlineLevel="0" collapsed="false">
      <c r="B105" s="33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5"/>
    </row>
    <row r="106" s="32" customFormat="true" ht="29.25" hidden="false" customHeight="true" outlineLevel="0" collapsed="false">
      <c r="B106" s="33"/>
      <c r="C106" s="140" t="s">
        <v>159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141" t="n">
        <f aca="false">ROUND(SUM(O89+O98),2)</f>
        <v>0</v>
      </c>
      <c r="N106" s="141"/>
      <c r="O106" s="141"/>
      <c r="P106" s="141"/>
      <c r="Q106" s="141"/>
      <c r="R106" s="141"/>
      <c r="S106" s="35"/>
    </row>
    <row r="107" s="32" customFormat="true" ht="6.9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4"/>
    </row>
    <row r="111" s="32" customFormat="true" ht="6.95" hidden="false" customHeight="true" outlineLevel="0" collapsed="false">
      <c r="B111" s="65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7"/>
    </row>
    <row r="112" s="32" customFormat="true" ht="36.95" hidden="false" customHeight="true" outlineLevel="0" collapsed="false">
      <c r="B112" s="33"/>
      <c r="C112" s="15" t="s">
        <v>212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30" hidden="false" customHeight="true" outlineLevel="0" collapsed="false">
      <c r="B114" s="33"/>
      <c r="C114" s="25" t="s">
        <v>16</v>
      </c>
      <c r="D114" s="34"/>
      <c r="E114" s="34"/>
      <c r="F114" s="144" t="str">
        <f aca="false">F6</f>
        <v>Komplexná obnova objektu Materskej školy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34"/>
      <c r="S114" s="35"/>
    </row>
    <row r="115" customFormat="false" ht="30" hidden="false" customHeight="true" outlineLevel="0" collapsed="false">
      <c r="B115" s="14"/>
      <c r="C115" s="25" t="s">
        <v>166</v>
      </c>
      <c r="D115" s="19"/>
      <c r="E115" s="19"/>
      <c r="F115" s="144" t="s">
        <v>1495</v>
      </c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9"/>
      <c r="S115" s="16"/>
    </row>
    <row r="116" s="32" customFormat="true" ht="36.95" hidden="false" customHeight="true" outlineLevel="0" collapsed="false">
      <c r="B116" s="33"/>
      <c r="C116" s="74" t="s">
        <v>168</v>
      </c>
      <c r="D116" s="34"/>
      <c r="E116" s="34"/>
      <c r="F116" s="76" t="str">
        <f aca="false">F8</f>
        <v>2 - Náklady na zníženie energetickej náročnosti</v>
      </c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34"/>
      <c r="S116" s="35"/>
    </row>
    <row r="117" s="32" customFormat="true" ht="6.9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32" customFormat="true" ht="18" hidden="false" customHeight="true" outlineLevel="0" collapsed="false">
      <c r="B118" s="33"/>
      <c r="C118" s="25" t="s">
        <v>20</v>
      </c>
      <c r="D118" s="34"/>
      <c r="E118" s="34"/>
      <c r="F118" s="21" t="str">
        <f aca="false">F10</f>
        <v>ul.Clementisa 3, Brezno</v>
      </c>
      <c r="G118" s="34"/>
      <c r="H118" s="34"/>
      <c r="I118" s="34"/>
      <c r="J118" s="34"/>
      <c r="K118" s="34"/>
      <c r="L118" s="25" t="s">
        <v>22</v>
      </c>
      <c r="M118" s="34"/>
      <c r="N118" s="79" t="n">
        <f aca="false">IF(P10="","",P10)</f>
        <v>43235</v>
      </c>
      <c r="O118" s="79"/>
      <c r="P118" s="79"/>
      <c r="Q118" s="79"/>
      <c r="R118" s="34"/>
      <c r="S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</row>
    <row r="120" s="32" customFormat="true" ht="15" hidden="false" customHeight="true" outlineLevel="0" collapsed="false">
      <c r="B120" s="33"/>
      <c r="C120" s="25" t="s">
        <v>23</v>
      </c>
      <c r="D120" s="34"/>
      <c r="E120" s="34"/>
      <c r="F120" s="21" t="str">
        <f aca="false">E13</f>
        <v>Mesto Brezno</v>
      </c>
      <c r="G120" s="34"/>
      <c r="H120" s="34"/>
      <c r="I120" s="34"/>
      <c r="J120" s="34"/>
      <c r="K120" s="34"/>
      <c r="L120" s="25" t="s">
        <v>29</v>
      </c>
      <c r="M120" s="34"/>
      <c r="N120" s="154" t="str">
        <f aca="false">E19</f>
        <v>Ing. arch. Pavol Kupec</v>
      </c>
      <c r="O120" s="154"/>
      <c r="P120" s="154"/>
      <c r="Q120" s="154"/>
      <c r="R120" s="154"/>
      <c r="S120" s="35"/>
    </row>
    <row r="121" s="32" customFormat="true" ht="14.45" hidden="false" customHeight="true" outlineLevel="0" collapsed="false">
      <c r="B121" s="33"/>
      <c r="C121" s="25" t="s">
        <v>27</v>
      </c>
      <c r="D121" s="34"/>
      <c r="E121" s="34"/>
      <c r="F121" s="21" t="str">
        <f aca="false">IF(E16="","",E16)</f>
        <v>Vyplň údaj</v>
      </c>
      <c r="G121" s="34"/>
      <c r="H121" s="34"/>
      <c r="I121" s="34"/>
      <c r="J121" s="34"/>
      <c r="K121" s="34"/>
      <c r="L121" s="25" t="s">
        <v>33</v>
      </c>
      <c r="M121" s="34"/>
      <c r="N121" s="154" t="str">
        <f aca="false">E22</f>
        <v> </v>
      </c>
      <c r="O121" s="154"/>
      <c r="P121" s="154"/>
      <c r="Q121" s="154"/>
      <c r="R121" s="154"/>
      <c r="S121" s="35"/>
    </row>
    <row r="122" s="32" customFormat="true" ht="10.35" hidden="false" customHeight="true" outlineLevel="0" collapsed="false">
      <c r="B122" s="33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5"/>
    </row>
    <row r="123" s="179" customFormat="true" ht="29.25" hidden="false" customHeight="true" outlineLevel="0" collapsed="false">
      <c r="B123" s="180"/>
      <c r="C123" s="181" t="s">
        <v>213</v>
      </c>
      <c r="D123" s="182" t="s">
        <v>214</v>
      </c>
      <c r="E123" s="182" t="s">
        <v>57</v>
      </c>
      <c r="F123" s="182" t="s">
        <v>215</v>
      </c>
      <c r="G123" s="182"/>
      <c r="H123" s="182"/>
      <c r="I123" s="182"/>
      <c r="J123" s="182" t="s">
        <v>216</v>
      </c>
      <c r="K123" s="182" t="s">
        <v>217</v>
      </c>
      <c r="L123" s="182" t="s">
        <v>218</v>
      </c>
      <c r="M123" s="182" t="s">
        <v>219</v>
      </c>
      <c r="N123" s="182"/>
      <c r="O123" s="183" t="s">
        <v>173</v>
      </c>
      <c r="P123" s="183"/>
      <c r="Q123" s="183"/>
      <c r="R123" s="183"/>
      <c r="S123" s="184"/>
      <c r="U123" s="86" t="s">
        <v>220</v>
      </c>
      <c r="V123" s="87" t="s">
        <v>39</v>
      </c>
      <c r="W123" s="87" t="s">
        <v>221</v>
      </c>
      <c r="X123" s="87" t="s">
        <v>222</v>
      </c>
      <c r="Y123" s="87" t="s">
        <v>223</v>
      </c>
      <c r="Z123" s="87" t="s">
        <v>224</v>
      </c>
      <c r="AA123" s="87" t="s">
        <v>225</v>
      </c>
      <c r="AB123" s="88" t="s">
        <v>226</v>
      </c>
    </row>
    <row r="124" s="32" customFormat="true" ht="29.25" hidden="false" customHeight="true" outlineLevel="0" collapsed="false">
      <c r="B124" s="33"/>
      <c r="C124" s="90" t="s">
        <v>170</v>
      </c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185" t="n">
        <f aca="false">BL124</f>
        <v>0</v>
      </c>
      <c r="P124" s="185"/>
      <c r="Q124" s="185"/>
      <c r="R124" s="185"/>
      <c r="S124" s="35"/>
      <c r="U124" s="89"/>
      <c r="V124" s="54"/>
      <c r="W124" s="54"/>
      <c r="X124" s="186" t="n">
        <f aca="false">X125+X138+X143</f>
        <v>0</v>
      </c>
      <c r="Y124" s="54"/>
      <c r="Z124" s="186" t="n">
        <f aca="false">Z125+Z138+Z143</f>
        <v>7.37688</v>
      </c>
      <c r="AA124" s="54"/>
      <c r="AB124" s="187" t="n">
        <f aca="false">AB125+AB138+AB143</f>
        <v>0</v>
      </c>
      <c r="AU124" s="10" t="s">
        <v>74</v>
      </c>
      <c r="AV124" s="10" t="s">
        <v>175</v>
      </c>
      <c r="BL124" s="188" t="n">
        <f aca="false">BL125+BL138+BL143</f>
        <v>0</v>
      </c>
    </row>
    <row r="125" s="189" customFormat="true" ht="37.35" hidden="false" customHeight="true" outlineLevel="0" collapsed="false">
      <c r="B125" s="190"/>
      <c r="C125" s="191"/>
      <c r="D125" s="192" t="s">
        <v>176</v>
      </c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65" t="n">
        <f aca="false">BL125</f>
        <v>0</v>
      </c>
      <c r="P125" s="165"/>
      <c r="Q125" s="165"/>
      <c r="R125" s="165"/>
      <c r="S125" s="193"/>
      <c r="U125" s="194"/>
      <c r="V125" s="191"/>
      <c r="W125" s="191"/>
      <c r="X125" s="195" t="n">
        <f aca="false">X126+X130+X136</f>
        <v>0</v>
      </c>
      <c r="Y125" s="191"/>
      <c r="Z125" s="195" t="n">
        <f aca="false">Z126+Z130+Z136</f>
        <v>7.36178</v>
      </c>
      <c r="AA125" s="191"/>
      <c r="AB125" s="196" t="n">
        <f aca="false">AB126+AB130+AB136</f>
        <v>0</v>
      </c>
      <c r="AS125" s="197" t="s">
        <v>82</v>
      </c>
      <c r="AU125" s="198" t="s">
        <v>74</v>
      </c>
      <c r="AV125" s="198" t="s">
        <v>75</v>
      </c>
      <c r="AZ125" s="197" t="s">
        <v>227</v>
      </c>
      <c r="BL125" s="199" t="n">
        <f aca="false">BL126+BL130+BL136</f>
        <v>0</v>
      </c>
    </row>
    <row r="126" s="189" customFormat="true" ht="19.9" hidden="false" customHeight="true" outlineLevel="0" collapsed="false">
      <c r="B126" s="190"/>
      <c r="C126" s="191"/>
      <c r="D126" s="200" t="s">
        <v>180</v>
      </c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1" t="n">
        <f aca="false">BL126</f>
        <v>0</v>
      </c>
      <c r="P126" s="201"/>
      <c r="Q126" s="201"/>
      <c r="R126" s="201"/>
      <c r="S126" s="193"/>
      <c r="U126" s="194"/>
      <c r="V126" s="191"/>
      <c r="W126" s="191"/>
      <c r="X126" s="195" t="n">
        <f aca="false">SUM(X127:X129)</f>
        <v>0</v>
      </c>
      <c r="Y126" s="191"/>
      <c r="Z126" s="195" t="n">
        <f aca="false">SUM(Z127:Z129)</f>
        <v>3.03174</v>
      </c>
      <c r="AA126" s="191"/>
      <c r="AB126" s="196" t="n">
        <f aca="false">SUM(AB127:AB129)</f>
        <v>0</v>
      </c>
      <c r="AS126" s="197" t="s">
        <v>82</v>
      </c>
      <c r="AU126" s="198" t="s">
        <v>74</v>
      </c>
      <c r="AV126" s="198" t="s">
        <v>82</v>
      </c>
      <c r="AZ126" s="197" t="s">
        <v>227</v>
      </c>
      <c r="BL126" s="199" t="n">
        <f aca="false">SUM(BL127:BL129)</f>
        <v>0</v>
      </c>
    </row>
    <row r="127" s="32" customFormat="true" ht="38.25" hidden="false" customHeight="true" outlineLevel="0" collapsed="false">
      <c r="B127" s="168"/>
      <c r="C127" s="202" t="s">
        <v>82</v>
      </c>
      <c r="D127" s="202" t="s">
        <v>228</v>
      </c>
      <c r="E127" s="203" t="s">
        <v>637</v>
      </c>
      <c r="F127" s="204" t="s">
        <v>638</v>
      </c>
      <c r="G127" s="204"/>
      <c r="H127" s="204"/>
      <c r="I127" s="204"/>
      <c r="J127" s="205" t="s">
        <v>238</v>
      </c>
      <c r="K127" s="205"/>
      <c r="L127" s="206" t="n">
        <v>66.32</v>
      </c>
      <c r="M127" s="207" t="n">
        <v>0</v>
      </c>
      <c r="N127" s="207"/>
      <c r="O127" s="206" t="n">
        <f aca="false">ROUND(M127*L127,3)</f>
        <v>0</v>
      </c>
      <c r="P127" s="206"/>
      <c r="Q127" s="206"/>
      <c r="R127" s="206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.00319993968636912</v>
      </c>
      <c r="Z127" s="209" t="n">
        <f aca="false">Y127*L127</f>
        <v>0.21222</v>
      </c>
      <c r="AA127" s="209" t="n">
        <v>0</v>
      </c>
      <c r="AB127" s="210" t="n">
        <f aca="false">AA127*L127</f>
        <v>0</v>
      </c>
      <c r="AS127" s="10" t="s">
        <v>93</v>
      </c>
      <c r="AU127" s="10" t="s">
        <v>228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93</v>
      </c>
      <c r="BN127" s="10" t="s">
        <v>86</v>
      </c>
    </row>
    <row r="128" s="32" customFormat="true" ht="38.25" hidden="false" customHeight="true" outlineLevel="0" collapsed="false">
      <c r="B128" s="168"/>
      <c r="C128" s="202" t="s">
        <v>86</v>
      </c>
      <c r="D128" s="202" t="s">
        <v>228</v>
      </c>
      <c r="E128" s="203" t="s">
        <v>639</v>
      </c>
      <c r="F128" s="204" t="s">
        <v>640</v>
      </c>
      <c r="G128" s="204"/>
      <c r="H128" s="204"/>
      <c r="I128" s="204"/>
      <c r="J128" s="205" t="s">
        <v>238</v>
      </c>
      <c r="K128" s="205"/>
      <c r="L128" s="206" t="n">
        <v>58.2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.0464250859106529</v>
      </c>
      <c r="Z128" s="209" t="n">
        <f aca="false">Y128*L128</f>
        <v>2.70194</v>
      </c>
      <c r="AA128" s="209" t="n">
        <v>0</v>
      </c>
      <c r="AB128" s="210" t="n">
        <f aca="false">AA128*L128</f>
        <v>0</v>
      </c>
      <c r="AS128" s="10" t="s">
        <v>93</v>
      </c>
      <c r="AU128" s="10" t="s">
        <v>228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93</v>
      </c>
      <c r="BN128" s="10" t="s">
        <v>93</v>
      </c>
    </row>
    <row r="129" s="32" customFormat="true" ht="38.25" hidden="false" customHeight="true" outlineLevel="0" collapsed="false">
      <c r="B129" s="168"/>
      <c r="C129" s="202" t="s">
        <v>90</v>
      </c>
      <c r="D129" s="202" t="s">
        <v>228</v>
      </c>
      <c r="E129" s="203" t="s">
        <v>641</v>
      </c>
      <c r="F129" s="204" t="s">
        <v>642</v>
      </c>
      <c r="G129" s="204"/>
      <c r="H129" s="204"/>
      <c r="I129" s="204"/>
      <c r="J129" s="205" t="s">
        <v>238</v>
      </c>
      <c r="K129" s="205"/>
      <c r="L129" s="206" t="n">
        <v>8.12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.0144802955665025</v>
      </c>
      <c r="Z129" s="209" t="n">
        <f aca="false">Y129*L129</f>
        <v>0.11758</v>
      </c>
      <c r="AA129" s="209" t="n">
        <v>0</v>
      </c>
      <c r="AB129" s="210" t="n">
        <f aca="false">AA129*L129</f>
        <v>0</v>
      </c>
      <c r="AS129" s="10" t="s">
        <v>93</v>
      </c>
      <c r="AU129" s="10" t="s">
        <v>228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99</v>
      </c>
    </row>
    <row r="130" s="189" customFormat="true" ht="29.85" hidden="false" customHeight="true" outlineLevel="0" collapsed="false">
      <c r="B130" s="190"/>
      <c r="C130" s="191"/>
      <c r="D130" s="200" t="s">
        <v>182</v>
      </c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12" t="n">
        <f aca="false">BL130</f>
        <v>0</v>
      </c>
      <c r="P130" s="212"/>
      <c r="Q130" s="212"/>
      <c r="R130" s="212"/>
      <c r="S130" s="193"/>
      <c r="U130" s="194"/>
      <c r="V130" s="191"/>
      <c r="W130" s="191"/>
      <c r="X130" s="195" t="n">
        <f aca="false">SUM(X131:X135)</f>
        <v>0</v>
      </c>
      <c r="Y130" s="191"/>
      <c r="Z130" s="195" t="n">
        <f aca="false">SUM(Z131:Z135)</f>
        <v>4.33004</v>
      </c>
      <c r="AA130" s="191"/>
      <c r="AB130" s="196" t="n">
        <f aca="false">SUM(AB131:AB135)</f>
        <v>0</v>
      </c>
      <c r="AS130" s="197" t="s">
        <v>82</v>
      </c>
      <c r="AU130" s="198" t="s">
        <v>74</v>
      </c>
      <c r="AV130" s="198" t="s">
        <v>82</v>
      </c>
      <c r="AZ130" s="197" t="s">
        <v>227</v>
      </c>
      <c r="BL130" s="199" t="n">
        <f aca="false">SUM(BL131:BL135)</f>
        <v>0</v>
      </c>
    </row>
    <row r="131" s="32" customFormat="true" ht="38.25" hidden="false" customHeight="true" outlineLevel="0" collapsed="false">
      <c r="B131" s="168"/>
      <c r="C131" s="202" t="s">
        <v>93</v>
      </c>
      <c r="D131" s="202" t="s">
        <v>228</v>
      </c>
      <c r="E131" s="203" t="s">
        <v>643</v>
      </c>
      <c r="F131" s="204" t="s">
        <v>644</v>
      </c>
      <c r="G131" s="204"/>
      <c r="H131" s="204"/>
      <c r="I131" s="204"/>
      <c r="J131" s="205" t="s">
        <v>238</v>
      </c>
      <c r="K131" s="205"/>
      <c r="L131" s="206" t="n">
        <v>84.12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.0257200427960057</v>
      </c>
      <c r="Z131" s="209" t="n">
        <f aca="false">Y131*L131</f>
        <v>2.16357</v>
      </c>
      <c r="AA131" s="209" t="n">
        <v>0</v>
      </c>
      <c r="AB131" s="210" t="n">
        <f aca="false">AA131*L131</f>
        <v>0</v>
      </c>
      <c r="AS131" s="10" t="s">
        <v>93</v>
      </c>
      <c r="AU131" s="10" t="s">
        <v>228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105</v>
      </c>
    </row>
    <row r="132" s="32" customFormat="true" ht="51" hidden="false" customHeight="true" outlineLevel="0" collapsed="false">
      <c r="B132" s="168"/>
      <c r="C132" s="202" t="s">
        <v>96</v>
      </c>
      <c r="D132" s="202" t="s">
        <v>228</v>
      </c>
      <c r="E132" s="203" t="s">
        <v>645</v>
      </c>
      <c r="F132" s="204" t="s">
        <v>646</v>
      </c>
      <c r="G132" s="204"/>
      <c r="H132" s="204"/>
      <c r="I132" s="204"/>
      <c r="J132" s="205" t="s">
        <v>238</v>
      </c>
      <c r="K132" s="205"/>
      <c r="L132" s="206" t="n">
        <v>168.24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93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93</v>
      </c>
      <c r="BN132" s="10" t="s">
        <v>241</v>
      </c>
    </row>
    <row r="133" s="32" customFormat="true" ht="38.25" hidden="false" customHeight="true" outlineLevel="0" collapsed="false">
      <c r="B133" s="168"/>
      <c r="C133" s="202" t="s">
        <v>99</v>
      </c>
      <c r="D133" s="202" t="s">
        <v>228</v>
      </c>
      <c r="E133" s="203" t="s">
        <v>647</v>
      </c>
      <c r="F133" s="204" t="s">
        <v>648</v>
      </c>
      <c r="G133" s="204"/>
      <c r="H133" s="204"/>
      <c r="I133" s="204"/>
      <c r="J133" s="205" t="s">
        <v>238</v>
      </c>
      <c r="K133" s="205"/>
      <c r="L133" s="206" t="n">
        <v>84.12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.0257200427960057</v>
      </c>
      <c r="Z133" s="209" t="n">
        <f aca="false">Y133*L133</f>
        <v>2.16357</v>
      </c>
      <c r="AA133" s="209" t="n">
        <v>0</v>
      </c>
      <c r="AB133" s="210" t="n">
        <f aca="false">AA133*L133</f>
        <v>0</v>
      </c>
      <c r="AS133" s="10" t="s">
        <v>93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244</v>
      </c>
    </row>
    <row r="134" s="32" customFormat="true" ht="25.5" hidden="false" customHeight="true" outlineLevel="0" collapsed="false">
      <c r="B134" s="168"/>
      <c r="C134" s="202" t="s">
        <v>102</v>
      </c>
      <c r="D134" s="202" t="s">
        <v>228</v>
      </c>
      <c r="E134" s="203" t="s">
        <v>649</v>
      </c>
      <c r="F134" s="204" t="s">
        <v>650</v>
      </c>
      <c r="G134" s="204"/>
      <c r="H134" s="204"/>
      <c r="I134" s="204"/>
      <c r="J134" s="205" t="s">
        <v>281</v>
      </c>
      <c r="K134" s="205"/>
      <c r="L134" s="206" t="n">
        <v>14.04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9.97150997150997E-005</v>
      </c>
      <c r="Z134" s="209" t="n">
        <f aca="false">Y134*L134</f>
        <v>0.0014</v>
      </c>
      <c r="AA134" s="209" t="n">
        <v>0</v>
      </c>
      <c r="AB134" s="210" t="n">
        <f aca="false">AA134*L134</f>
        <v>0</v>
      </c>
      <c r="AS134" s="10" t="s">
        <v>93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47</v>
      </c>
    </row>
    <row r="135" s="32" customFormat="true" ht="16.5" hidden="false" customHeight="true" outlineLevel="0" collapsed="false">
      <c r="B135" s="168"/>
      <c r="C135" s="202" t="s">
        <v>105</v>
      </c>
      <c r="D135" s="202" t="s">
        <v>228</v>
      </c>
      <c r="E135" s="203" t="s">
        <v>651</v>
      </c>
      <c r="F135" s="204" t="s">
        <v>652</v>
      </c>
      <c r="G135" s="204"/>
      <c r="H135" s="204"/>
      <c r="I135" s="204"/>
      <c r="J135" s="205" t="s">
        <v>281</v>
      </c>
      <c r="K135" s="205"/>
      <c r="L135" s="206" t="n">
        <v>28.53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5.25762355415352E-005</v>
      </c>
      <c r="Z135" s="209" t="n">
        <f aca="false">Y135*L135</f>
        <v>0.0015</v>
      </c>
      <c r="AA135" s="209" t="n">
        <v>0</v>
      </c>
      <c r="AB135" s="210" t="n">
        <f aca="false">AA135*L135</f>
        <v>0</v>
      </c>
      <c r="AS135" s="10" t="s">
        <v>93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50</v>
      </c>
    </row>
    <row r="136" s="189" customFormat="true" ht="29.85" hidden="false" customHeight="true" outlineLevel="0" collapsed="false">
      <c r="B136" s="190"/>
      <c r="C136" s="191"/>
      <c r="D136" s="200" t="s">
        <v>183</v>
      </c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12" t="n">
        <f aca="false">BL136</f>
        <v>0</v>
      </c>
      <c r="P136" s="212"/>
      <c r="Q136" s="212"/>
      <c r="R136" s="212"/>
      <c r="S136" s="193"/>
      <c r="U136" s="194"/>
      <c r="V136" s="191"/>
      <c r="W136" s="191"/>
      <c r="X136" s="195" t="n">
        <f aca="false">X137</f>
        <v>0</v>
      </c>
      <c r="Y136" s="191"/>
      <c r="Z136" s="195" t="n">
        <f aca="false">Z137</f>
        <v>0</v>
      </c>
      <c r="AA136" s="191"/>
      <c r="AB136" s="196" t="n">
        <f aca="false">AB137</f>
        <v>0</v>
      </c>
      <c r="AS136" s="197" t="s">
        <v>82</v>
      </c>
      <c r="AU136" s="198" t="s">
        <v>74</v>
      </c>
      <c r="AV136" s="198" t="s">
        <v>82</v>
      </c>
      <c r="AZ136" s="197" t="s">
        <v>227</v>
      </c>
      <c r="BL136" s="199" t="n">
        <f aca="false">BL137</f>
        <v>0</v>
      </c>
    </row>
    <row r="137" s="32" customFormat="true" ht="38.25" hidden="false" customHeight="true" outlineLevel="0" collapsed="false">
      <c r="B137" s="168"/>
      <c r="C137" s="202" t="s">
        <v>108</v>
      </c>
      <c r="D137" s="202" t="s">
        <v>228</v>
      </c>
      <c r="E137" s="203" t="s">
        <v>420</v>
      </c>
      <c r="F137" s="204" t="s">
        <v>421</v>
      </c>
      <c r="G137" s="204"/>
      <c r="H137" s="204"/>
      <c r="I137" s="204"/>
      <c r="J137" s="205" t="s">
        <v>310</v>
      </c>
      <c r="K137" s="205"/>
      <c r="L137" s="206" t="n">
        <v>7.362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93</v>
      </c>
      <c r="AU137" s="10" t="s">
        <v>228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53</v>
      </c>
    </row>
    <row r="138" s="189" customFormat="true" ht="37.35" hidden="false" customHeight="true" outlineLevel="0" collapsed="false">
      <c r="B138" s="190"/>
      <c r="C138" s="191"/>
      <c r="D138" s="192" t="s">
        <v>184</v>
      </c>
      <c r="E138" s="192"/>
      <c r="F138" s="192"/>
      <c r="G138" s="192"/>
      <c r="H138" s="192"/>
      <c r="I138" s="192"/>
      <c r="J138" s="192"/>
      <c r="K138" s="192"/>
      <c r="L138" s="192"/>
      <c r="M138" s="192"/>
      <c r="N138" s="192"/>
      <c r="O138" s="219" t="n">
        <f aca="false">BL138</f>
        <v>0</v>
      </c>
      <c r="P138" s="219"/>
      <c r="Q138" s="219"/>
      <c r="R138" s="219"/>
      <c r="S138" s="193"/>
      <c r="U138" s="194"/>
      <c r="V138" s="191"/>
      <c r="W138" s="191"/>
      <c r="X138" s="195" t="n">
        <f aca="false">X139</f>
        <v>0</v>
      </c>
      <c r="Y138" s="191"/>
      <c r="Z138" s="195" t="n">
        <f aca="false">Z139</f>
        <v>0.0151</v>
      </c>
      <c r="AA138" s="191"/>
      <c r="AB138" s="196" t="n">
        <f aca="false">AB139</f>
        <v>0</v>
      </c>
      <c r="AS138" s="197" t="s">
        <v>86</v>
      </c>
      <c r="AU138" s="198" t="s">
        <v>74</v>
      </c>
      <c r="AV138" s="198" t="s">
        <v>75</v>
      </c>
      <c r="AZ138" s="197" t="s">
        <v>227</v>
      </c>
      <c r="BL138" s="199" t="n">
        <f aca="false">BL139</f>
        <v>0</v>
      </c>
    </row>
    <row r="139" s="189" customFormat="true" ht="19.9" hidden="false" customHeight="true" outlineLevel="0" collapsed="false">
      <c r="B139" s="190"/>
      <c r="C139" s="191"/>
      <c r="D139" s="200" t="s">
        <v>192</v>
      </c>
      <c r="E139" s="200"/>
      <c r="F139" s="200"/>
      <c r="G139" s="200"/>
      <c r="H139" s="200"/>
      <c r="I139" s="200"/>
      <c r="J139" s="200"/>
      <c r="K139" s="200"/>
      <c r="L139" s="200"/>
      <c r="M139" s="200"/>
      <c r="N139" s="200"/>
      <c r="O139" s="201" t="n">
        <f aca="false">BL139</f>
        <v>0</v>
      </c>
      <c r="P139" s="201"/>
      <c r="Q139" s="201"/>
      <c r="R139" s="201"/>
      <c r="S139" s="193"/>
      <c r="U139" s="194"/>
      <c r="V139" s="191"/>
      <c r="W139" s="191"/>
      <c r="X139" s="195" t="n">
        <f aca="false">SUM(X140:X142)</f>
        <v>0</v>
      </c>
      <c r="Y139" s="191"/>
      <c r="Z139" s="195" t="n">
        <f aca="false">SUM(Z140:Z142)</f>
        <v>0.0151</v>
      </c>
      <c r="AA139" s="191"/>
      <c r="AB139" s="196" t="n">
        <f aca="false">SUM(AB140:AB142)</f>
        <v>0</v>
      </c>
      <c r="AS139" s="197" t="s">
        <v>86</v>
      </c>
      <c r="AU139" s="198" t="s">
        <v>74</v>
      </c>
      <c r="AV139" s="198" t="s">
        <v>82</v>
      </c>
      <c r="AZ139" s="197" t="s">
        <v>227</v>
      </c>
      <c r="BL139" s="199" t="n">
        <f aca="false">SUM(BL140:BL142)</f>
        <v>0</v>
      </c>
    </row>
    <row r="140" s="32" customFormat="true" ht="16.5" hidden="false" customHeight="true" outlineLevel="0" collapsed="false">
      <c r="B140" s="168"/>
      <c r="C140" s="202" t="s">
        <v>241</v>
      </c>
      <c r="D140" s="202" t="s">
        <v>228</v>
      </c>
      <c r="E140" s="203" t="s">
        <v>663</v>
      </c>
      <c r="F140" s="204" t="s">
        <v>664</v>
      </c>
      <c r="G140" s="204"/>
      <c r="H140" s="204"/>
      <c r="I140" s="204"/>
      <c r="J140" s="205" t="s">
        <v>281</v>
      </c>
      <c r="K140" s="205"/>
      <c r="L140" s="206" t="n">
        <v>25.52</v>
      </c>
      <c r="M140" s="207" t="n">
        <v>0</v>
      </c>
      <c r="N140" s="207"/>
      <c r="O140" s="206" t="n">
        <f aca="false">ROUND(M140*L140,3)</f>
        <v>0</v>
      </c>
      <c r="P140" s="206"/>
      <c r="Q140" s="206"/>
      <c r="R140" s="206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.000260188087774295</v>
      </c>
      <c r="Z140" s="209" t="n">
        <f aca="false">Y140*L140</f>
        <v>0.00664000000000001</v>
      </c>
      <c r="AA140" s="209" t="n">
        <v>0</v>
      </c>
      <c r="AB140" s="210" t="n">
        <f aca="false">AA140*L140</f>
        <v>0</v>
      </c>
      <c r="AS140" s="10" t="s">
        <v>250</v>
      </c>
      <c r="AU140" s="10" t="s">
        <v>228</v>
      </c>
      <c r="AV140" s="10" t="s">
        <v>86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250</v>
      </c>
      <c r="BN140" s="10" t="s">
        <v>1513</v>
      </c>
    </row>
    <row r="141" s="32" customFormat="true" ht="16.5" hidden="false" customHeight="true" outlineLevel="0" collapsed="false">
      <c r="B141" s="168"/>
      <c r="C141" s="213" t="s">
        <v>257</v>
      </c>
      <c r="D141" s="213" t="s">
        <v>330</v>
      </c>
      <c r="E141" s="214" t="s">
        <v>666</v>
      </c>
      <c r="F141" s="215" t="s">
        <v>667</v>
      </c>
      <c r="G141" s="215"/>
      <c r="H141" s="215"/>
      <c r="I141" s="215"/>
      <c r="J141" s="216" t="s">
        <v>365</v>
      </c>
      <c r="K141" s="216"/>
      <c r="L141" s="217" t="n">
        <v>1</v>
      </c>
      <c r="M141" s="218" t="n">
        <v>0</v>
      </c>
      <c r="N141" s="218"/>
      <c r="O141" s="217" t="n">
        <f aca="false">ROUND(M141*L141,3)</f>
        <v>0</v>
      </c>
      <c r="P141" s="217"/>
      <c r="Q141" s="217"/>
      <c r="R141" s="217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.00846</v>
      </c>
      <c r="Z141" s="209" t="n">
        <f aca="false">Y141*L141</f>
        <v>0.00846</v>
      </c>
      <c r="AA141" s="209" t="n">
        <v>0</v>
      </c>
      <c r="AB141" s="210" t="n">
        <f aca="false">AA141*L141</f>
        <v>0</v>
      </c>
      <c r="AS141" s="10" t="s">
        <v>277</v>
      </c>
      <c r="AU141" s="10" t="s">
        <v>330</v>
      </c>
      <c r="AV141" s="10" t="s">
        <v>86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250</v>
      </c>
      <c r="BN141" s="10" t="s">
        <v>1514</v>
      </c>
    </row>
    <row r="142" s="32" customFormat="true" ht="25.5" hidden="false" customHeight="true" outlineLevel="0" collapsed="false">
      <c r="B142" s="168"/>
      <c r="C142" s="202" t="s">
        <v>244</v>
      </c>
      <c r="D142" s="202" t="s">
        <v>228</v>
      </c>
      <c r="E142" s="203" t="s">
        <v>533</v>
      </c>
      <c r="F142" s="204" t="s">
        <v>534</v>
      </c>
      <c r="G142" s="204"/>
      <c r="H142" s="204"/>
      <c r="I142" s="204"/>
      <c r="J142" s="205" t="s">
        <v>429</v>
      </c>
      <c r="K142" s="205"/>
      <c r="L142" s="207" t="n">
        <v>0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250</v>
      </c>
      <c r="AU142" s="10" t="s">
        <v>228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250</v>
      </c>
      <c r="BN142" s="10" t="s">
        <v>263</v>
      </c>
    </row>
    <row r="143" s="32" customFormat="true" ht="49.9" hidden="false" customHeight="true" outlineLevel="0" collapsed="false">
      <c r="B143" s="33"/>
      <c r="C143" s="34"/>
      <c r="D143" s="192" t="s">
        <v>633</v>
      </c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220" t="n">
        <f aca="false">BL143</f>
        <v>0</v>
      </c>
      <c r="P143" s="220"/>
      <c r="Q143" s="220"/>
      <c r="R143" s="220"/>
      <c r="S143" s="35"/>
      <c r="U143" s="221"/>
      <c r="V143" s="34"/>
      <c r="W143" s="34"/>
      <c r="X143" s="34"/>
      <c r="Y143" s="34"/>
      <c r="Z143" s="34"/>
      <c r="AA143" s="34"/>
      <c r="AB143" s="82"/>
      <c r="AU143" s="10" t="s">
        <v>74</v>
      </c>
      <c r="AV143" s="10" t="s">
        <v>75</v>
      </c>
      <c r="AZ143" s="10" t="s">
        <v>634</v>
      </c>
      <c r="BL143" s="211" t="n">
        <f aca="false">SUM(BL144:BL148)</f>
        <v>0</v>
      </c>
    </row>
    <row r="144" s="32" customFormat="true" ht="22.35" hidden="false" customHeight="true" outlineLevel="0" collapsed="false">
      <c r="B144" s="33"/>
      <c r="C144" s="222"/>
      <c r="D144" s="222" t="s">
        <v>228</v>
      </c>
      <c r="E144" s="223"/>
      <c r="F144" s="224"/>
      <c r="G144" s="224"/>
      <c r="H144" s="224"/>
      <c r="I144" s="224"/>
      <c r="J144" s="225"/>
      <c r="K144" s="225"/>
      <c r="L144" s="207"/>
      <c r="M144" s="207"/>
      <c r="N144" s="207"/>
      <c r="O144" s="226" t="n">
        <f aca="false">BL144</f>
        <v>0</v>
      </c>
      <c r="P144" s="226"/>
      <c r="Q144" s="226"/>
      <c r="R144" s="226"/>
      <c r="S144" s="35"/>
      <c r="U144" s="208"/>
      <c r="V144" s="227" t="s">
        <v>42</v>
      </c>
      <c r="W144" s="34"/>
      <c r="X144" s="34"/>
      <c r="Y144" s="34"/>
      <c r="Z144" s="34"/>
      <c r="AA144" s="34"/>
      <c r="AB144" s="82"/>
      <c r="AU144" s="10" t="s">
        <v>634</v>
      </c>
      <c r="AV144" s="10" t="s">
        <v>82</v>
      </c>
      <c r="AZ144" s="10" t="s">
        <v>634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M144*L144</f>
        <v>0</v>
      </c>
    </row>
    <row r="145" s="32" customFormat="true" ht="22.35" hidden="false" customHeight="true" outlineLevel="0" collapsed="false">
      <c r="B145" s="33"/>
      <c r="C145" s="222"/>
      <c r="D145" s="222" t="s">
        <v>228</v>
      </c>
      <c r="E145" s="223"/>
      <c r="F145" s="224"/>
      <c r="G145" s="224"/>
      <c r="H145" s="224"/>
      <c r="I145" s="224"/>
      <c r="J145" s="225"/>
      <c r="K145" s="225"/>
      <c r="L145" s="207"/>
      <c r="M145" s="207"/>
      <c r="N145" s="207"/>
      <c r="O145" s="226" t="n">
        <f aca="false">BL145</f>
        <v>0</v>
      </c>
      <c r="P145" s="226"/>
      <c r="Q145" s="226"/>
      <c r="R145" s="226"/>
      <c r="S145" s="35"/>
      <c r="U145" s="208"/>
      <c r="V145" s="227" t="s">
        <v>42</v>
      </c>
      <c r="W145" s="34"/>
      <c r="X145" s="34"/>
      <c r="Y145" s="34"/>
      <c r="Z145" s="34"/>
      <c r="AA145" s="34"/>
      <c r="AB145" s="82"/>
      <c r="AU145" s="10" t="s">
        <v>634</v>
      </c>
      <c r="AV145" s="10" t="s">
        <v>82</v>
      </c>
      <c r="AZ145" s="10" t="s">
        <v>634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M145*L145</f>
        <v>0</v>
      </c>
    </row>
    <row r="146" s="32" customFormat="true" ht="22.35" hidden="false" customHeight="true" outlineLevel="0" collapsed="false">
      <c r="B146" s="33"/>
      <c r="C146" s="222"/>
      <c r="D146" s="222" t="s">
        <v>228</v>
      </c>
      <c r="E146" s="223"/>
      <c r="F146" s="224"/>
      <c r="G146" s="224"/>
      <c r="H146" s="224"/>
      <c r="I146" s="224"/>
      <c r="J146" s="225"/>
      <c r="K146" s="225"/>
      <c r="L146" s="207"/>
      <c r="M146" s="207"/>
      <c r="N146" s="207"/>
      <c r="O146" s="226" t="n">
        <f aca="false">BL146</f>
        <v>0</v>
      </c>
      <c r="P146" s="226"/>
      <c r="Q146" s="226"/>
      <c r="R146" s="226"/>
      <c r="S146" s="35"/>
      <c r="U146" s="208"/>
      <c r="V146" s="227" t="s">
        <v>42</v>
      </c>
      <c r="W146" s="34"/>
      <c r="X146" s="34"/>
      <c r="Y146" s="34"/>
      <c r="Z146" s="34"/>
      <c r="AA146" s="34"/>
      <c r="AB146" s="82"/>
      <c r="AU146" s="10" t="s">
        <v>634</v>
      </c>
      <c r="AV146" s="10" t="s">
        <v>82</v>
      </c>
      <c r="AZ146" s="10" t="s">
        <v>634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M146*L146</f>
        <v>0</v>
      </c>
    </row>
    <row r="147" s="32" customFormat="true" ht="22.35" hidden="false" customHeight="true" outlineLevel="0" collapsed="false">
      <c r="B147" s="33"/>
      <c r="C147" s="222"/>
      <c r="D147" s="222" t="s">
        <v>228</v>
      </c>
      <c r="E147" s="223"/>
      <c r="F147" s="224"/>
      <c r="G147" s="224"/>
      <c r="H147" s="224"/>
      <c r="I147" s="224"/>
      <c r="J147" s="225"/>
      <c r="K147" s="225"/>
      <c r="L147" s="207"/>
      <c r="M147" s="207"/>
      <c r="N147" s="207"/>
      <c r="O147" s="226" t="n">
        <f aca="false">BL147</f>
        <v>0</v>
      </c>
      <c r="P147" s="226"/>
      <c r="Q147" s="226"/>
      <c r="R147" s="226"/>
      <c r="S147" s="35"/>
      <c r="U147" s="208"/>
      <c r="V147" s="227" t="s">
        <v>42</v>
      </c>
      <c r="W147" s="34"/>
      <c r="X147" s="34"/>
      <c r="Y147" s="34"/>
      <c r="Z147" s="34"/>
      <c r="AA147" s="34"/>
      <c r="AB147" s="82"/>
      <c r="AU147" s="10" t="s">
        <v>634</v>
      </c>
      <c r="AV147" s="10" t="s">
        <v>82</v>
      </c>
      <c r="AZ147" s="10" t="s">
        <v>634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M147*L147</f>
        <v>0</v>
      </c>
    </row>
    <row r="148" s="32" customFormat="true" ht="22.35" hidden="false" customHeight="true" outlineLevel="0" collapsed="false">
      <c r="B148" s="33"/>
      <c r="C148" s="222"/>
      <c r="D148" s="222" t="s">
        <v>228</v>
      </c>
      <c r="E148" s="223"/>
      <c r="F148" s="224"/>
      <c r="G148" s="224"/>
      <c r="H148" s="224"/>
      <c r="I148" s="224"/>
      <c r="J148" s="225"/>
      <c r="K148" s="225"/>
      <c r="L148" s="207"/>
      <c r="M148" s="207"/>
      <c r="N148" s="207"/>
      <c r="O148" s="226" t="n">
        <f aca="false">BL148</f>
        <v>0</v>
      </c>
      <c r="P148" s="226"/>
      <c r="Q148" s="226"/>
      <c r="R148" s="226"/>
      <c r="S148" s="35"/>
      <c r="U148" s="208"/>
      <c r="V148" s="227" t="s">
        <v>42</v>
      </c>
      <c r="W148" s="59"/>
      <c r="X148" s="59"/>
      <c r="Y148" s="59"/>
      <c r="Z148" s="59"/>
      <c r="AA148" s="59"/>
      <c r="AB148" s="61"/>
      <c r="AU148" s="10" t="s">
        <v>634</v>
      </c>
      <c r="AV148" s="10" t="s">
        <v>82</v>
      </c>
      <c r="AZ148" s="10" t="s">
        <v>634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M148*L148</f>
        <v>0</v>
      </c>
    </row>
    <row r="149" s="32" customFormat="true" ht="6.95" hidden="false" customHeight="true" outlineLevel="0" collapsed="false">
      <c r="B149" s="62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4"/>
    </row>
  </sheetData>
  <mergeCells count="131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8:R98"/>
    <mergeCell ref="D99:H99"/>
    <mergeCell ref="O99:R99"/>
    <mergeCell ref="D100:H100"/>
    <mergeCell ref="O100:R100"/>
    <mergeCell ref="D101:H101"/>
    <mergeCell ref="O101:R101"/>
    <mergeCell ref="D102:H102"/>
    <mergeCell ref="O102:R102"/>
    <mergeCell ref="D103:H103"/>
    <mergeCell ref="O103:R103"/>
    <mergeCell ref="O104:R104"/>
    <mergeCell ref="M106:R106"/>
    <mergeCell ref="C112:R112"/>
    <mergeCell ref="F114:Q114"/>
    <mergeCell ref="F115:Q115"/>
    <mergeCell ref="F116:Q116"/>
    <mergeCell ref="N118:Q118"/>
    <mergeCell ref="N120:R120"/>
    <mergeCell ref="N121:R121"/>
    <mergeCell ref="F123:I123"/>
    <mergeCell ref="M123:N123"/>
    <mergeCell ref="O123:R123"/>
    <mergeCell ref="O124:R124"/>
    <mergeCell ref="O125:R125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O136:R136"/>
    <mergeCell ref="F137:I137"/>
    <mergeCell ref="M137:N137"/>
    <mergeCell ref="O137:R137"/>
    <mergeCell ref="O138:R138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</mergeCells>
  <dataValidations count="2">
    <dataValidation allowBlank="true" error="Povolené sú hodnoty K, M." errorStyle="stop" operator="between" showDropDown="false" showErrorMessage="true" showInputMessage="false" sqref="D144:D14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44:V14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3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4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495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51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4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4:BF101)+SUM(BF120:BF165))+SUM(BF167:BF171))),2)</f>
        <v>0</v>
      </c>
      <c r="I33" s="151"/>
      <c r="J33" s="151"/>
      <c r="K33" s="34"/>
      <c r="L33" s="34"/>
      <c r="M33" s="34"/>
      <c r="N33" s="151" t="n">
        <f aca="false">ROUND(((ROUND((SUM(BF94:BF101)+SUM(BF120:BF165)),2)*F33)+SUM(BF167:BF171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4:BG101)+SUM(BG120:BG165))+SUM(BG167:BG171))),2)</f>
        <v>0</v>
      </c>
      <c r="I34" s="151"/>
      <c r="J34" s="151"/>
      <c r="K34" s="34"/>
      <c r="L34" s="34"/>
      <c r="M34" s="34"/>
      <c r="N34" s="151" t="n">
        <f aca="false">ROUND(((ROUND((SUM(BG94:BG101)+SUM(BG120:BG165)),2)*F34)+SUM(BG167:BG171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4:BH101)+SUM(BH120:BH165))+SUM(BH167:BH171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4:BI101)+SUM(BI120:BI165))+SUM(BI167:BI171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4:BJ101)+SUM(BJ120:BJ165))+SUM(BJ167:BJ171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495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3 - Elektroinštaláci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0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1</f>
        <v>0</v>
      </c>
      <c r="P90" s="160"/>
      <c r="Q90" s="160"/>
      <c r="R90" s="160"/>
      <c r="S90" s="161"/>
    </row>
    <row r="91" s="156" customFormat="true" ht="24.95" hidden="false" customHeight="true" outlineLevel="0" collapsed="false">
      <c r="B91" s="157"/>
      <c r="C91" s="158"/>
      <c r="D91" s="159" t="s">
        <v>1516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0" t="n">
        <f aca="false">O161</f>
        <v>0</v>
      </c>
      <c r="P91" s="160"/>
      <c r="Q91" s="160"/>
      <c r="R91" s="160"/>
      <c r="S91" s="161"/>
    </row>
    <row r="92" s="156" customFormat="true" ht="21.75" hidden="false" customHeight="true" outlineLevel="0" collapsed="false">
      <c r="B92" s="157"/>
      <c r="C92" s="158"/>
      <c r="D92" s="159" t="s">
        <v>202</v>
      </c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65" t="n">
        <f aca="false">O166</f>
        <v>0</v>
      </c>
      <c r="P92" s="165"/>
      <c r="Q92" s="165"/>
      <c r="R92" s="165"/>
      <c r="S92" s="161"/>
    </row>
    <row r="93" s="32" customFormat="true" ht="21.75" hidden="false" customHeight="true" outlineLevel="0" collapsed="false">
      <c r="B93" s="33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5"/>
    </row>
    <row r="94" s="32" customFormat="true" ht="29.25" hidden="false" customHeight="true" outlineLevel="0" collapsed="false">
      <c r="B94" s="33"/>
      <c r="C94" s="90" t="s">
        <v>203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93" t="n">
        <f aca="false">ROUND(O95+O96+O97+O98+O99+O100,2)</f>
        <v>0</v>
      </c>
      <c r="P94" s="93"/>
      <c r="Q94" s="93"/>
      <c r="R94" s="93"/>
      <c r="S94" s="35"/>
      <c r="U94" s="166"/>
      <c r="V94" s="167" t="s">
        <v>39</v>
      </c>
    </row>
    <row r="95" s="32" customFormat="true" ht="18" hidden="false" customHeight="true" outlineLevel="0" collapsed="false">
      <c r="B95" s="168"/>
      <c r="C95" s="169"/>
      <c r="D95" s="135" t="s">
        <v>204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6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7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8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9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76" t="s">
        <v>210</v>
      </c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7"/>
      <c r="V100" s="178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11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3.5" hidden="false" customHeight="fals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5"/>
    </row>
    <row r="102" s="32" customFormat="true" ht="29.25" hidden="false" customHeight="true" outlineLevel="0" collapsed="false">
      <c r="B102" s="33"/>
      <c r="C102" s="140" t="s">
        <v>159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141" t="n">
        <f aca="false">ROUND(SUM(O89+O94),2)</f>
        <v>0</v>
      </c>
      <c r="N102" s="141"/>
      <c r="O102" s="141"/>
      <c r="P102" s="141"/>
      <c r="Q102" s="141"/>
      <c r="R102" s="141"/>
      <c r="S102" s="35"/>
    </row>
    <row r="103" s="32" customFormat="true" ht="6.9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</row>
    <row r="107" s="32" customFormat="true" ht="6.9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7"/>
    </row>
    <row r="108" s="32" customFormat="true" ht="36.95" hidden="false" customHeight="true" outlineLevel="0" collapsed="false">
      <c r="B108" s="33"/>
      <c r="C108" s="15" t="s">
        <v>21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35"/>
    </row>
    <row r="109" s="32" customFormat="true" ht="6.9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5"/>
    </row>
    <row r="110" s="32" customFormat="true" ht="30" hidden="false" customHeight="true" outlineLevel="0" collapsed="false">
      <c r="B110" s="33"/>
      <c r="C110" s="25" t="s">
        <v>16</v>
      </c>
      <c r="D110" s="34"/>
      <c r="E110" s="34"/>
      <c r="F110" s="144" t="str">
        <f aca="false">F6</f>
        <v>Komplexná obnova objektu Materskej školy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34"/>
      <c r="S110" s="35"/>
    </row>
    <row r="111" customFormat="false" ht="30" hidden="false" customHeight="true" outlineLevel="0" collapsed="false">
      <c r="B111" s="14"/>
      <c r="C111" s="25" t="s">
        <v>166</v>
      </c>
      <c r="D111" s="19"/>
      <c r="E111" s="19"/>
      <c r="F111" s="144" t="s">
        <v>1495</v>
      </c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9"/>
      <c r="S111" s="16"/>
    </row>
    <row r="112" s="32" customFormat="true" ht="36.95" hidden="false" customHeight="true" outlineLevel="0" collapsed="false">
      <c r="B112" s="33"/>
      <c r="C112" s="74" t="s">
        <v>168</v>
      </c>
      <c r="D112" s="34"/>
      <c r="E112" s="34"/>
      <c r="F112" s="76" t="str">
        <f aca="false">F8</f>
        <v>3 - Elektroinštalácie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34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18" hidden="false" customHeight="true" outlineLevel="0" collapsed="false">
      <c r="B114" s="33"/>
      <c r="C114" s="25" t="s">
        <v>20</v>
      </c>
      <c r="D114" s="34"/>
      <c r="E114" s="34"/>
      <c r="F114" s="21" t="str">
        <f aca="false">F10</f>
        <v>ul.Clementisa 3, Brezno</v>
      </c>
      <c r="G114" s="34"/>
      <c r="H114" s="34"/>
      <c r="I114" s="34"/>
      <c r="J114" s="34"/>
      <c r="K114" s="34"/>
      <c r="L114" s="25" t="s">
        <v>22</v>
      </c>
      <c r="M114" s="34"/>
      <c r="N114" s="79" t="n">
        <f aca="false">IF(P10="","",P10)</f>
        <v>43235</v>
      </c>
      <c r="O114" s="79"/>
      <c r="P114" s="79"/>
      <c r="Q114" s="79"/>
      <c r="R114" s="34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15" hidden="false" customHeight="true" outlineLevel="0" collapsed="false">
      <c r="B116" s="33"/>
      <c r="C116" s="25" t="s">
        <v>23</v>
      </c>
      <c r="D116" s="34"/>
      <c r="E116" s="34"/>
      <c r="F116" s="21" t="str">
        <f aca="false">E13</f>
        <v>Mesto Brezno</v>
      </c>
      <c r="G116" s="34"/>
      <c r="H116" s="34"/>
      <c r="I116" s="34"/>
      <c r="J116" s="34"/>
      <c r="K116" s="34"/>
      <c r="L116" s="25" t="s">
        <v>29</v>
      </c>
      <c r="M116" s="34"/>
      <c r="N116" s="154" t="str">
        <f aca="false">E19</f>
        <v>Ing. arch. Pavol Kupec</v>
      </c>
      <c r="O116" s="154"/>
      <c r="P116" s="154"/>
      <c r="Q116" s="154"/>
      <c r="R116" s="154"/>
      <c r="S116" s="35"/>
    </row>
    <row r="117" s="32" customFormat="true" ht="14.45" hidden="false" customHeight="true" outlineLevel="0" collapsed="false">
      <c r="B117" s="33"/>
      <c r="C117" s="25" t="s">
        <v>27</v>
      </c>
      <c r="D117" s="34"/>
      <c r="E117" s="34"/>
      <c r="F117" s="21" t="str">
        <f aca="false">IF(E16="","",E16)</f>
        <v>Vyplň údaj</v>
      </c>
      <c r="G117" s="34"/>
      <c r="H117" s="34"/>
      <c r="I117" s="34"/>
      <c r="J117" s="34"/>
      <c r="K117" s="34"/>
      <c r="L117" s="25" t="s">
        <v>33</v>
      </c>
      <c r="M117" s="34"/>
      <c r="N117" s="154" t="str">
        <f aca="false">E22</f>
        <v> </v>
      </c>
      <c r="O117" s="154"/>
      <c r="P117" s="154"/>
      <c r="Q117" s="154"/>
      <c r="R117" s="154"/>
      <c r="S117" s="35"/>
    </row>
    <row r="118" s="32" customFormat="true" ht="10.3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179" customFormat="true" ht="29.25" hidden="false" customHeight="true" outlineLevel="0" collapsed="false">
      <c r="B119" s="180"/>
      <c r="C119" s="181" t="s">
        <v>213</v>
      </c>
      <c r="D119" s="182" t="s">
        <v>214</v>
      </c>
      <c r="E119" s="182" t="s">
        <v>57</v>
      </c>
      <c r="F119" s="182" t="s">
        <v>215</v>
      </c>
      <c r="G119" s="182"/>
      <c r="H119" s="182"/>
      <c r="I119" s="182"/>
      <c r="J119" s="182" t="s">
        <v>216</v>
      </c>
      <c r="K119" s="182" t="s">
        <v>217</v>
      </c>
      <c r="L119" s="182" t="s">
        <v>218</v>
      </c>
      <c r="M119" s="182" t="s">
        <v>219</v>
      </c>
      <c r="N119" s="182"/>
      <c r="O119" s="183" t="s">
        <v>173</v>
      </c>
      <c r="P119" s="183"/>
      <c r="Q119" s="183"/>
      <c r="R119" s="183"/>
      <c r="S119" s="184"/>
      <c r="U119" s="86" t="s">
        <v>220</v>
      </c>
      <c r="V119" s="87" t="s">
        <v>39</v>
      </c>
      <c r="W119" s="87" t="s">
        <v>221</v>
      </c>
      <c r="X119" s="87" t="s">
        <v>222</v>
      </c>
      <c r="Y119" s="87" t="s">
        <v>223</v>
      </c>
      <c r="Z119" s="87" t="s">
        <v>224</v>
      </c>
      <c r="AA119" s="87" t="s">
        <v>225</v>
      </c>
      <c r="AB119" s="88" t="s">
        <v>226</v>
      </c>
    </row>
    <row r="120" s="32" customFormat="true" ht="29.25" hidden="false" customHeight="true" outlineLevel="0" collapsed="false">
      <c r="B120" s="33"/>
      <c r="C120" s="90" t="s">
        <v>170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185" t="n">
        <f aca="false">BL120</f>
        <v>0</v>
      </c>
      <c r="P120" s="185"/>
      <c r="Q120" s="185"/>
      <c r="R120" s="185"/>
      <c r="S120" s="35"/>
      <c r="U120" s="89"/>
      <c r="V120" s="54"/>
      <c r="W120" s="54"/>
      <c r="X120" s="186" t="n">
        <f aca="false">X121+X161+X166</f>
        <v>0</v>
      </c>
      <c r="Y120" s="54"/>
      <c r="Z120" s="186" t="n">
        <f aca="false">Z121+Z161+Z166</f>
        <v>0</v>
      </c>
      <c r="AA120" s="54"/>
      <c r="AB120" s="187" t="n">
        <f aca="false">AB121+AB161+AB166</f>
        <v>0</v>
      </c>
      <c r="AU120" s="10" t="s">
        <v>74</v>
      </c>
      <c r="AV120" s="10" t="s">
        <v>175</v>
      </c>
      <c r="BL120" s="188" t="n">
        <f aca="false">BL121+BL161+BL166</f>
        <v>0</v>
      </c>
    </row>
    <row r="121" s="189" customFormat="true" ht="37.35" hidden="false" customHeight="true" outlineLevel="0" collapsed="false">
      <c r="B121" s="190"/>
      <c r="C121" s="191"/>
      <c r="D121" s="192" t="s">
        <v>826</v>
      </c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228" t="n">
        <f aca="false">BL121</f>
        <v>0</v>
      </c>
      <c r="P121" s="228"/>
      <c r="Q121" s="228"/>
      <c r="R121" s="228"/>
      <c r="S121" s="193"/>
      <c r="U121" s="194"/>
      <c r="V121" s="191"/>
      <c r="W121" s="191"/>
      <c r="X121" s="195" t="n">
        <f aca="false">SUM(X122:X160)</f>
        <v>0</v>
      </c>
      <c r="Y121" s="191"/>
      <c r="Z121" s="195" t="n">
        <f aca="false">SUM(Z122:Z160)</f>
        <v>0</v>
      </c>
      <c r="AA121" s="191"/>
      <c r="AB121" s="196" t="n">
        <f aca="false">SUM(AB122:AB160)</f>
        <v>0</v>
      </c>
      <c r="AS121" s="197" t="s">
        <v>82</v>
      </c>
      <c r="AU121" s="198" t="s">
        <v>74</v>
      </c>
      <c r="AV121" s="198" t="s">
        <v>75</v>
      </c>
      <c r="AZ121" s="197" t="s">
        <v>227</v>
      </c>
      <c r="BL121" s="199" t="n">
        <f aca="false">SUM(BL122:BL160)</f>
        <v>0</v>
      </c>
    </row>
    <row r="122" s="32" customFormat="true" ht="25.5" hidden="false" customHeight="true" outlineLevel="0" collapsed="false">
      <c r="B122" s="168"/>
      <c r="C122" s="202" t="s">
        <v>82</v>
      </c>
      <c r="D122" s="202" t="s">
        <v>228</v>
      </c>
      <c r="E122" s="203" t="s">
        <v>827</v>
      </c>
      <c r="F122" s="204" t="s">
        <v>828</v>
      </c>
      <c r="G122" s="204"/>
      <c r="H122" s="204"/>
      <c r="I122" s="204"/>
      <c r="J122" s="205" t="s">
        <v>281</v>
      </c>
      <c r="K122" s="205"/>
      <c r="L122" s="206" t="n">
        <v>50</v>
      </c>
      <c r="M122" s="207" t="n">
        <v>0</v>
      </c>
      <c r="N122" s="207"/>
      <c r="O122" s="206" t="n">
        <f aca="false">ROUND(M122*L122,3)</f>
        <v>0</v>
      </c>
      <c r="P122" s="206"/>
      <c r="Q122" s="206"/>
      <c r="R122" s="206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93</v>
      </c>
      <c r="AU122" s="10" t="s">
        <v>228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86</v>
      </c>
    </row>
    <row r="123" s="32" customFormat="true" ht="16.5" hidden="false" customHeight="true" outlineLevel="0" collapsed="false">
      <c r="B123" s="168"/>
      <c r="C123" s="213" t="s">
        <v>86</v>
      </c>
      <c r="D123" s="213" t="s">
        <v>330</v>
      </c>
      <c r="E123" s="214" t="s">
        <v>829</v>
      </c>
      <c r="F123" s="215" t="s">
        <v>830</v>
      </c>
      <c r="G123" s="215"/>
      <c r="H123" s="215"/>
      <c r="I123" s="215"/>
      <c r="J123" s="216" t="s">
        <v>256</v>
      </c>
      <c r="K123" s="216"/>
      <c r="L123" s="217" t="n">
        <v>50</v>
      </c>
      <c r="M123" s="218" t="n">
        <v>0</v>
      </c>
      <c r="N123" s="218"/>
      <c r="O123" s="217" t="n">
        <f aca="false">ROUND(M123*L123,3)</f>
        <v>0</v>
      </c>
      <c r="P123" s="217"/>
      <c r="Q123" s="217"/>
      <c r="R123" s="217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</v>
      </c>
      <c r="Z123" s="209" t="n">
        <f aca="false">Y123*L123</f>
        <v>0</v>
      </c>
      <c r="AA123" s="209" t="n">
        <v>0</v>
      </c>
      <c r="AB123" s="210" t="n">
        <f aca="false">AA123*L123</f>
        <v>0</v>
      </c>
      <c r="AS123" s="10" t="s">
        <v>105</v>
      </c>
      <c r="AU123" s="10" t="s">
        <v>330</v>
      </c>
      <c r="AV123" s="10" t="s">
        <v>82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93</v>
      </c>
      <c r="BN123" s="10" t="s">
        <v>93</v>
      </c>
    </row>
    <row r="124" s="32" customFormat="true" ht="16.5" hidden="false" customHeight="true" outlineLevel="0" collapsed="false">
      <c r="B124" s="168"/>
      <c r="C124" s="213" t="s">
        <v>90</v>
      </c>
      <c r="D124" s="213" t="s">
        <v>330</v>
      </c>
      <c r="E124" s="214" t="s">
        <v>938</v>
      </c>
      <c r="F124" s="215" t="s">
        <v>939</v>
      </c>
      <c r="G124" s="215"/>
      <c r="H124" s="215"/>
      <c r="I124" s="215"/>
      <c r="J124" s="216" t="s">
        <v>256</v>
      </c>
      <c r="K124" s="216"/>
      <c r="L124" s="217" t="n">
        <v>1</v>
      </c>
      <c r="M124" s="218" t="n">
        <v>0</v>
      </c>
      <c r="N124" s="218"/>
      <c r="O124" s="217" t="n">
        <f aca="false">ROUND(M124*L124,3)</f>
        <v>0</v>
      </c>
      <c r="P124" s="217"/>
      <c r="Q124" s="217"/>
      <c r="R124" s="217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</v>
      </c>
      <c r="Z124" s="209" t="n">
        <f aca="false">Y124*L124</f>
        <v>0</v>
      </c>
      <c r="AA124" s="209" t="n">
        <v>0</v>
      </c>
      <c r="AB124" s="210" t="n">
        <f aca="false">AA124*L124</f>
        <v>0</v>
      </c>
      <c r="AS124" s="10" t="s">
        <v>105</v>
      </c>
      <c r="AU124" s="10" t="s">
        <v>330</v>
      </c>
      <c r="AV124" s="10" t="s">
        <v>82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93</v>
      </c>
      <c r="BN124" s="10" t="s">
        <v>99</v>
      </c>
    </row>
    <row r="125" s="32" customFormat="true" ht="16.5" hidden="false" customHeight="true" outlineLevel="0" collapsed="false">
      <c r="B125" s="168"/>
      <c r="C125" s="202" t="s">
        <v>93</v>
      </c>
      <c r="D125" s="202" t="s">
        <v>228</v>
      </c>
      <c r="E125" s="203" t="s">
        <v>871</v>
      </c>
      <c r="F125" s="204" t="s">
        <v>872</v>
      </c>
      <c r="G125" s="204"/>
      <c r="H125" s="204"/>
      <c r="I125" s="204"/>
      <c r="J125" s="205" t="s">
        <v>256</v>
      </c>
      <c r="K125" s="205"/>
      <c r="L125" s="206" t="n">
        <v>9</v>
      </c>
      <c r="M125" s="207" t="n">
        <v>0</v>
      </c>
      <c r="N125" s="207"/>
      <c r="O125" s="206" t="n">
        <f aca="false">ROUND(M125*L125,3)</f>
        <v>0</v>
      </c>
      <c r="P125" s="206"/>
      <c r="Q125" s="206"/>
      <c r="R125" s="206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</v>
      </c>
      <c r="Z125" s="209" t="n">
        <f aca="false">Y125*L125</f>
        <v>0</v>
      </c>
      <c r="AA125" s="209" t="n">
        <v>0</v>
      </c>
      <c r="AB125" s="210" t="n">
        <f aca="false">AA125*L125</f>
        <v>0</v>
      </c>
      <c r="AS125" s="10" t="s">
        <v>93</v>
      </c>
      <c r="AU125" s="10" t="s">
        <v>228</v>
      </c>
      <c r="AV125" s="10" t="s">
        <v>82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93</v>
      </c>
      <c r="BN125" s="10" t="s">
        <v>105</v>
      </c>
    </row>
    <row r="126" s="32" customFormat="true" ht="16.5" hidden="false" customHeight="true" outlineLevel="0" collapsed="false">
      <c r="B126" s="168"/>
      <c r="C126" s="213" t="s">
        <v>96</v>
      </c>
      <c r="D126" s="213" t="s">
        <v>330</v>
      </c>
      <c r="E126" s="214" t="s">
        <v>873</v>
      </c>
      <c r="F126" s="215" t="s">
        <v>1517</v>
      </c>
      <c r="G126" s="215"/>
      <c r="H126" s="215"/>
      <c r="I126" s="215"/>
      <c r="J126" s="216" t="s">
        <v>256</v>
      </c>
      <c r="K126" s="216"/>
      <c r="L126" s="217" t="n">
        <v>1</v>
      </c>
      <c r="M126" s="218" t="n">
        <v>0</v>
      </c>
      <c r="N126" s="218"/>
      <c r="O126" s="217" t="n">
        <f aca="false">ROUND(M126*L126,3)</f>
        <v>0</v>
      </c>
      <c r="P126" s="217"/>
      <c r="Q126" s="217"/>
      <c r="R126" s="217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</v>
      </c>
      <c r="Z126" s="209" t="n">
        <f aca="false">Y126*L126</f>
        <v>0</v>
      </c>
      <c r="AA126" s="209" t="n">
        <v>0</v>
      </c>
      <c r="AB126" s="210" t="n">
        <f aca="false">AA126*L126</f>
        <v>0</v>
      </c>
      <c r="AS126" s="10" t="s">
        <v>105</v>
      </c>
      <c r="AU126" s="10" t="s">
        <v>330</v>
      </c>
      <c r="AV126" s="10" t="s">
        <v>82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93</v>
      </c>
      <c r="BN126" s="10" t="s">
        <v>241</v>
      </c>
    </row>
    <row r="127" s="32" customFormat="true" ht="16.5" hidden="false" customHeight="true" outlineLevel="0" collapsed="false">
      <c r="B127" s="168"/>
      <c r="C127" s="213" t="s">
        <v>99</v>
      </c>
      <c r="D127" s="213" t="s">
        <v>330</v>
      </c>
      <c r="E127" s="214" t="s">
        <v>875</v>
      </c>
      <c r="F127" s="215" t="s">
        <v>876</v>
      </c>
      <c r="G127" s="215"/>
      <c r="H127" s="215"/>
      <c r="I127" s="215"/>
      <c r="J127" s="216" t="s">
        <v>256</v>
      </c>
      <c r="K127" s="216"/>
      <c r="L127" s="217" t="n">
        <v>3</v>
      </c>
      <c r="M127" s="218" t="n">
        <v>0</v>
      </c>
      <c r="N127" s="218"/>
      <c r="O127" s="217" t="n">
        <f aca="false">ROUND(M127*L127,3)</f>
        <v>0</v>
      </c>
      <c r="P127" s="217"/>
      <c r="Q127" s="217"/>
      <c r="R127" s="217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105</v>
      </c>
      <c r="AU127" s="10" t="s">
        <v>330</v>
      </c>
      <c r="AV127" s="10" t="s">
        <v>82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93</v>
      </c>
      <c r="BN127" s="10" t="s">
        <v>244</v>
      </c>
    </row>
    <row r="128" s="32" customFormat="true" ht="16.5" hidden="false" customHeight="true" outlineLevel="0" collapsed="false">
      <c r="B128" s="168"/>
      <c r="C128" s="213" t="s">
        <v>102</v>
      </c>
      <c r="D128" s="213" t="s">
        <v>330</v>
      </c>
      <c r="E128" s="214" t="s">
        <v>877</v>
      </c>
      <c r="F128" s="215" t="s">
        <v>878</v>
      </c>
      <c r="G128" s="215"/>
      <c r="H128" s="215"/>
      <c r="I128" s="215"/>
      <c r="J128" s="216" t="s">
        <v>256</v>
      </c>
      <c r="K128" s="216"/>
      <c r="L128" s="217" t="n">
        <v>5</v>
      </c>
      <c r="M128" s="218" t="n">
        <v>0</v>
      </c>
      <c r="N128" s="218"/>
      <c r="O128" s="217" t="n">
        <f aca="false">ROUND(M128*L128,3)</f>
        <v>0</v>
      </c>
      <c r="P128" s="217"/>
      <c r="Q128" s="217"/>
      <c r="R128" s="217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105</v>
      </c>
      <c r="AU128" s="10" t="s">
        <v>330</v>
      </c>
      <c r="AV128" s="10" t="s">
        <v>82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93</v>
      </c>
      <c r="BN128" s="10" t="s">
        <v>247</v>
      </c>
    </row>
    <row r="129" s="32" customFormat="true" ht="16.5" hidden="false" customHeight="true" outlineLevel="0" collapsed="false">
      <c r="B129" s="168"/>
      <c r="C129" s="202" t="s">
        <v>105</v>
      </c>
      <c r="D129" s="202" t="s">
        <v>228</v>
      </c>
      <c r="E129" s="203" t="s">
        <v>881</v>
      </c>
      <c r="F129" s="204" t="s">
        <v>882</v>
      </c>
      <c r="G129" s="204"/>
      <c r="H129" s="204"/>
      <c r="I129" s="204"/>
      <c r="J129" s="205" t="s">
        <v>256</v>
      </c>
      <c r="K129" s="205"/>
      <c r="L129" s="206" t="n">
        <v>2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93</v>
      </c>
      <c r="AU129" s="10" t="s">
        <v>228</v>
      </c>
      <c r="AV129" s="10" t="s">
        <v>82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250</v>
      </c>
    </row>
    <row r="130" s="32" customFormat="true" ht="16.5" hidden="false" customHeight="true" outlineLevel="0" collapsed="false">
      <c r="B130" s="168"/>
      <c r="C130" s="213" t="s">
        <v>108</v>
      </c>
      <c r="D130" s="213" t="s">
        <v>330</v>
      </c>
      <c r="E130" s="214" t="s">
        <v>883</v>
      </c>
      <c r="F130" s="215" t="s">
        <v>884</v>
      </c>
      <c r="G130" s="215"/>
      <c r="H130" s="215"/>
      <c r="I130" s="215"/>
      <c r="J130" s="216" t="s">
        <v>256</v>
      </c>
      <c r="K130" s="216"/>
      <c r="L130" s="217" t="n">
        <v>2</v>
      </c>
      <c r="M130" s="218" t="n">
        <v>0</v>
      </c>
      <c r="N130" s="218"/>
      <c r="O130" s="217" t="n">
        <f aca="false">ROUND(M130*L130,3)</f>
        <v>0</v>
      </c>
      <c r="P130" s="217"/>
      <c r="Q130" s="217"/>
      <c r="R130" s="217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105</v>
      </c>
      <c r="AU130" s="10" t="s">
        <v>330</v>
      </c>
      <c r="AV130" s="10" t="s">
        <v>82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253</v>
      </c>
    </row>
    <row r="131" s="32" customFormat="true" ht="16.5" hidden="false" customHeight="true" outlineLevel="0" collapsed="false">
      <c r="B131" s="168"/>
      <c r="C131" s="202" t="s">
        <v>241</v>
      </c>
      <c r="D131" s="202" t="s">
        <v>228</v>
      </c>
      <c r="E131" s="203" t="s">
        <v>885</v>
      </c>
      <c r="F131" s="204" t="s">
        <v>886</v>
      </c>
      <c r="G131" s="204"/>
      <c r="H131" s="204"/>
      <c r="I131" s="204"/>
      <c r="J131" s="205" t="s">
        <v>256</v>
      </c>
      <c r="K131" s="205"/>
      <c r="L131" s="206" t="n">
        <v>1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93</v>
      </c>
      <c r="AU131" s="10" t="s">
        <v>228</v>
      </c>
      <c r="AV131" s="10" t="s">
        <v>82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9</v>
      </c>
    </row>
    <row r="132" s="32" customFormat="true" ht="16.5" hidden="false" customHeight="true" outlineLevel="0" collapsed="false">
      <c r="B132" s="168"/>
      <c r="C132" s="213" t="s">
        <v>257</v>
      </c>
      <c r="D132" s="213" t="s">
        <v>330</v>
      </c>
      <c r="E132" s="214" t="s">
        <v>1518</v>
      </c>
      <c r="F132" s="215" t="s">
        <v>1519</v>
      </c>
      <c r="G132" s="215"/>
      <c r="H132" s="215"/>
      <c r="I132" s="215"/>
      <c r="J132" s="216" t="s">
        <v>256</v>
      </c>
      <c r="K132" s="216"/>
      <c r="L132" s="217" t="n">
        <v>1</v>
      </c>
      <c r="M132" s="218" t="n">
        <v>0</v>
      </c>
      <c r="N132" s="218"/>
      <c r="O132" s="217" t="n">
        <f aca="false">ROUND(M132*L132,3)</f>
        <v>0</v>
      </c>
      <c r="P132" s="217"/>
      <c r="Q132" s="217"/>
      <c r="R132" s="217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105</v>
      </c>
      <c r="AU132" s="10" t="s">
        <v>330</v>
      </c>
      <c r="AV132" s="10" t="s">
        <v>82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93</v>
      </c>
      <c r="BN132" s="10" t="s">
        <v>260</v>
      </c>
    </row>
    <row r="133" s="32" customFormat="true" ht="16.5" hidden="false" customHeight="true" outlineLevel="0" collapsed="false">
      <c r="B133" s="168"/>
      <c r="C133" s="202" t="s">
        <v>244</v>
      </c>
      <c r="D133" s="202" t="s">
        <v>228</v>
      </c>
      <c r="E133" s="203" t="s">
        <v>1520</v>
      </c>
      <c r="F133" s="204" t="s">
        <v>1521</v>
      </c>
      <c r="G133" s="204"/>
      <c r="H133" s="204"/>
      <c r="I133" s="204"/>
      <c r="J133" s="205" t="s">
        <v>256</v>
      </c>
      <c r="K133" s="205"/>
      <c r="L133" s="206" t="n">
        <v>1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93</v>
      </c>
      <c r="AU133" s="10" t="s">
        <v>228</v>
      </c>
      <c r="AV133" s="10" t="s">
        <v>82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263</v>
      </c>
    </row>
    <row r="134" s="32" customFormat="true" ht="38.25" hidden="false" customHeight="true" outlineLevel="0" collapsed="false">
      <c r="B134" s="168"/>
      <c r="C134" s="213" t="s">
        <v>264</v>
      </c>
      <c r="D134" s="213" t="s">
        <v>330</v>
      </c>
      <c r="E134" s="214" t="s">
        <v>1522</v>
      </c>
      <c r="F134" s="215" t="s">
        <v>1523</v>
      </c>
      <c r="G134" s="215"/>
      <c r="H134" s="215"/>
      <c r="I134" s="215"/>
      <c r="J134" s="216" t="s">
        <v>256</v>
      </c>
      <c r="K134" s="216"/>
      <c r="L134" s="217" t="n">
        <v>1</v>
      </c>
      <c r="M134" s="218" t="n">
        <v>0</v>
      </c>
      <c r="N134" s="218"/>
      <c r="O134" s="217" t="n">
        <f aca="false">ROUND(M134*L134,3)</f>
        <v>0</v>
      </c>
      <c r="P134" s="217"/>
      <c r="Q134" s="217"/>
      <c r="R134" s="217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105</v>
      </c>
      <c r="AU134" s="10" t="s">
        <v>330</v>
      </c>
      <c r="AV134" s="10" t="s">
        <v>82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67</v>
      </c>
    </row>
    <row r="135" s="32" customFormat="true" ht="25.5" hidden="false" customHeight="true" outlineLevel="0" collapsed="false">
      <c r="B135" s="168"/>
      <c r="C135" s="202" t="s">
        <v>247</v>
      </c>
      <c r="D135" s="202" t="s">
        <v>228</v>
      </c>
      <c r="E135" s="203" t="s">
        <v>893</v>
      </c>
      <c r="F135" s="204" t="s">
        <v>894</v>
      </c>
      <c r="G135" s="204"/>
      <c r="H135" s="204"/>
      <c r="I135" s="204"/>
      <c r="J135" s="205" t="s">
        <v>256</v>
      </c>
      <c r="K135" s="205"/>
      <c r="L135" s="206" t="n">
        <v>1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93</v>
      </c>
      <c r="AU135" s="10" t="s">
        <v>228</v>
      </c>
      <c r="AV135" s="10" t="s">
        <v>82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70</v>
      </c>
    </row>
    <row r="136" s="32" customFormat="true" ht="25.5" hidden="false" customHeight="true" outlineLevel="0" collapsed="false">
      <c r="B136" s="168"/>
      <c r="C136" s="213" t="s">
        <v>271</v>
      </c>
      <c r="D136" s="213" t="s">
        <v>330</v>
      </c>
      <c r="E136" s="214" t="s">
        <v>895</v>
      </c>
      <c r="F136" s="215" t="s">
        <v>896</v>
      </c>
      <c r="G136" s="215"/>
      <c r="H136" s="215"/>
      <c r="I136" s="215"/>
      <c r="J136" s="216" t="s">
        <v>256</v>
      </c>
      <c r="K136" s="216"/>
      <c r="L136" s="217" t="n">
        <v>1</v>
      </c>
      <c r="M136" s="218" t="n">
        <v>0</v>
      </c>
      <c r="N136" s="218"/>
      <c r="O136" s="217" t="n">
        <f aca="false">ROUND(M136*L136,3)</f>
        <v>0</v>
      </c>
      <c r="P136" s="217"/>
      <c r="Q136" s="217"/>
      <c r="R136" s="217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105</v>
      </c>
      <c r="AU136" s="10" t="s">
        <v>330</v>
      </c>
      <c r="AV136" s="10" t="s">
        <v>82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274</v>
      </c>
    </row>
    <row r="137" s="32" customFormat="true" ht="16.5" hidden="false" customHeight="true" outlineLevel="0" collapsed="false">
      <c r="B137" s="168"/>
      <c r="C137" s="213" t="s">
        <v>250</v>
      </c>
      <c r="D137" s="213" t="s">
        <v>330</v>
      </c>
      <c r="E137" s="214" t="s">
        <v>897</v>
      </c>
      <c r="F137" s="215" t="s">
        <v>898</v>
      </c>
      <c r="G137" s="215"/>
      <c r="H137" s="215"/>
      <c r="I137" s="215"/>
      <c r="J137" s="216" t="s">
        <v>899</v>
      </c>
      <c r="K137" s="216"/>
      <c r="L137" s="217" t="n">
        <v>25</v>
      </c>
      <c r="M137" s="218" t="n">
        <v>0</v>
      </c>
      <c r="N137" s="218"/>
      <c r="O137" s="217" t="n">
        <f aca="false">ROUND(M137*L137,3)</f>
        <v>0</v>
      </c>
      <c r="P137" s="217"/>
      <c r="Q137" s="217"/>
      <c r="R137" s="217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105</v>
      </c>
      <c r="AU137" s="10" t="s">
        <v>330</v>
      </c>
      <c r="AV137" s="10" t="s">
        <v>82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77</v>
      </c>
    </row>
    <row r="138" s="32" customFormat="true" ht="25.5" hidden="false" customHeight="true" outlineLevel="0" collapsed="false">
      <c r="B138" s="168"/>
      <c r="C138" s="202" t="s">
        <v>278</v>
      </c>
      <c r="D138" s="202" t="s">
        <v>228</v>
      </c>
      <c r="E138" s="203" t="s">
        <v>987</v>
      </c>
      <c r="F138" s="204" t="s">
        <v>988</v>
      </c>
      <c r="G138" s="204"/>
      <c r="H138" s="204"/>
      <c r="I138" s="204"/>
      <c r="J138" s="205" t="s">
        <v>256</v>
      </c>
      <c r="K138" s="205"/>
      <c r="L138" s="206" t="n">
        <v>1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93</v>
      </c>
      <c r="AU138" s="10" t="s">
        <v>228</v>
      </c>
      <c r="AV138" s="10" t="s">
        <v>82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93</v>
      </c>
      <c r="BN138" s="10" t="s">
        <v>285</v>
      </c>
    </row>
    <row r="139" s="32" customFormat="true" ht="25.5" hidden="false" customHeight="true" outlineLevel="0" collapsed="false">
      <c r="B139" s="168"/>
      <c r="C139" s="213" t="s">
        <v>253</v>
      </c>
      <c r="D139" s="213" t="s">
        <v>330</v>
      </c>
      <c r="E139" s="214" t="s">
        <v>989</v>
      </c>
      <c r="F139" s="215" t="s">
        <v>990</v>
      </c>
      <c r="G139" s="215"/>
      <c r="H139" s="215"/>
      <c r="I139" s="215"/>
      <c r="J139" s="216" t="s">
        <v>256</v>
      </c>
      <c r="K139" s="216"/>
      <c r="L139" s="217" t="n">
        <v>1</v>
      </c>
      <c r="M139" s="218" t="n">
        <v>0</v>
      </c>
      <c r="N139" s="218"/>
      <c r="O139" s="217" t="n">
        <f aca="false">ROUND(M139*L139,3)</f>
        <v>0</v>
      </c>
      <c r="P139" s="217"/>
      <c r="Q139" s="217"/>
      <c r="R139" s="217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105</v>
      </c>
      <c r="AU139" s="10" t="s">
        <v>330</v>
      </c>
      <c r="AV139" s="10" t="s">
        <v>82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289</v>
      </c>
    </row>
    <row r="140" s="32" customFormat="true" ht="16.5" hidden="false" customHeight="true" outlineLevel="0" collapsed="false">
      <c r="B140" s="168"/>
      <c r="C140" s="213" t="s">
        <v>286</v>
      </c>
      <c r="D140" s="213" t="s">
        <v>330</v>
      </c>
      <c r="E140" s="214" t="s">
        <v>991</v>
      </c>
      <c r="F140" s="215" t="s">
        <v>992</v>
      </c>
      <c r="G140" s="215"/>
      <c r="H140" s="215"/>
      <c r="I140" s="215"/>
      <c r="J140" s="216" t="s">
        <v>256</v>
      </c>
      <c r="K140" s="216"/>
      <c r="L140" s="217" t="n">
        <v>1</v>
      </c>
      <c r="M140" s="218" t="n">
        <v>0</v>
      </c>
      <c r="N140" s="218"/>
      <c r="O140" s="217" t="n">
        <f aca="false">ROUND(M140*L140,3)</f>
        <v>0</v>
      </c>
      <c r="P140" s="217"/>
      <c r="Q140" s="217"/>
      <c r="R140" s="217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105</v>
      </c>
      <c r="AU140" s="10" t="s">
        <v>330</v>
      </c>
      <c r="AV140" s="10" t="s">
        <v>82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93</v>
      </c>
      <c r="BN140" s="10" t="s">
        <v>292</v>
      </c>
    </row>
    <row r="141" s="32" customFormat="true" ht="25.5" hidden="false" customHeight="true" outlineLevel="0" collapsed="false">
      <c r="B141" s="168"/>
      <c r="C141" s="213" t="s">
        <v>9</v>
      </c>
      <c r="D141" s="213" t="s">
        <v>330</v>
      </c>
      <c r="E141" s="214" t="s">
        <v>966</v>
      </c>
      <c r="F141" s="215" t="s">
        <v>967</v>
      </c>
      <c r="G141" s="215"/>
      <c r="H141" s="215"/>
      <c r="I141" s="215"/>
      <c r="J141" s="216" t="s">
        <v>281</v>
      </c>
      <c r="K141" s="216"/>
      <c r="L141" s="217" t="n">
        <v>60</v>
      </c>
      <c r="M141" s="218" t="n">
        <v>0</v>
      </c>
      <c r="N141" s="218"/>
      <c r="O141" s="217" t="n">
        <f aca="false">ROUND(M141*L141,3)</f>
        <v>0</v>
      </c>
      <c r="P141" s="217"/>
      <c r="Q141" s="217"/>
      <c r="R141" s="217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105</v>
      </c>
      <c r="AU141" s="10" t="s">
        <v>330</v>
      </c>
      <c r="AV141" s="10" t="s">
        <v>82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93</v>
      </c>
      <c r="BN141" s="10" t="s">
        <v>296</v>
      </c>
    </row>
    <row r="142" s="32" customFormat="true" ht="25.5" hidden="false" customHeight="true" outlineLevel="0" collapsed="false">
      <c r="B142" s="168"/>
      <c r="C142" s="213" t="s">
        <v>293</v>
      </c>
      <c r="D142" s="213" t="s">
        <v>330</v>
      </c>
      <c r="E142" s="214" t="s">
        <v>962</v>
      </c>
      <c r="F142" s="215" t="s">
        <v>963</v>
      </c>
      <c r="G142" s="215"/>
      <c r="H142" s="215"/>
      <c r="I142" s="215"/>
      <c r="J142" s="216" t="s">
        <v>281</v>
      </c>
      <c r="K142" s="216"/>
      <c r="L142" s="217" t="n">
        <v>50</v>
      </c>
      <c r="M142" s="218" t="n">
        <v>0</v>
      </c>
      <c r="N142" s="218"/>
      <c r="O142" s="217" t="n">
        <f aca="false">ROUND(M142*L142,3)</f>
        <v>0</v>
      </c>
      <c r="P142" s="217"/>
      <c r="Q142" s="217"/>
      <c r="R142" s="217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105</v>
      </c>
      <c r="AU142" s="10" t="s">
        <v>330</v>
      </c>
      <c r="AV142" s="10" t="s">
        <v>82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93</v>
      </c>
      <c r="BN142" s="10" t="s">
        <v>299</v>
      </c>
    </row>
    <row r="143" s="32" customFormat="true" ht="25.5" hidden="false" customHeight="true" outlineLevel="0" collapsed="false">
      <c r="B143" s="168"/>
      <c r="C143" s="213" t="s">
        <v>260</v>
      </c>
      <c r="D143" s="213" t="s">
        <v>330</v>
      </c>
      <c r="E143" s="214" t="s">
        <v>1019</v>
      </c>
      <c r="F143" s="215" t="s">
        <v>1020</v>
      </c>
      <c r="G143" s="215"/>
      <c r="H143" s="215"/>
      <c r="I143" s="215"/>
      <c r="J143" s="216" t="s">
        <v>281</v>
      </c>
      <c r="K143" s="216"/>
      <c r="L143" s="217" t="n">
        <v>30</v>
      </c>
      <c r="M143" s="218" t="n">
        <v>0</v>
      </c>
      <c r="N143" s="218"/>
      <c r="O143" s="217" t="n">
        <f aca="false">ROUND(M143*L143,3)</f>
        <v>0</v>
      </c>
      <c r="P143" s="217"/>
      <c r="Q143" s="217"/>
      <c r="R143" s="217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</v>
      </c>
      <c r="Z143" s="209" t="n">
        <f aca="false">Y143*L143</f>
        <v>0</v>
      </c>
      <c r="AA143" s="209" t="n">
        <v>0</v>
      </c>
      <c r="AB143" s="210" t="n">
        <f aca="false">AA143*L143</f>
        <v>0</v>
      </c>
      <c r="AS143" s="10" t="s">
        <v>105</v>
      </c>
      <c r="AU143" s="10" t="s">
        <v>330</v>
      </c>
      <c r="AV143" s="10" t="s">
        <v>82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93</v>
      </c>
      <c r="BN143" s="10" t="s">
        <v>303</v>
      </c>
    </row>
    <row r="144" s="32" customFormat="true" ht="16.5" hidden="false" customHeight="true" outlineLevel="0" collapsed="false">
      <c r="B144" s="168"/>
      <c r="C144" s="213" t="s">
        <v>300</v>
      </c>
      <c r="D144" s="213" t="s">
        <v>330</v>
      </c>
      <c r="E144" s="214" t="s">
        <v>1021</v>
      </c>
      <c r="F144" s="215" t="s">
        <v>1022</v>
      </c>
      <c r="G144" s="215"/>
      <c r="H144" s="215"/>
      <c r="I144" s="215"/>
      <c r="J144" s="216" t="s">
        <v>281</v>
      </c>
      <c r="K144" s="216"/>
      <c r="L144" s="217" t="n">
        <v>140</v>
      </c>
      <c r="M144" s="218" t="n">
        <v>0</v>
      </c>
      <c r="N144" s="218"/>
      <c r="O144" s="217" t="n">
        <f aca="false">ROUND(M144*L144,3)</f>
        <v>0</v>
      </c>
      <c r="P144" s="217"/>
      <c r="Q144" s="217"/>
      <c r="R144" s="217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105</v>
      </c>
      <c r="AU144" s="10" t="s">
        <v>330</v>
      </c>
      <c r="AV144" s="10" t="s">
        <v>82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93</v>
      </c>
      <c r="BN144" s="10" t="s">
        <v>306</v>
      </c>
    </row>
    <row r="145" s="32" customFormat="true" ht="25.5" hidden="false" customHeight="true" outlineLevel="0" collapsed="false">
      <c r="B145" s="168"/>
      <c r="C145" s="213" t="s">
        <v>263</v>
      </c>
      <c r="D145" s="213" t="s">
        <v>330</v>
      </c>
      <c r="E145" s="214" t="s">
        <v>952</v>
      </c>
      <c r="F145" s="215" t="s">
        <v>953</v>
      </c>
      <c r="G145" s="215"/>
      <c r="H145" s="215"/>
      <c r="I145" s="215"/>
      <c r="J145" s="216" t="s">
        <v>899</v>
      </c>
      <c r="K145" s="216"/>
      <c r="L145" s="217" t="n">
        <v>20</v>
      </c>
      <c r="M145" s="218" t="n">
        <v>0</v>
      </c>
      <c r="N145" s="218"/>
      <c r="O145" s="217" t="n">
        <f aca="false">ROUND(M145*L145,3)</f>
        <v>0</v>
      </c>
      <c r="P145" s="217"/>
      <c r="Q145" s="217"/>
      <c r="R145" s="217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105</v>
      </c>
      <c r="AU145" s="10" t="s">
        <v>330</v>
      </c>
      <c r="AV145" s="10" t="s">
        <v>82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93</v>
      </c>
      <c r="BN145" s="10" t="s">
        <v>311</v>
      </c>
    </row>
    <row r="146" s="32" customFormat="true" ht="16.5" hidden="false" customHeight="true" outlineLevel="0" collapsed="false">
      <c r="B146" s="168"/>
      <c r="C146" s="202" t="s">
        <v>307</v>
      </c>
      <c r="D146" s="202" t="s">
        <v>228</v>
      </c>
      <c r="E146" s="203" t="s">
        <v>928</v>
      </c>
      <c r="F146" s="204" t="s">
        <v>929</v>
      </c>
      <c r="G146" s="204"/>
      <c r="H146" s="204"/>
      <c r="I146" s="204"/>
      <c r="J146" s="205" t="s">
        <v>256</v>
      </c>
      <c r="K146" s="205"/>
      <c r="L146" s="206" t="n">
        <v>2</v>
      </c>
      <c r="M146" s="207" t="n">
        <v>0</v>
      </c>
      <c r="N146" s="207"/>
      <c r="O146" s="206" t="n">
        <f aca="false">ROUND(M146*L146,3)</f>
        <v>0</v>
      </c>
      <c r="P146" s="206"/>
      <c r="Q146" s="206"/>
      <c r="R146" s="206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93</v>
      </c>
      <c r="AU146" s="10" t="s">
        <v>228</v>
      </c>
      <c r="AV146" s="10" t="s">
        <v>82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93</v>
      </c>
      <c r="BN146" s="10" t="s">
        <v>314</v>
      </c>
    </row>
    <row r="147" s="32" customFormat="true" ht="25.5" hidden="false" customHeight="true" outlineLevel="0" collapsed="false">
      <c r="B147" s="168"/>
      <c r="C147" s="213" t="s">
        <v>267</v>
      </c>
      <c r="D147" s="213" t="s">
        <v>330</v>
      </c>
      <c r="E147" s="214" t="s">
        <v>930</v>
      </c>
      <c r="F147" s="215" t="s">
        <v>931</v>
      </c>
      <c r="G147" s="215"/>
      <c r="H147" s="215"/>
      <c r="I147" s="215"/>
      <c r="J147" s="216" t="s">
        <v>256</v>
      </c>
      <c r="K147" s="216"/>
      <c r="L147" s="217" t="n">
        <v>2</v>
      </c>
      <c r="M147" s="218" t="n">
        <v>0</v>
      </c>
      <c r="N147" s="218"/>
      <c r="O147" s="217" t="n">
        <f aca="false">ROUND(M147*L147,3)</f>
        <v>0</v>
      </c>
      <c r="P147" s="217"/>
      <c r="Q147" s="217"/>
      <c r="R147" s="217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105</v>
      </c>
      <c r="AU147" s="10" t="s">
        <v>330</v>
      </c>
      <c r="AV147" s="10" t="s">
        <v>82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93</v>
      </c>
      <c r="BN147" s="10" t="s">
        <v>318</v>
      </c>
    </row>
    <row r="148" s="32" customFormat="true" ht="25.5" hidden="false" customHeight="true" outlineLevel="0" collapsed="false">
      <c r="B148" s="168"/>
      <c r="C148" s="202" t="s">
        <v>315</v>
      </c>
      <c r="D148" s="202" t="s">
        <v>228</v>
      </c>
      <c r="E148" s="203" t="s">
        <v>932</v>
      </c>
      <c r="F148" s="204" t="s">
        <v>933</v>
      </c>
      <c r="G148" s="204"/>
      <c r="H148" s="204"/>
      <c r="I148" s="204"/>
      <c r="J148" s="205" t="s">
        <v>281</v>
      </c>
      <c r="K148" s="205"/>
      <c r="L148" s="206" t="n">
        <v>60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93</v>
      </c>
      <c r="AU148" s="10" t="s">
        <v>228</v>
      </c>
      <c r="AV148" s="10" t="s">
        <v>82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93</v>
      </c>
      <c r="BN148" s="10" t="s">
        <v>321</v>
      </c>
    </row>
    <row r="149" s="32" customFormat="true" ht="25.5" hidden="false" customHeight="true" outlineLevel="0" collapsed="false">
      <c r="B149" s="168"/>
      <c r="C149" s="213" t="s">
        <v>270</v>
      </c>
      <c r="D149" s="213" t="s">
        <v>330</v>
      </c>
      <c r="E149" s="214" t="s">
        <v>934</v>
      </c>
      <c r="F149" s="215" t="s">
        <v>935</v>
      </c>
      <c r="G149" s="215"/>
      <c r="H149" s="215"/>
      <c r="I149" s="215"/>
      <c r="J149" s="216" t="s">
        <v>281</v>
      </c>
      <c r="K149" s="216"/>
      <c r="L149" s="217" t="n">
        <v>60</v>
      </c>
      <c r="M149" s="218" t="n">
        <v>0</v>
      </c>
      <c r="N149" s="218"/>
      <c r="O149" s="217" t="n">
        <f aca="false">ROUND(M149*L149,3)</f>
        <v>0</v>
      </c>
      <c r="P149" s="217"/>
      <c r="Q149" s="217"/>
      <c r="R149" s="217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</v>
      </c>
      <c r="Z149" s="209" t="n">
        <f aca="false">Y149*L149</f>
        <v>0</v>
      </c>
      <c r="AA149" s="209" t="n">
        <v>0</v>
      </c>
      <c r="AB149" s="210" t="n">
        <f aca="false">AA149*L149</f>
        <v>0</v>
      </c>
      <c r="AS149" s="10" t="s">
        <v>105</v>
      </c>
      <c r="AU149" s="10" t="s">
        <v>330</v>
      </c>
      <c r="AV149" s="10" t="s">
        <v>82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93</v>
      </c>
      <c r="BN149" s="10" t="s">
        <v>325</v>
      </c>
    </row>
    <row r="150" s="32" customFormat="true" ht="16.5" hidden="false" customHeight="true" outlineLevel="0" collapsed="false">
      <c r="B150" s="168"/>
      <c r="C150" s="213" t="s">
        <v>322</v>
      </c>
      <c r="D150" s="213" t="s">
        <v>330</v>
      </c>
      <c r="E150" s="214" t="s">
        <v>936</v>
      </c>
      <c r="F150" s="215" t="s">
        <v>937</v>
      </c>
      <c r="G150" s="215"/>
      <c r="H150" s="215"/>
      <c r="I150" s="215"/>
      <c r="J150" s="216" t="s">
        <v>256</v>
      </c>
      <c r="K150" s="216"/>
      <c r="L150" s="217" t="n">
        <v>1</v>
      </c>
      <c r="M150" s="218" t="n">
        <v>0</v>
      </c>
      <c r="N150" s="218"/>
      <c r="O150" s="217" t="n">
        <f aca="false">ROUND(M150*L150,3)</f>
        <v>0</v>
      </c>
      <c r="P150" s="217"/>
      <c r="Q150" s="217"/>
      <c r="R150" s="217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105</v>
      </c>
      <c r="AU150" s="10" t="s">
        <v>330</v>
      </c>
      <c r="AV150" s="10" t="s">
        <v>82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93</v>
      </c>
      <c r="BN150" s="10" t="s">
        <v>328</v>
      </c>
    </row>
    <row r="151" s="32" customFormat="true" ht="25.5" hidden="false" customHeight="true" outlineLevel="0" collapsed="false">
      <c r="B151" s="168"/>
      <c r="C151" s="202" t="s">
        <v>274</v>
      </c>
      <c r="D151" s="202" t="s">
        <v>228</v>
      </c>
      <c r="E151" s="203" t="s">
        <v>944</v>
      </c>
      <c r="F151" s="204" t="s">
        <v>945</v>
      </c>
      <c r="G151" s="204"/>
      <c r="H151" s="204"/>
      <c r="I151" s="204"/>
      <c r="J151" s="205" t="s">
        <v>281</v>
      </c>
      <c r="K151" s="205"/>
      <c r="L151" s="206" t="n">
        <v>80</v>
      </c>
      <c r="M151" s="207" t="n">
        <v>0</v>
      </c>
      <c r="N151" s="207"/>
      <c r="O151" s="206" t="n">
        <f aca="false">ROUND(M151*L151,3)</f>
        <v>0</v>
      </c>
      <c r="P151" s="206"/>
      <c r="Q151" s="206"/>
      <c r="R151" s="206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</v>
      </c>
      <c r="Z151" s="209" t="n">
        <f aca="false">Y151*L151</f>
        <v>0</v>
      </c>
      <c r="AA151" s="209" t="n">
        <v>0</v>
      </c>
      <c r="AB151" s="210" t="n">
        <f aca="false">AA151*L151</f>
        <v>0</v>
      </c>
      <c r="AS151" s="10" t="s">
        <v>93</v>
      </c>
      <c r="AU151" s="10" t="s">
        <v>228</v>
      </c>
      <c r="AV151" s="10" t="s">
        <v>82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93</v>
      </c>
      <c r="BN151" s="10" t="s">
        <v>333</v>
      </c>
    </row>
    <row r="152" s="32" customFormat="true" ht="25.5" hidden="false" customHeight="true" outlineLevel="0" collapsed="false">
      <c r="B152" s="168"/>
      <c r="C152" s="213" t="s">
        <v>329</v>
      </c>
      <c r="D152" s="213" t="s">
        <v>330</v>
      </c>
      <c r="E152" s="214" t="s">
        <v>946</v>
      </c>
      <c r="F152" s="215" t="s">
        <v>947</v>
      </c>
      <c r="G152" s="215"/>
      <c r="H152" s="215"/>
      <c r="I152" s="215"/>
      <c r="J152" s="216" t="s">
        <v>281</v>
      </c>
      <c r="K152" s="216"/>
      <c r="L152" s="217" t="n">
        <v>80</v>
      </c>
      <c r="M152" s="218" t="n">
        <v>0</v>
      </c>
      <c r="N152" s="218"/>
      <c r="O152" s="217" t="n">
        <f aca="false">ROUND(M152*L152,3)</f>
        <v>0</v>
      </c>
      <c r="P152" s="217"/>
      <c r="Q152" s="217"/>
      <c r="R152" s="217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105</v>
      </c>
      <c r="AU152" s="10" t="s">
        <v>330</v>
      </c>
      <c r="AV152" s="10" t="s">
        <v>82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93</v>
      </c>
      <c r="BN152" s="10" t="s">
        <v>336</v>
      </c>
    </row>
    <row r="153" s="32" customFormat="true" ht="25.5" hidden="false" customHeight="true" outlineLevel="0" collapsed="false">
      <c r="B153" s="168"/>
      <c r="C153" s="202" t="s">
        <v>277</v>
      </c>
      <c r="D153" s="202" t="s">
        <v>228</v>
      </c>
      <c r="E153" s="203" t="s">
        <v>948</v>
      </c>
      <c r="F153" s="204" t="s">
        <v>949</v>
      </c>
      <c r="G153" s="204"/>
      <c r="H153" s="204"/>
      <c r="I153" s="204"/>
      <c r="J153" s="205" t="s">
        <v>281</v>
      </c>
      <c r="K153" s="205"/>
      <c r="L153" s="206" t="n">
        <v>30</v>
      </c>
      <c r="M153" s="207" t="n">
        <v>0</v>
      </c>
      <c r="N153" s="207"/>
      <c r="O153" s="206" t="n">
        <f aca="false">ROUND(M153*L153,3)</f>
        <v>0</v>
      </c>
      <c r="P153" s="206"/>
      <c r="Q153" s="206"/>
      <c r="R153" s="206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</v>
      </c>
      <c r="Z153" s="209" t="n">
        <f aca="false">Y153*L153</f>
        <v>0</v>
      </c>
      <c r="AA153" s="209" t="n">
        <v>0</v>
      </c>
      <c r="AB153" s="210" t="n">
        <f aca="false">AA153*L153</f>
        <v>0</v>
      </c>
      <c r="AS153" s="10" t="s">
        <v>93</v>
      </c>
      <c r="AU153" s="10" t="s">
        <v>228</v>
      </c>
      <c r="AV153" s="10" t="s">
        <v>82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93</v>
      </c>
      <c r="BN153" s="10" t="s">
        <v>340</v>
      </c>
    </row>
    <row r="154" s="32" customFormat="true" ht="25.5" hidden="false" customHeight="true" outlineLevel="0" collapsed="false">
      <c r="B154" s="168"/>
      <c r="C154" s="213" t="s">
        <v>337</v>
      </c>
      <c r="D154" s="213" t="s">
        <v>330</v>
      </c>
      <c r="E154" s="214" t="s">
        <v>950</v>
      </c>
      <c r="F154" s="215" t="s">
        <v>951</v>
      </c>
      <c r="G154" s="215"/>
      <c r="H154" s="215"/>
      <c r="I154" s="215"/>
      <c r="J154" s="216" t="s">
        <v>281</v>
      </c>
      <c r="K154" s="216"/>
      <c r="L154" s="217" t="n">
        <v>30</v>
      </c>
      <c r="M154" s="218" t="n">
        <v>0</v>
      </c>
      <c r="N154" s="218"/>
      <c r="O154" s="217" t="n">
        <f aca="false">ROUND(M154*L154,3)</f>
        <v>0</v>
      </c>
      <c r="P154" s="217"/>
      <c r="Q154" s="217"/>
      <c r="R154" s="217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</v>
      </c>
      <c r="Z154" s="209" t="n">
        <f aca="false">Y154*L154</f>
        <v>0</v>
      </c>
      <c r="AA154" s="209" t="n">
        <v>0</v>
      </c>
      <c r="AB154" s="210" t="n">
        <f aca="false">AA154*L154</f>
        <v>0</v>
      </c>
      <c r="AS154" s="10" t="s">
        <v>105</v>
      </c>
      <c r="AU154" s="10" t="s">
        <v>330</v>
      </c>
      <c r="AV154" s="10" t="s">
        <v>82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93</v>
      </c>
      <c r="BN154" s="10" t="s">
        <v>343</v>
      </c>
    </row>
    <row r="155" s="32" customFormat="true" ht="25.5" hidden="false" customHeight="true" outlineLevel="0" collapsed="false">
      <c r="B155" s="168"/>
      <c r="C155" s="202" t="s">
        <v>285</v>
      </c>
      <c r="D155" s="202" t="s">
        <v>228</v>
      </c>
      <c r="E155" s="203" t="s">
        <v>968</v>
      </c>
      <c r="F155" s="204" t="s">
        <v>969</v>
      </c>
      <c r="G155" s="204"/>
      <c r="H155" s="204"/>
      <c r="I155" s="204"/>
      <c r="J155" s="205" t="s">
        <v>281</v>
      </c>
      <c r="K155" s="205"/>
      <c r="L155" s="206" t="n">
        <v>60</v>
      </c>
      <c r="M155" s="207" t="n">
        <v>0</v>
      </c>
      <c r="N155" s="207"/>
      <c r="O155" s="206" t="n">
        <f aca="false">ROUND(M155*L155,3)</f>
        <v>0</v>
      </c>
      <c r="P155" s="206"/>
      <c r="Q155" s="206"/>
      <c r="R155" s="206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0</v>
      </c>
      <c r="Z155" s="209" t="n">
        <f aca="false">Y155*L155</f>
        <v>0</v>
      </c>
      <c r="AA155" s="209" t="n">
        <v>0</v>
      </c>
      <c r="AB155" s="210" t="n">
        <f aca="false">AA155*L155</f>
        <v>0</v>
      </c>
      <c r="AS155" s="10" t="s">
        <v>93</v>
      </c>
      <c r="AU155" s="10" t="s">
        <v>228</v>
      </c>
      <c r="AV155" s="10" t="s">
        <v>82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93</v>
      </c>
      <c r="BN155" s="10" t="s">
        <v>347</v>
      </c>
    </row>
    <row r="156" s="32" customFormat="true" ht="25.5" hidden="false" customHeight="true" outlineLevel="0" collapsed="false">
      <c r="B156" s="168"/>
      <c r="C156" s="213" t="s">
        <v>344</v>
      </c>
      <c r="D156" s="213" t="s">
        <v>330</v>
      </c>
      <c r="E156" s="214" t="s">
        <v>970</v>
      </c>
      <c r="F156" s="215" t="s">
        <v>971</v>
      </c>
      <c r="G156" s="215"/>
      <c r="H156" s="215"/>
      <c r="I156" s="215"/>
      <c r="J156" s="216" t="s">
        <v>281</v>
      </c>
      <c r="K156" s="216"/>
      <c r="L156" s="217" t="n">
        <v>60</v>
      </c>
      <c r="M156" s="218" t="n">
        <v>0</v>
      </c>
      <c r="N156" s="218"/>
      <c r="O156" s="217" t="n">
        <f aca="false">ROUND(M156*L156,3)</f>
        <v>0</v>
      </c>
      <c r="P156" s="217"/>
      <c r="Q156" s="217"/>
      <c r="R156" s="217"/>
      <c r="S156" s="170"/>
      <c r="U156" s="208"/>
      <c r="V156" s="44" t="s">
        <v>42</v>
      </c>
      <c r="W156" s="34"/>
      <c r="X156" s="209" t="n">
        <f aca="false">W156*L156</f>
        <v>0</v>
      </c>
      <c r="Y156" s="209" t="n">
        <v>0</v>
      </c>
      <c r="Z156" s="209" t="n">
        <f aca="false">Y156*L156</f>
        <v>0</v>
      </c>
      <c r="AA156" s="209" t="n">
        <v>0</v>
      </c>
      <c r="AB156" s="210" t="n">
        <f aca="false">AA156*L156</f>
        <v>0</v>
      </c>
      <c r="AS156" s="10" t="s">
        <v>105</v>
      </c>
      <c r="AU156" s="10" t="s">
        <v>330</v>
      </c>
      <c r="AV156" s="10" t="s">
        <v>82</v>
      </c>
      <c r="AZ156" s="10" t="s">
        <v>227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ROUND(M156*L156,3)</f>
        <v>0</v>
      </c>
      <c r="BM156" s="10" t="s">
        <v>93</v>
      </c>
      <c r="BN156" s="10" t="s">
        <v>354</v>
      </c>
    </row>
    <row r="157" s="32" customFormat="true" ht="25.5" hidden="false" customHeight="true" outlineLevel="0" collapsed="false">
      <c r="B157" s="168"/>
      <c r="C157" s="202" t="s">
        <v>289</v>
      </c>
      <c r="D157" s="202" t="s">
        <v>228</v>
      </c>
      <c r="E157" s="203" t="s">
        <v>972</v>
      </c>
      <c r="F157" s="204" t="s">
        <v>973</v>
      </c>
      <c r="G157" s="204"/>
      <c r="H157" s="204"/>
      <c r="I157" s="204"/>
      <c r="J157" s="205" t="s">
        <v>281</v>
      </c>
      <c r="K157" s="205"/>
      <c r="L157" s="206" t="n">
        <v>50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</v>
      </c>
      <c r="Z157" s="209" t="n">
        <f aca="false">Y157*L157</f>
        <v>0</v>
      </c>
      <c r="AA157" s="209" t="n">
        <v>0</v>
      </c>
      <c r="AB157" s="210" t="n">
        <f aca="false">AA157*L157</f>
        <v>0</v>
      </c>
      <c r="AS157" s="10" t="s">
        <v>93</v>
      </c>
      <c r="AU157" s="10" t="s">
        <v>228</v>
      </c>
      <c r="AV157" s="10" t="s">
        <v>82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93</v>
      </c>
      <c r="BN157" s="10" t="s">
        <v>361</v>
      </c>
    </row>
    <row r="158" s="32" customFormat="true" ht="25.5" hidden="false" customHeight="true" outlineLevel="0" collapsed="false">
      <c r="B158" s="168"/>
      <c r="C158" s="213" t="s">
        <v>351</v>
      </c>
      <c r="D158" s="213" t="s">
        <v>330</v>
      </c>
      <c r="E158" s="214" t="s">
        <v>974</v>
      </c>
      <c r="F158" s="215" t="s">
        <v>975</v>
      </c>
      <c r="G158" s="215"/>
      <c r="H158" s="215"/>
      <c r="I158" s="215"/>
      <c r="J158" s="216" t="s">
        <v>281</v>
      </c>
      <c r="K158" s="216"/>
      <c r="L158" s="217" t="n">
        <v>50</v>
      </c>
      <c r="M158" s="218" t="n">
        <v>0</v>
      </c>
      <c r="N158" s="218"/>
      <c r="O158" s="217" t="n">
        <f aca="false">ROUND(M158*L158,3)</f>
        <v>0</v>
      </c>
      <c r="P158" s="217"/>
      <c r="Q158" s="217"/>
      <c r="R158" s="217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</v>
      </c>
      <c r="Z158" s="209" t="n">
        <f aca="false">Y158*L158</f>
        <v>0</v>
      </c>
      <c r="AA158" s="209" t="n">
        <v>0</v>
      </c>
      <c r="AB158" s="210" t="n">
        <f aca="false">AA158*L158</f>
        <v>0</v>
      </c>
      <c r="AS158" s="10" t="s">
        <v>105</v>
      </c>
      <c r="AU158" s="10" t="s">
        <v>330</v>
      </c>
      <c r="AV158" s="10" t="s">
        <v>82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93</v>
      </c>
      <c r="BN158" s="10" t="s">
        <v>366</v>
      </c>
    </row>
    <row r="159" s="32" customFormat="true" ht="25.5" hidden="false" customHeight="true" outlineLevel="0" collapsed="false">
      <c r="B159" s="168"/>
      <c r="C159" s="202" t="s">
        <v>292</v>
      </c>
      <c r="D159" s="202" t="s">
        <v>228</v>
      </c>
      <c r="E159" s="203" t="s">
        <v>976</v>
      </c>
      <c r="F159" s="204" t="s">
        <v>977</v>
      </c>
      <c r="G159" s="204"/>
      <c r="H159" s="204"/>
      <c r="I159" s="204"/>
      <c r="J159" s="205" t="s">
        <v>281</v>
      </c>
      <c r="K159" s="205"/>
      <c r="L159" s="206" t="n">
        <v>60</v>
      </c>
      <c r="M159" s="207" t="n">
        <v>0</v>
      </c>
      <c r="N159" s="207"/>
      <c r="O159" s="206" t="n">
        <f aca="false">ROUND(M159*L159,3)</f>
        <v>0</v>
      </c>
      <c r="P159" s="206"/>
      <c r="Q159" s="206"/>
      <c r="R159" s="206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</v>
      </c>
      <c r="Z159" s="209" t="n">
        <f aca="false">Y159*L159</f>
        <v>0</v>
      </c>
      <c r="AA159" s="209" t="n">
        <v>0</v>
      </c>
      <c r="AB159" s="210" t="n">
        <f aca="false">AA159*L159</f>
        <v>0</v>
      </c>
      <c r="AS159" s="10" t="s">
        <v>93</v>
      </c>
      <c r="AU159" s="10" t="s">
        <v>228</v>
      </c>
      <c r="AV159" s="10" t="s">
        <v>82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93</v>
      </c>
      <c r="BN159" s="10" t="s">
        <v>369</v>
      </c>
    </row>
    <row r="160" s="32" customFormat="true" ht="25.5" hidden="false" customHeight="true" outlineLevel="0" collapsed="false">
      <c r="B160" s="168"/>
      <c r="C160" s="213" t="s">
        <v>355</v>
      </c>
      <c r="D160" s="213" t="s">
        <v>330</v>
      </c>
      <c r="E160" s="214" t="s">
        <v>978</v>
      </c>
      <c r="F160" s="215" t="s">
        <v>979</v>
      </c>
      <c r="G160" s="215"/>
      <c r="H160" s="215"/>
      <c r="I160" s="215"/>
      <c r="J160" s="216" t="s">
        <v>281</v>
      </c>
      <c r="K160" s="216"/>
      <c r="L160" s="217" t="n">
        <v>60</v>
      </c>
      <c r="M160" s="218" t="n">
        <v>0</v>
      </c>
      <c r="N160" s="218"/>
      <c r="O160" s="217" t="n">
        <f aca="false">ROUND(M160*L160,3)</f>
        <v>0</v>
      </c>
      <c r="P160" s="217"/>
      <c r="Q160" s="217"/>
      <c r="R160" s="217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0</v>
      </c>
      <c r="Z160" s="209" t="n">
        <f aca="false">Y160*L160</f>
        <v>0</v>
      </c>
      <c r="AA160" s="209" t="n">
        <v>0</v>
      </c>
      <c r="AB160" s="210" t="n">
        <f aca="false">AA160*L160</f>
        <v>0</v>
      </c>
      <c r="AS160" s="10" t="s">
        <v>105</v>
      </c>
      <c r="AU160" s="10" t="s">
        <v>330</v>
      </c>
      <c r="AV160" s="10" t="s">
        <v>82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93</v>
      </c>
      <c r="BN160" s="10" t="s">
        <v>373</v>
      </c>
    </row>
    <row r="161" s="189" customFormat="true" ht="37.35" hidden="false" customHeight="true" outlineLevel="0" collapsed="false">
      <c r="B161" s="190"/>
      <c r="C161" s="191"/>
      <c r="D161" s="192" t="s">
        <v>1516</v>
      </c>
      <c r="E161" s="192"/>
      <c r="F161" s="192"/>
      <c r="G161" s="192"/>
      <c r="H161" s="192"/>
      <c r="I161" s="192"/>
      <c r="J161" s="192"/>
      <c r="K161" s="192"/>
      <c r="L161" s="192"/>
      <c r="M161" s="192"/>
      <c r="N161" s="192"/>
      <c r="O161" s="220" t="n">
        <f aca="false">BL161</f>
        <v>0</v>
      </c>
      <c r="P161" s="220"/>
      <c r="Q161" s="220"/>
      <c r="R161" s="220"/>
      <c r="S161" s="193"/>
      <c r="U161" s="194"/>
      <c r="V161" s="191"/>
      <c r="W161" s="191"/>
      <c r="X161" s="195" t="n">
        <f aca="false">SUM(X162:X165)</f>
        <v>0</v>
      </c>
      <c r="Y161" s="191"/>
      <c r="Z161" s="195" t="n">
        <f aca="false">SUM(Z162:Z165)</f>
        <v>0</v>
      </c>
      <c r="AA161" s="191"/>
      <c r="AB161" s="196" t="n">
        <f aca="false">SUM(AB162:AB165)</f>
        <v>0</v>
      </c>
      <c r="AS161" s="197" t="s">
        <v>82</v>
      </c>
      <c r="AU161" s="198" t="s">
        <v>74</v>
      </c>
      <c r="AV161" s="198" t="s">
        <v>75</v>
      </c>
      <c r="AZ161" s="197" t="s">
        <v>227</v>
      </c>
      <c r="BL161" s="199" t="n">
        <f aca="false">SUM(BL162:BL165)</f>
        <v>0</v>
      </c>
    </row>
    <row r="162" s="32" customFormat="true" ht="38.25" hidden="false" customHeight="true" outlineLevel="0" collapsed="false">
      <c r="B162" s="168"/>
      <c r="C162" s="202" t="s">
        <v>296</v>
      </c>
      <c r="D162" s="202" t="s">
        <v>228</v>
      </c>
      <c r="E162" s="203" t="s">
        <v>1524</v>
      </c>
      <c r="F162" s="204" t="s">
        <v>1525</v>
      </c>
      <c r="G162" s="204"/>
      <c r="H162" s="204"/>
      <c r="I162" s="204"/>
      <c r="J162" s="205" t="s">
        <v>256</v>
      </c>
      <c r="K162" s="205"/>
      <c r="L162" s="206" t="n">
        <v>1</v>
      </c>
      <c r="M162" s="207" t="n">
        <v>0</v>
      </c>
      <c r="N162" s="207"/>
      <c r="O162" s="206" t="n">
        <f aca="false">ROUND(M162*L162,3)</f>
        <v>0</v>
      </c>
      <c r="P162" s="206"/>
      <c r="Q162" s="206"/>
      <c r="R162" s="206"/>
      <c r="S162" s="170"/>
      <c r="U162" s="208"/>
      <c r="V162" s="44" t="s">
        <v>42</v>
      </c>
      <c r="W162" s="34"/>
      <c r="X162" s="209" t="n">
        <f aca="false">W162*L162</f>
        <v>0</v>
      </c>
      <c r="Y162" s="209" t="n">
        <v>0</v>
      </c>
      <c r="Z162" s="209" t="n">
        <f aca="false">Y162*L162</f>
        <v>0</v>
      </c>
      <c r="AA162" s="209" t="n">
        <v>0</v>
      </c>
      <c r="AB162" s="210" t="n">
        <f aca="false">AA162*L162</f>
        <v>0</v>
      </c>
      <c r="AS162" s="10" t="s">
        <v>93</v>
      </c>
      <c r="AU162" s="10" t="s">
        <v>228</v>
      </c>
      <c r="AV162" s="10" t="s">
        <v>82</v>
      </c>
      <c r="AZ162" s="10" t="s">
        <v>227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ROUND(M162*L162,3)</f>
        <v>0</v>
      </c>
      <c r="BM162" s="10" t="s">
        <v>93</v>
      </c>
      <c r="BN162" s="10" t="s">
        <v>376</v>
      </c>
    </row>
    <row r="163" s="32" customFormat="true" ht="16.5" hidden="false" customHeight="true" outlineLevel="0" collapsed="false">
      <c r="B163" s="168"/>
      <c r="C163" s="213" t="s">
        <v>362</v>
      </c>
      <c r="D163" s="213" t="s">
        <v>330</v>
      </c>
      <c r="E163" s="214" t="s">
        <v>1526</v>
      </c>
      <c r="F163" s="215" t="s">
        <v>1527</v>
      </c>
      <c r="G163" s="215"/>
      <c r="H163" s="215"/>
      <c r="I163" s="215"/>
      <c r="J163" s="216" t="s">
        <v>256</v>
      </c>
      <c r="K163" s="216"/>
      <c r="L163" s="217" t="n">
        <v>1</v>
      </c>
      <c r="M163" s="218" t="n">
        <v>0</v>
      </c>
      <c r="N163" s="218"/>
      <c r="O163" s="217" t="n">
        <f aca="false">ROUND(M163*L163,3)</f>
        <v>0</v>
      </c>
      <c r="P163" s="217"/>
      <c r="Q163" s="217"/>
      <c r="R163" s="217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0</v>
      </c>
      <c r="Z163" s="209" t="n">
        <f aca="false">Y163*L163</f>
        <v>0</v>
      </c>
      <c r="AA163" s="209" t="n">
        <v>0</v>
      </c>
      <c r="AB163" s="210" t="n">
        <f aca="false">AA163*L163</f>
        <v>0</v>
      </c>
      <c r="AS163" s="10" t="s">
        <v>105</v>
      </c>
      <c r="AU163" s="10" t="s">
        <v>330</v>
      </c>
      <c r="AV163" s="10" t="s">
        <v>82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93</v>
      </c>
      <c r="BN163" s="10" t="s">
        <v>380</v>
      </c>
    </row>
    <row r="164" s="32" customFormat="true" ht="25.5" hidden="false" customHeight="true" outlineLevel="0" collapsed="false">
      <c r="B164" s="168"/>
      <c r="C164" s="202" t="s">
        <v>299</v>
      </c>
      <c r="D164" s="202" t="s">
        <v>228</v>
      </c>
      <c r="E164" s="203" t="s">
        <v>1528</v>
      </c>
      <c r="F164" s="204" t="s">
        <v>1529</v>
      </c>
      <c r="G164" s="204"/>
      <c r="H164" s="204"/>
      <c r="I164" s="204"/>
      <c r="J164" s="205" t="s">
        <v>256</v>
      </c>
      <c r="K164" s="205"/>
      <c r="L164" s="206" t="n">
        <v>1</v>
      </c>
      <c r="M164" s="207" t="n">
        <v>0</v>
      </c>
      <c r="N164" s="207"/>
      <c r="O164" s="206" t="n">
        <f aca="false">ROUND(M164*L164,3)</f>
        <v>0</v>
      </c>
      <c r="P164" s="206"/>
      <c r="Q164" s="206"/>
      <c r="R164" s="206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0</v>
      </c>
      <c r="Z164" s="209" t="n">
        <f aca="false">Y164*L164</f>
        <v>0</v>
      </c>
      <c r="AA164" s="209" t="n">
        <v>0</v>
      </c>
      <c r="AB164" s="210" t="n">
        <f aca="false">AA164*L164</f>
        <v>0</v>
      </c>
      <c r="AS164" s="10" t="s">
        <v>93</v>
      </c>
      <c r="AU164" s="10" t="s">
        <v>228</v>
      </c>
      <c r="AV164" s="10" t="s">
        <v>82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93</v>
      </c>
      <c r="BN164" s="10" t="s">
        <v>383</v>
      </c>
    </row>
    <row r="165" s="32" customFormat="true" ht="38.25" hidden="false" customHeight="true" outlineLevel="0" collapsed="false">
      <c r="B165" s="168"/>
      <c r="C165" s="213" t="s">
        <v>370</v>
      </c>
      <c r="D165" s="213" t="s">
        <v>330</v>
      </c>
      <c r="E165" s="214" t="s">
        <v>1530</v>
      </c>
      <c r="F165" s="215" t="s">
        <v>1531</v>
      </c>
      <c r="G165" s="215"/>
      <c r="H165" s="215"/>
      <c r="I165" s="215"/>
      <c r="J165" s="216" t="s">
        <v>256</v>
      </c>
      <c r="K165" s="216"/>
      <c r="L165" s="217" t="n">
        <v>1</v>
      </c>
      <c r="M165" s="218" t="n">
        <v>0</v>
      </c>
      <c r="N165" s="218"/>
      <c r="O165" s="217" t="n">
        <f aca="false">ROUND(M165*L165,3)</f>
        <v>0</v>
      </c>
      <c r="P165" s="217"/>
      <c r="Q165" s="217"/>
      <c r="R165" s="217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0</v>
      </c>
      <c r="Z165" s="209" t="n">
        <f aca="false">Y165*L165</f>
        <v>0</v>
      </c>
      <c r="AA165" s="209" t="n">
        <v>0</v>
      </c>
      <c r="AB165" s="210" t="n">
        <f aca="false">AA165*L165</f>
        <v>0</v>
      </c>
      <c r="AS165" s="10" t="s">
        <v>105</v>
      </c>
      <c r="AU165" s="10" t="s">
        <v>330</v>
      </c>
      <c r="AV165" s="10" t="s">
        <v>82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93</v>
      </c>
      <c r="BN165" s="10" t="s">
        <v>387</v>
      </c>
    </row>
    <row r="166" s="32" customFormat="true" ht="49.9" hidden="false" customHeight="true" outlineLevel="0" collapsed="false">
      <c r="B166" s="33"/>
      <c r="C166" s="34"/>
      <c r="D166" s="192" t="s">
        <v>633</v>
      </c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220" t="n">
        <f aca="false">BL166</f>
        <v>0</v>
      </c>
      <c r="P166" s="220"/>
      <c r="Q166" s="220"/>
      <c r="R166" s="220"/>
      <c r="S166" s="35"/>
      <c r="U166" s="221"/>
      <c r="V166" s="34"/>
      <c r="W166" s="34"/>
      <c r="X166" s="34"/>
      <c r="Y166" s="34"/>
      <c r="Z166" s="34"/>
      <c r="AA166" s="34"/>
      <c r="AB166" s="82"/>
      <c r="AU166" s="10" t="s">
        <v>74</v>
      </c>
      <c r="AV166" s="10" t="s">
        <v>75</v>
      </c>
      <c r="AZ166" s="10" t="s">
        <v>634</v>
      </c>
      <c r="BL166" s="211" t="n">
        <f aca="false">SUM(BL167:BL171)</f>
        <v>0</v>
      </c>
    </row>
    <row r="167" s="32" customFormat="true" ht="22.35" hidden="false" customHeight="true" outlineLevel="0" collapsed="false">
      <c r="B167" s="33"/>
      <c r="C167" s="222"/>
      <c r="D167" s="222" t="s">
        <v>228</v>
      </c>
      <c r="E167" s="223"/>
      <c r="F167" s="224"/>
      <c r="G167" s="224"/>
      <c r="H167" s="224"/>
      <c r="I167" s="224"/>
      <c r="J167" s="225"/>
      <c r="K167" s="225"/>
      <c r="L167" s="207"/>
      <c r="M167" s="207"/>
      <c r="N167" s="207"/>
      <c r="O167" s="226" t="n">
        <f aca="false">BL167</f>
        <v>0</v>
      </c>
      <c r="P167" s="226"/>
      <c r="Q167" s="226"/>
      <c r="R167" s="226"/>
      <c r="S167" s="35"/>
      <c r="U167" s="208"/>
      <c r="V167" s="227" t="s">
        <v>42</v>
      </c>
      <c r="W167" s="34"/>
      <c r="X167" s="34"/>
      <c r="Y167" s="34"/>
      <c r="Z167" s="34"/>
      <c r="AA167" s="34"/>
      <c r="AB167" s="82"/>
      <c r="AU167" s="10" t="s">
        <v>634</v>
      </c>
      <c r="AV167" s="10" t="s">
        <v>82</v>
      </c>
      <c r="AZ167" s="10" t="s">
        <v>634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M167*L167</f>
        <v>0</v>
      </c>
    </row>
    <row r="168" s="32" customFormat="true" ht="22.35" hidden="false" customHeight="true" outlineLevel="0" collapsed="false">
      <c r="B168" s="33"/>
      <c r="C168" s="222"/>
      <c r="D168" s="222" t="s">
        <v>228</v>
      </c>
      <c r="E168" s="223"/>
      <c r="F168" s="224"/>
      <c r="G168" s="224"/>
      <c r="H168" s="224"/>
      <c r="I168" s="224"/>
      <c r="J168" s="225"/>
      <c r="K168" s="225"/>
      <c r="L168" s="207"/>
      <c r="M168" s="207"/>
      <c r="N168" s="207"/>
      <c r="O168" s="226" t="n">
        <f aca="false">BL168</f>
        <v>0</v>
      </c>
      <c r="P168" s="226"/>
      <c r="Q168" s="226"/>
      <c r="R168" s="226"/>
      <c r="S168" s="35"/>
      <c r="U168" s="208"/>
      <c r="V168" s="227" t="s">
        <v>42</v>
      </c>
      <c r="W168" s="34"/>
      <c r="X168" s="34"/>
      <c r="Y168" s="34"/>
      <c r="Z168" s="34"/>
      <c r="AA168" s="34"/>
      <c r="AB168" s="82"/>
      <c r="AU168" s="10" t="s">
        <v>634</v>
      </c>
      <c r="AV168" s="10" t="s">
        <v>82</v>
      </c>
      <c r="AZ168" s="10" t="s">
        <v>634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M168*L168</f>
        <v>0</v>
      </c>
    </row>
    <row r="169" s="32" customFormat="true" ht="22.35" hidden="false" customHeight="true" outlineLevel="0" collapsed="false">
      <c r="B169" s="33"/>
      <c r="C169" s="222"/>
      <c r="D169" s="222" t="s">
        <v>228</v>
      </c>
      <c r="E169" s="223"/>
      <c r="F169" s="224"/>
      <c r="G169" s="224"/>
      <c r="H169" s="224"/>
      <c r="I169" s="224"/>
      <c r="J169" s="225"/>
      <c r="K169" s="225"/>
      <c r="L169" s="207"/>
      <c r="M169" s="207"/>
      <c r="N169" s="207"/>
      <c r="O169" s="226" t="n">
        <f aca="false">BL169</f>
        <v>0</v>
      </c>
      <c r="P169" s="226"/>
      <c r="Q169" s="226"/>
      <c r="R169" s="226"/>
      <c r="S169" s="35"/>
      <c r="U169" s="208"/>
      <c r="V169" s="227" t="s">
        <v>42</v>
      </c>
      <c r="W169" s="34"/>
      <c r="X169" s="34"/>
      <c r="Y169" s="34"/>
      <c r="Z169" s="34"/>
      <c r="AA169" s="34"/>
      <c r="AB169" s="82"/>
      <c r="AU169" s="10" t="s">
        <v>634</v>
      </c>
      <c r="AV169" s="10" t="s">
        <v>82</v>
      </c>
      <c r="AZ169" s="10" t="s">
        <v>634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M169*L169</f>
        <v>0</v>
      </c>
    </row>
    <row r="170" s="32" customFormat="true" ht="22.35" hidden="false" customHeight="true" outlineLevel="0" collapsed="false">
      <c r="B170" s="33"/>
      <c r="C170" s="222"/>
      <c r="D170" s="222" t="s">
        <v>228</v>
      </c>
      <c r="E170" s="223"/>
      <c r="F170" s="224"/>
      <c r="G170" s="224"/>
      <c r="H170" s="224"/>
      <c r="I170" s="224"/>
      <c r="J170" s="225"/>
      <c r="K170" s="225"/>
      <c r="L170" s="207"/>
      <c r="M170" s="207"/>
      <c r="N170" s="207"/>
      <c r="O170" s="226" t="n">
        <f aca="false">BL170</f>
        <v>0</v>
      </c>
      <c r="P170" s="226"/>
      <c r="Q170" s="226"/>
      <c r="R170" s="226"/>
      <c r="S170" s="35"/>
      <c r="U170" s="208"/>
      <c r="V170" s="227" t="s">
        <v>42</v>
      </c>
      <c r="W170" s="34"/>
      <c r="X170" s="34"/>
      <c r="Y170" s="34"/>
      <c r="Z170" s="34"/>
      <c r="AA170" s="34"/>
      <c r="AB170" s="82"/>
      <c r="AU170" s="10" t="s">
        <v>634</v>
      </c>
      <c r="AV170" s="10" t="s">
        <v>82</v>
      </c>
      <c r="AZ170" s="10" t="s">
        <v>634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M170*L170</f>
        <v>0</v>
      </c>
    </row>
    <row r="171" s="32" customFormat="true" ht="22.35" hidden="false" customHeight="true" outlineLevel="0" collapsed="false">
      <c r="B171" s="33"/>
      <c r="C171" s="222"/>
      <c r="D171" s="222" t="s">
        <v>228</v>
      </c>
      <c r="E171" s="223"/>
      <c r="F171" s="224"/>
      <c r="G171" s="224"/>
      <c r="H171" s="224"/>
      <c r="I171" s="224"/>
      <c r="J171" s="225"/>
      <c r="K171" s="225"/>
      <c r="L171" s="207"/>
      <c r="M171" s="207"/>
      <c r="N171" s="207"/>
      <c r="O171" s="226" t="n">
        <f aca="false">BL171</f>
        <v>0</v>
      </c>
      <c r="P171" s="226"/>
      <c r="Q171" s="226"/>
      <c r="R171" s="226"/>
      <c r="S171" s="35"/>
      <c r="U171" s="208"/>
      <c r="V171" s="227" t="s">
        <v>42</v>
      </c>
      <c r="W171" s="59"/>
      <c r="X171" s="59"/>
      <c r="Y171" s="59"/>
      <c r="Z171" s="59"/>
      <c r="AA171" s="59"/>
      <c r="AB171" s="61"/>
      <c r="AU171" s="10" t="s">
        <v>634</v>
      </c>
      <c r="AV171" s="10" t="s">
        <v>82</v>
      </c>
      <c r="AZ171" s="10" t="s">
        <v>634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M171*L171</f>
        <v>0</v>
      </c>
    </row>
    <row r="172" s="32" customFormat="true" ht="6.95" hidden="false" customHeight="true" outlineLevel="0" collapsed="false">
      <c r="B172" s="62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4"/>
    </row>
  </sheetData>
  <mergeCells count="216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D99:H99"/>
    <mergeCell ref="O99:R99"/>
    <mergeCell ref="O100:R100"/>
    <mergeCell ref="M102:R102"/>
    <mergeCell ref="C108:R108"/>
    <mergeCell ref="F110:Q110"/>
    <mergeCell ref="F111:Q111"/>
    <mergeCell ref="F112:Q112"/>
    <mergeCell ref="N114:Q114"/>
    <mergeCell ref="N116:R116"/>
    <mergeCell ref="N117:R117"/>
    <mergeCell ref="F119:I119"/>
    <mergeCell ref="M119:N119"/>
    <mergeCell ref="O119:R119"/>
    <mergeCell ref="O120:R120"/>
    <mergeCell ref="O121:R121"/>
    <mergeCell ref="F122:I122"/>
    <mergeCell ref="M122:N122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F153:I153"/>
    <mergeCell ref="M153:N153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O161:R161"/>
    <mergeCell ref="F162:I162"/>
    <mergeCell ref="M162:N162"/>
    <mergeCell ref="O162:R162"/>
    <mergeCell ref="F163:I163"/>
    <mergeCell ref="M163:N163"/>
    <mergeCell ref="O163:R163"/>
    <mergeCell ref="F164:I164"/>
    <mergeCell ref="M164:N164"/>
    <mergeCell ref="O164:R164"/>
    <mergeCell ref="F165:I165"/>
    <mergeCell ref="M165:N165"/>
    <mergeCell ref="O165:R165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F170:I170"/>
    <mergeCell ref="M170:N170"/>
    <mergeCell ref="O170:R170"/>
    <mergeCell ref="F171:I171"/>
    <mergeCell ref="M171:N171"/>
    <mergeCell ref="O171:R171"/>
  </mergeCells>
  <dataValidations count="2">
    <dataValidation allowBlank="true" error="Povolené sú hodnoty K, M." errorStyle="stop" operator="between" showDropDown="false" showErrorMessage="true" showInputMessage="false" sqref="D167:D172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67:V172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9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1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4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495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53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3:BF100)+SUM(BF119:BF122))+SUM(BF124:BF128))),2)</f>
        <v>0</v>
      </c>
      <c r="I33" s="151"/>
      <c r="J33" s="151"/>
      <c r="K33" s="34"/>
      <c r="L33" s="34"/>
      <c r="M33" s="34"/>
      <c r="N33" s="151" t="n">
        <f aca="false">ROUND(((ROUND((SUM(BF93:BF100)+SUM(BF119:BF122)),2)*F33)+SUM(BF124:BF12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3:BG100)+SUM(BG119:BG122))+SUM(BG124:BG128))),2)</f>
        <v>0</v>
      </c>
      <c r="I34" s="151"/>
      <c r="J34" s="151"/>
      <c r="K34" s="34"/>
      <c r="L34" s="34"/>
      <c r="M34" s="34"/>
      <c r="N34" s="151" t="n">
        <f aca="false">ROUND(((ROUND((SUM(BG93:BG100)+SUM(BG119:BG122)),2)*F34)+SUM(BG124:BG12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3:BH100)+SUM(BH119:BH122))+SUM(BH124:BH12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3:BI100)+SUM(BI119:BI122))+SUM(BI124:BI12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3:BJ100)+SUM(BJ119:BJ122))+SUM(BJ124:BJ12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495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4 - Rozvádzače RH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1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0</f>
        <v>0</v>
      </c>
      <c r="P90" s="160"/>
      <c r="Q90" s="160"/>
      <c r="R90" s="160"/>
      <c r="S90" s="161"/>
    </row>
    <row r="91" s="156" customFormat="true" ht="21.75" hidden="false" customHeight="true" outlineLevel="0" collapsed="false">
      <c r="B91" s="157"/>
      <c r="C91" s="158"/>
      <c r="D91" s="159" t="s">
        <v>202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5" t="n">
        <f aca="false">O123</f>
        <v>0</v>
      </c>
      <c r="P91" s="165"/>
      <c r="Q91" s="165"/>
      <c r="R91" s="165"/>
      <c r="S91" s="161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5"/>
    </row>
    <row r="93" s="32" customFormat="true" ht="29.25" hidden="false" customHeight="true" outlineLevel="0" collapsed="false">
      <c r="B93" s="33"/>
      <c r="C93" s="90" t="s">
        <v>203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93" t="n">
        <f aca="false">ROUND(O94+O95+O96+O97+O98+O99,2)</f>
        <v>0</v>
      </c>
      <c r="P93" s="93"/>
      <c r="Q93" s="93"/>
      <c r="R93" s="93"/>
      <c r="S93" s="35"/>
      <c r="U93" s="166"/>
      <c r="V93" s="167" t="s">
        <v>39</v>
      </c>
    </row>
    <row r="94" s="32" customFormat="true" ht="18" hidden="false" customHeight="true" outlineLevel="0" collapsed="false">
      <c r="B94" s="168"/>
      <c r="C94" s="169"/>
      <c r="D94" s="135" t="s">
        <v>204</v>
      </c>
      <c r="E94" s="135"/>
      <c r="F94" s="135"/>
      <c r="G94" s="135"/>
      <c r="H94" s="135"/>
      <c r="I94" s="169"/>
      <c r="J94" s="169"/>
      <c r="K94" s="169"/>
      <c r="L94" s="169"/>
      <c r="M94" s="169"/>
      <c r="N94" s="169"/>
      <c r="O94" s="130" t="n">
        <f aca="false">ROUND(O89*U94,2)</f>
        <v>0</v>
      </c>
      <c r="P94" s="130"/>
      <c r="Q94" s="130"/>
      <c r="R94" s="130"/>
      <c r="S94" s="170"/>
      <c r="T94" s="171"/>
      <c r="U94" s="172"/>
      <c r="V94" s="173" t="s">
        <v>42</v>
      </c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4" t="s">
        <v>205</v>
      </c>
      <c r="BA94" s="171"/>
      <c r="BB94" s="171"/>
      <c r="BC94" s="171"/>
      <c r="BD94" s="171"/>
      <c r="BE94" s="171"/>
      <c r="BF94" s="175" t="n">
        <f aca="false">IF(V94="základná",O94,0)</f>
        <v>0</v>
      </c>
      <c r="BG94" s="175" t="n">
        <f aca="false">IF(V94="znížená",O94,0)</f>
        <v>0</v>
      </c>
      <c r="BH94" s="175" t="n">
        <f aca="false">IF(V94="zákl. prenesená",O94,0)</f>
        <v>0</v>
      </c>
      <c r="BI94" s="175" t="n">
        <f aca="false">IF(V94="zníž. prenesená",O94,0)</f>
        <v>0</v>
      </c>
      <c r="BJ94" s="175" t="n">
        <f aca="false">IF(V94="nulová",O94,0)</f>
        <v>0</v>
      </c>
      <c r="BK94" s="174" t="s">
        <v>86</v>
      </c>
      <c r="BL94" s="171"/>
      <c r="BM94" s="171"/>
      <c r="BN94" s="171"/>
    </row>
    <row r="95" s="32" customFormat="true" ht="18" hidden="false" customHeight="true" outlineLevel="0" collapsed="false">
      <c r="B95" s="168"/>
      <c r="C95" s="169"/>
      <c r="D95" s="135" t="s">
        <v>206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7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8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9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76" t="s">
        <v>21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7"/>
      <c r="V99" s="178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11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3.5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5"/>
    </row>
    <row r="101" s="32" customFormat="true" ht="29.25" hidden="false" customHeight="true" outlineLevel="0" collapsed="false">
      <c r="B101" s="33"/>
      <c r="C101" s="140" t="s">
        <v>15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141" t="n">
        <f aca="false">ROUND(SUM(O89+O93),2)</f>
        <v>0</v>
      </c>
      <c r="N101" s="141"/>
      <c r="O101" s="141"/>
      <c r="P101" s="141"/>
      <c r="Q101" s="141"/>
      <c r="R101" s="141"/>
      <c r="S101" s="35"/>
    </row>
    <row r="102" s="32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6" s="32" customFormat="true" ht="6.9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</row>
    <row r="107" s="32" customFormat="true" ht="36.95" hidden="false" customHeight="true" outlineLevel="0" collapsed="false">
      <c r="B107" s="33"/>
      <c r="C107" s="15" t="s">
        <v>21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35"/>
    </row>
    <row r="108" s="32" customFormat="true" ht="6.9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5"/>
    </row>
    <row r="109" s="32" customFormat="true" ht="30" hidden="false" customHeight="true" outlineLevel="0" collapsed="false">
      <c r="B109" s="33"/>
      <c r="C109" s="25" t="s">
        <v>16</v>
      </c>
      <c r="D109" s="34"/>
      <c r="E109" s="34"/>
      <c r="F109" s="144" t="str">
        <f aca="false">F6</f>
        <v>Komplexná obnova objektu Materskej školy</v>
      </c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34"/>
      <c r="S109" s="35"/>
    </row>
    <row r="110" customFormat="false" ht="30" hidden="false" customHeight="true" outlineLevel="0" collapsed="false">
      <c r="B110" s="14"/>
      <c r="C110" s="25" t="s">
        <v>166</v>
      </c>
      <c r="D110" s="19"/>
      <c r="E110" s="19"/>
      <c r="F110" s="144" t="s">
        <v>1495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9"/>
      <c r="S110" s="16"/>
    </row>
    <row r="111" s="32" customFormat="true" ht="36.95" hidden="false" customHeight="true" outlineLevel="0" collapsed="false">
      <c r="B111" s="33"/>
      <c r="C111" s="74" t="s">
        <v>168</v>
      </c>
      <c r="D111" s="34"/>
      <c r="E111" s="34"/>
      <c r="F111" s="76" t="str">
        <f aca="false">F8</f>
        <v>4 - Rozvádzače RH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34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18" hidden="false" customHeight="true" outlineLevel="0" collapsed="false">
      <c r="B113" s="33"/>
      <c r="C113" s="25" t="s">
        <v>20</v>
      </c>
      <c r="D113" s="34"/>
      <c r="E113" s="34"/>
      <c r="F113" s="21" t="str">
        <f aca="false">F10</f>
        <v>ul.Clementisa 3, Brezno</v>
      </c>
      <c r="G113" s="34"/>
      <c r="H113" s="34"/>
      <c r="I113" s="34"/>
      <c r="J113" s="34"/>
      <c r="K113" s="34"/>
      <c r="L113" s="25" t="s">
        <v>22</v>
      </c>
      <c r="M113" s="34"/>
      <c r="N113" s="79" t="n">
        <f aca="false">IF(P10="","",P10)</f>
        <v>43235</v>
      </c>
      <c r="O113" s="79"/>
      <c r="P113" s="79"/>
      <c r="Q113" s="79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5" hidden="false" customHeight="true" outlineLevel="0" collapsed="false">
      <c r="B115" s="33"/>
      <c r="C115" s="25" t="s">
        <v>23</v>
      </c>
      <c r="D115" s="34"/>
      <c r="E115" s="34"/>
      <c r="F115" s="21" t="str">
        <f aca="false">E13</f>
        <v>Mesto Brezno</v>
      </c>
      <c r="G115" s="34"/>
      <c r="H115" s="34"/>
      <c r="I115" s="34"/>
      <c r="J115" s="34"/>
      <c r="K115" s="34"/>
      <c r="L115" s="25" t="s">
        <v>29</v>
      </c>
      <c r="M115" s="34"/>
      <c r="N115" s="154" t="str">
        <f aca="false">E19</f>
        <v>Ing. arch. Pavol Kupec</v>
      </c>
      <c r="O115" s="154"/>
      <c r="P115" s="154"/>
      <c r="Q115" s="154"/>
      <c r="R115" s="154"/>
      <c r="S115" s="35"/>
    </row>
    <row r="116" s="32" customFormat="true" ht="14.45" hidden="false" customHeight="true" outlineLevel="0" collapsed="false">
      <c r="B116" s="33"/>
      <c r="C116" s="25" t="s">
        <v>27</v>
      </c>
      <c r="D116" s="34"/>
      <c r="E116" s="34"/>
      <c r="F116" s="21" t="str">
        <f aca="false">IF(E16="","",E16)</f>
        <v>Vyplň údaj</v>
      </c>
      <c r="G116" s="34"/>
      <c r="H116" s="34"/>
      <c r="I116" s="34"/>
      <c r="J116" s="34"/>
      <c r="K116" s="34"/>
      <c r="L116" s="25" t="s">
        <v>33</v>
      </c>
      <c r="M116" s="34"/>
      <c r="N116" s="154" t="str">
        <f aca="false">E22</f>
        <v> </v>
      </c>
      <c r="O116" s="154"/>
      <c r="P116" s="154"/>
      <c r="Q116" s="154"/>
      <c r="R116" s="154"/>
      <c r="S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179" customFormat="true" ht="29.25" hidden="false" customHeight="true" outlineLevel="0" collapsed="false">
      <c r="B118" s="180"/>
      <c r="C118" s="181" t="s">
        <v>213</v>
      </c>
      <c r="D118" s="182" t="s">
        <v>214</v>
      </c>
      <c r="E118" s="182" t="s">
        <v>57</v>
      </c>
      <c r="F118" s="182" t="s">
        <v>215</v>
      </c>
      <c r="G118" s="182"/>
      <c r="H118" s="182"/>
      <c r="I118" s="182"/>
      <c r="J118" s="182" t="s">
        <v>216</v>
      </c>
      <c r="K118" s="182" t="s">
        <v>217</v>
      </c>
      <c r="L118" s="182" t="s">
        <v>218</v>
      </c>
      <c r="M118" s="182" t="s">
        <v>219</v>
      </c>
      <c r="N118" s="182"/>
      <c r="O118" s="183" t="s">
        <v>173</v>
      </c>
      <c r="P118" s="183"/>
      <c r="Q118" s="183"/>
      <c r="R118" s="183"/>
      <c r="S118" s="184"/>
      <c r="U118" s="86" t="s">
        <v>220</v>
      </c>
      <c r="V118" s="87" t="s">
        <v>39</v>
      </c>
      <c r="W118" s="87" t="s">
        <v>221</v>
      </c>
      <c r="X118" s="87" t="s">
        <v>222</v>
      </c>
      <c r="Y118" s="87" t="s">
        <v>223</v>
      </c>
      <c r="Z118" s="87" t="s">
        <v>224</v>
      </c>
      <c r="AA118" s="87" t="s">
        <v>225</v>
      </c>
      <c r="AB118" s="88" t="s">
        <v>226</v>
      </c>
    </row>
    <row r="119" s="32" customFormat="true" ht="29.25" hidden="false" customHeight="true" outlineLevel="0" collapsed="false">
      <c r="B119" s="33"/>
      <c r="C119" s="90" t="s">
        <v>170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185" t="n">
        <f aca="false">BL119</f>
        <v>0</v>
      </c>
      <c r="P119" s="185"/>
      <c r="Q119" s="185"/>
      <c r="R119" s="185"/>
      <c r="S119" s="35"/>
      <c r="U119" s="89"/>
      <c r="V119" s="54"/>
      <c r="W119" s="54"/>
      <c r="X119" s="186" t="n">
        <f aca="false">X120+X123</f>
        <v>0</v>
      </c>
      <c r="Y119" s="54"/>
      <c r="Z119" s="186" t="n">
        <f aca="false">Z120+Z123</f>
        <v>0</v>
      </c>
      <c r="AA119" s="54"/>
      <c r="AB119" s="187" t="n">
        <f aca="false">AB120+AB123</f>
        <v>0</v>
      </c>
      <c r="AU119" s="10" t="s">
        <v>74</v>
      </c>
      <c r="AV119" s="10" t="s">
        <v>175</v>
      </c>
      <c r="BL119" s="188" t="n">
        <f aca="false">BL120+BL123</f>
        <v>0</v>
      </c>
    </row>
    <row r="120" s="189" customFormat="true" ht="37.35" hidden="false" customHeight="true" outlineLevel="0" collapsed="false">
      <c r="B120" s="190"/>
      <c r="C120" s="191"/>
      <c r="D120" s="192" t="s">
        <v>826</v>
      </c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228" t="n">
        <f aca="false">BL120</f>
        <v>0</v>
      </c>
      <c r="P120" s="228"/>
      <c r="Q120" s="228"/>
      <c r="R120" s="228"/>
      <c r="S120" s="193"/>
      <c r="U120" s="194"/>
      <c r="V120" s="191"/>
      <c r="W120" s="191"/>
      <c r="X120" s="195" t="n">
        <f aca="false">SUM(X121:X122)</f>
        <v>0</v>
      </c>
      <c r="Y120" s="191"/>
      <c r="Z120" s="195" t="n">
        <f aca="false">SUM(Z121:Z122)</f>
        <v>0</v>
      </c>
      <c r="AA120" s="191"/>
      <c r="AB120" s="196" t="n">
        <f aca="false">SUM(AB121:AB122)</f>
        <v>0</v>
      </c>
      <c r="AS120" s="197" t="s">
        <v>82</v>
      </c>
      <c r="AU120" s="198" t="s">
        <v>74</v>
      </c>
      <c r="AV120" s="198" t="s">
        <v>75</v>
      </c>
      <c r="AZ120" s="197" t="s">
        <v>227</v>
      </c>
      <c r="BL120" s="199" t="n">
        <f aca="false">SUM(BL121:BL122)</f>
        <v>0</v>
      </c>
    </row>
    <row r="121" s="32" customFormat="true" ht="16.5" hidden="false" customHeight="true" outlineLevel="0" collapsed="false">
      <c r="B121" s="168"/>
      <c r="C121" s="202" t="s">
        <v>82</v>
      </c>
      <c r="D121" s="202" t="s">
        <v>228</v>
      </c>
      <c r="E121" s="203" t="s">
        <v>1026</v>
      </c>
      <c r="F121" s="204" t="s">
        <v>1027</v>
      </c>
      <c r="G121" s="204"/>
      <c r="H121" s="204"/>
      <c r="I121" s="204"/>
      <c r="J121" s="205" t="s">
        <v>256</v>
      </c>
      <c r="K121" s="205"/>
      <c r="L121" s="206" t="n">
        <v>1</v>
      </c>
      <c r="M121" s="207" t="n">
        <v>0</v>
      </c>
      <c r="N121" s="207"/>
      <c r="O121" s="206" t="n">
        <f aca="false">ROUND(M121*L121,3)</f>
        <v>0</v>
      </c>
      <c r="P121" s="206"/>
      <c r="Q121" s="206"/>
      <c r="R121" s="206"/>
      <c r="S121" s="170"/>
      <c r="U121" s="208"/>
      <c r="V121" s="44" t="s">
        <v>42</v>
      </c>
      <c r="W121" s="34"/>
      <c r="X121" s="209" t="n">
        <f aca="false">W121*L121</f>
        <v>0</v>
      </c>
      <c r="Y121" s="209" t="n">
        <v>0</v>
      </c>
      <c r="Z121" s="209" t="n">
        <f aca="false">Y121*L121</f>
        <v>0</v>
      </c>
      <c r="AA121" s="209" t="n">
        <v>0</v>
      </c>
      <c r="AB121" s="210" t="n">
        <f aca="false">AA121*L121</f>
        <v>0</v>
      </c>
      <c r="AS121" s="10" t="s">
        <v>93</v>
      </c>
      <c r="AU121" s="10" t="s">
        <v>228</v>
      </c>
      <c r="AV121" s="10" t="s">
        <v>82</v>
      </c>
      <c r="AZ121" s="10" t="s">
        <v>227</v>
      </c>
      <c r="BF121" s="134" t="n">
        <f aca="false">IF(V121="základná",O121,0)</f>
        <v>0</v>
      </c>
      <c r="BG121" s="134" t="n">
        <f aca="false">IF(V121="znížená",O121,0)</f>
        <v>0</v>
      </c>
      <c r="BH121" s="134" t="n">
        <f aca="false">IF(V121="zákl. prenesená",O121,0)</f>
        <v>0</v>
      </c>
      <c r="BI121" s="134" t="n">
        <f aca="false">IF(V121="zníž. prenesená",O121,0)</f>
        <v>0</v>
      </c>
      <c r="BJ121" s="134" t="n">
        <f aca="false">IF(V121="nulová",O121,0)</f>
        <v>0</v>
      </c>
      <c r="BK121" s="10" t="s">
        <v>86</v>
      </c>
      <c r="BL121" s="211" t="n">
        <f aca="false">ROUND(M121*L121,3)</f>
        <v>0</v>
      </c>
      <c r="BM121" s="10" t="s">
        <v>93</v>
      </c>
      <c r="BN121" s="10" t="s">
        <v>86</v>
      </c>
    </row>
    <row r="122" s="32" customFormat="true" ht="16.5" hidden="false" customHeight="true" outlineLevel="0" collapsed="false">
      <c r="B122" s="168"/>
      <c r="C122" s="213" t="s">
        <v>86</v>
      </c>
      <c r="D122" s="213" t="s">
        <v>330</v>
      </c>
      <c r="E122" s="214" t="s">
        <v>1028</v>
      </c>
      <c r="F122" s="215" t="s">
        <v>1029</v>
      </c>
      <c r="G122" s="215"/>
      <c r="H122" s="215"/>
      <c r="I122" s="215"/>
      <c r="J122" s="216" t="s">
        <v>256</v>
      </c>
      <c r="K122" s="216"/>
      <c r="L122" s="217" t="n">
        <v>1</v>
      </c>
      <c r="M122" s="218" t="n">
        <v>0</v>
      </c>
      <c r="N122" s="218"/>
      <c r="O122" s="217" t="n">
        <f aca="false">ROUND(M122*L122,3)</f>
        <v>0</v>
      </c>
      <c r="P122" s="217"/>
      <c r="Q122" s="217"/>
      <c r="R122" s="217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105</v>
      </c>
      <c r="AU122" s="10" t="s">
        <v>330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93</v>
      </c>
    </row>
    <row r="123" s="32" customFormat="true" ht="49.9" hidden="false" customHeight="true" outlineLevel="0" collapsed="false">
      <c r="B123" s="33"/>
      <c r="C123" s="34"/>
      <c r="D123" s="192" t="s">
        <v>633</v>
      </c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220" t="n">
        <f aca="false">BL123</f>
        <v>0</v>
      </c>
      <c r="P123" s="220"/>
      <c r="Q123" s="220"/>
      <c r="R123" s="220"/>
      <c r="S123" s="35"/>
      <c r="U123" s="221"/>
      <c r="V123" s="34"/>
      <c r="W123" s="34"/>
      <c r="X123" s="34"/>
      <c r="Y123" s="34"/>
      <c r="Z123" s="34"/>
      <c r="AA123" s="34"/>
      <c r="AB123" s="82"/>
      <c r="AU123" s="10" t="s">
        <v>74</v>
      </c>
      <c r="AV123" s="10" t="s">
        <v>75</v>
      </c>
      <c r="AZ123" s="10" t="s">
        <v>634</v>
      </c>
      <c r="BL123" s="211" t="n">
        <f aca="false">SUM(BL124:BL128)</f>
        <v>0</v>
      </c>
    </row>
    <row r="124" s="32" customFormat="true" ht="22.35" hidden="false" customHeight="true" outlineLevel="0" collapsed="false">
      <c r="B124" s="33"/>
      <c r="C124" s="222"/>
      <c r="D124" s="222" t="s">
        <v>228</v>
      </c>
      <c r="E124" s="223"/>
      <c r="F124" s="224"/>
      <c r="G124" s="224"/>
      <c r="H124" s="224"/>
      <c r="I124" s="224"/>
      <c r="J124" s="225"/>
      <c r="K124" s="225"/>
      <c r="L124" s="207"/>
      <c r="M124" s="207"/>
      <c r="N124" s="207"/>
      <c r="O124" s="226" t="n">
        <f aca="false">BL124</f>
        <v>0</v>
      </c>
      <c r="P124" s="226"/>
      <c r="Q124" s="226"/>
      <c r="R124" s="226"/>
      <c r="S124" s="35"/>
      <c r="U124" s="208"/>
      <c r="V124" s="227" t="s">
        <v>42</v>
      </c>
      <c r="W124" s="34"/>
      <c r="X124" s="34"/>
      <c r="Y124" s="34"/>
      <c r="Z124" s="34"/>
      <c r="AA124" s="34"/>
      <c r="AB124" s="82"/>
      <c r="AU124" s="10" t="s">
        <v>634</v>
      </c>
      <c r="AV124" s="10" t="s">
        <v>82</v>
      </c>
      <c r="AZ124" s="10" t="s">
        <v>634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M124*L124</f>
        <v>0</v>
      </c>
    </row>
    <row r="125" s="32" customFormat="true" ht="22.35" hidden="false" customHeight="true" outlineLevel="0" collapsed="false">
      <c r="B125" s="33"/>
      <c r="C125" s="222"/>
      <c r="D125" s="222" t="s">
        <v>228</v>
      </c>
      <c r="E125" s="223"/>
      <c r="F125" s="224"/>
      <c r="G125" s="224"/>
      <c r="H125" s="224"/>
      <c r="I125" s="224"/>
      <c r="J125" s="225"/>
      <c r="K125" s="225"/>
      <c r="L125" s="207"/>
      <c r="M125" s="207"/>
      <c r="N125" s="207"/>
      <c r="O125" s="226" t="n">
        <f aca="false">BL125</f>
        <v>0</v>
      </c>
      <c r="P125" s="226"/>
      <c r="Q125" s="226"/>
      <c r="R125" s="226"/>
      <c r="S125" s="35"/>
      <c r="U125" s="208"/>
      <c r="V125" s="227" t="s">
        <v>42</v>
      </c>
      <c r="W125" s="34"/>
      <c r="X125" s="34"/>
      <c r="Y125" s="34"/>
      <c r="Z125" s="34"/>
      <c r="AA125" s="34"/>
      <c r="AB125" s="82"/>
      <c r="AU125" s="10" t="s">
        <v>634</v>
      </c>
      <c r="AV125" s="10" t="s">
        <v>82</v>
      </c>
      <c r="AZ125" s="10" t="s">
        <v>634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M125*L125</f>
        <v>0</v>
      </c>
    </row>
    <row r="126" s="32" customFormat="true" ht="22.35" hidden="false" customHeight="true" outlineLevel="0" collapsed="false">
      <c r="B126" s="33"/>
      <c r="C126" s="222"/>
      <c r="D126" s="222" t="s">
        <v>228</v>
      </c>
      <c r="E126" s="223"/>
      <c r="F126" s="224"/>
      <c r="G126" s="224"/>
      <c r="H126" s="224"/>
      <c r="I126" s="224"/>
      <c r="J126" s="225"/>
      <c r="K126" s="225"/>
      <c r="L126" s="207"/>
      <c r="M126" s="207"/>
      <c r="N126" s="207"/>
      <c r="O126" s="226" t="n">
        <f aca="false">BL126</f>
        <v>0</v>
      </c>
      <c r="P126" s="226"/>
      <c r="Q126" s="226"/>
      <c r="R126" s="226"/>
      <c r="S126" s="35"/>
      <c r="U126" s="208"/>
      <c r="V126" s="227" t="s">
        <v>42</v>
      </c>
      <c r="W126" s="34"/>
      <c r="X126" s="34"/>
      <c r="Y126" s="34"/>
      <c r="Z126" s="34"/>
      <c r="AA126" s="34"/>
      <c r="AB126" s="82"/>
      <c r="AU126" s="10" t="s">
        <v>634</v>
      </c>
      <c r="AV126" s="10" t="s">
        <v>82</v>
      </c>
      <c r="AZ126" s="10" t="s">
        <v>634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M126*L126</f>
        <v>0</v>
      </c>
    </row>
    <row r="127" s="32" customFormat="true" ht="22.35" hidden="false" customHeight="true" outlineLevel="0" collapsed="false">
      <c r="B127" s="33"/>
      <c r="C127" s="222"/>
      <c r="D127" s="222" t="s">
        <v>228</v>
      </c>
      <c r="E127" s="223"/>
      <c r="F127" s="224"/>
      <c r="G127" s="224"/>
      <c r="H127" s="224"/>
      <c r="I127" s="224"/>
      <c r="J127" s="225"/>
      <c r="K127" s="225"/>
      <c r="L127" s="207"/>
      <c r="M127" s="207"/>
      <c r="N127" s="207"/>
      <c r="O127" s="226" t="n">
        <f aca="false">BL127</f>
        <v>0</v>
      </c>
      <c r="P127" s="226"/>
      <c r="Q127" s="226"/>
      <c r="R127" s="226"/>
      <c r="S127" s="35"/>
      <c r="U127" s="208"/>
      <c r="V127" s="227" t="s">
        <v>42</v>
      </c>
      <c r="W127" s="34"/>
      <c r="X127" s="34"/>
      <c r="Y127" s="34"/>
      <c r="Z127" s="34"/>
      <c r="AA127" s="34"/>
      <c r="AB127" s="82"/>
      <c r="AU127" s="10" t="s">
        <v>634</v>
      </c>
      <c r="AV127" s="10" t="s">
        <v>82</v>
      </c>
      <c r="AZ127" s="10" t="s">
        <v>634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M127*L127</f>
        <v>0</v>
      </c>
    </row>
    <row r="128" s="32" customFormat="true" ht="22.35" hidden="false" customHeight="true" outlineLevel="0" collapsed="false">
      <c r="B128" s="33"/>
      <c r="C128" s="222"/>
      <c r="D128" s="222" t="s">
        <v>228</v>
      </c>
      <c r="E128" s="223"/>
      <c r="F128" s="224"/>
      <c r="G128" s="224"/>
      <c r="H128" s="224"/>
      <c r="I128" s="224"/>
      <c r="J128" s="225"/>
      <c r="K128" s="225"/>
      <c r="L128" s="207"/>
      <c r="M128" s="207"/>
      <c r="N128" s="207"/>
      <c r="O128" s="226" t="n">
        <f aca="false">BL128</f>
        <v>0</v>
      </c>
      <c r="P128" s="226"/>
      <c r="Q128" s="226"/>
      <c r="R128" s="226"/>
      <c r="S128" s="35"/>
      <c r="U128" s="208"/>
      <c r="V128" s="227" t="s">
        <v>42</v>
      </c>
      <c r="W128" s="59"/>
      <c r="X128" s="59"/>
      <c r="Y128" s="59"/>
      <c r="Z128" s="59"/>
      <c r="AA128" s="59"/>
      <c r="AB128" s="61"/>
      <c r="AU128" s="10" t="s">
        <v>634</v>
      </c>
      <c r="AV128" s="10" t="s">
        <v>82</v>
      </c>
      <c r="AZ128" s="10" t="s">
        <v>634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M128*L128</f>
        <v>0</v>
      </c>
    </row>
    <row r="129" s="32" customFormat="true" ht="6.95" hidden="false" customHeight="true" outlineLevel="0" collapsed="false">
      <c r="B129" s="62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4"/>
    </row>
  </sheetData>
  <mergeCells count="91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3:R93"/>
    <mergeCell ref="D94:H94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O99:R99"/>
    <mergeCell ref="M101:R101"/>
    <mergeCell ref="C107:R107"/>
    <mergeCell ref="F109:Q109"/>
    <mergeCell ref="F110:Q110"/>
    <mergeCell ref="F111:Q111"/>
    <mergeCell ref="N113:Q113"/>
    <mergeCell ref="N115:R115"/>
    <mergeCell ref="N116:R116"/>
    <mergeCell ref="F118:I118"/>
    <mergeCell ref="M118:N118"/>
    <mergeCell ref="O118:R118"/>
    <mergeCell ref="O119:R119"/>
    <mergeCell ref="O120:R120"/>
    <mergeCell ref="F121:I121"/>
    <mergeCell ref="M121:N121"/>
    <mergeCell ref="O121:R121"/>
    <mergeCell ref="F122:I122"/>
    <mergeCell ref="M122:N122"/>
    <mergeCell ref="O122:R122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</mergeCells>
  <dataValidations count="2">
    <dataValidation allowBlank="true" error="Povolené sú hodnoty K, M." errorStyle="stop" operator="between" showDropDown="false" showErrorMessage="true" showInputMessage="false" sqref="D124:D12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24:V12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4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495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533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7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7:BF104)+SUM(BF123:BF145))+SUM(BF147:BF151))),2)</f>
        <v>0</v>
      </c>
      <c r="I33" s="151"/>
      <c r="J33" s="151"/>
      <c r="K33" s="34"/>
      <c r="L33" s="34"/>
      <c r="M33" s="34"/>
      <c r="N33" s="151" t="n">
        <f aca="false">ROUND(((ROUND((SUM(BF97:BF104)+SUM(BF123:BF145)),2)*F33)+SUM(BF147:BF151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7:BG104)+SUM(BG123:BG145))+SUM(BG147:BG151))),2)</f>
        <v>0</v>
      </c>
      <c r="I34" s="151"/>
      <c r="J34" s="151"/>
      <c r="K34" s="34"/>
      <c r="L34" s="34"/>
      <c r="M34" s="34"/>
      <c r="N34" s="151" t="n">
        <f aca="false">ROUND(((ROUND((SUM(BG97:BG104)+SUM(BG123:BG145)),2)*F34)+SUM(BG147:BG151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7:BH104)+SUM(BH123:BH145))+SUM(BH147:BH151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7:BI104)+SUM(BI123:BI145))+SUM(BI147:BI151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7:BJ104)+SUM(BJ123:BJ145))+SUM(BJ147:BJ151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495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5 - Vykurovani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3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4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5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031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1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032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37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1033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42</f>
        <v>0</v>
      </c>
      <c r="P94" s="117"/>
      <c r="Q94" s="117"/>
      <c r="R94" s="117"/>
      <c r="S94" s="164"/>
    </row>
    <row r="95" s="156" customFormat="true" ht="21.75" hidden="false" customHeight="true" outlineLevel="0" collapsed="false">
      <c r="B95" s="157"/>
      <c r="C95" s="158"/>
      <c r="D95" s="159" t="s">
        <v>202</v>
      </c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65" t="n">
        <f aca="false">O146</f>
        <v>0</v>
      </c>
      <c r="P95" s="165"/>
      <c r="Q95" s="165"/>
      <c r="R95" s="165"/>
      <c r="S95" s="161"/>
    </row>
    <row r="96" s="32" customFormat="true" ht="21.75" hidden="false" customHeight="true" outlineLevel="0" collapsed="false">
      <c r="B96" s="33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5"/>
    </row>
    <row r="97" s="32" customFormat="true" ht="29.25" hidden="false" customHeight="true" outlineLevel="0" collapsed="false">
      <c r="B97" s="33"/>
      <c r="C97" s="90" t="s">
        <v>203</v>
      </c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93" t="n">
        <f aca="false">ROUND(O98+O99+O100+O101+O102+O103,2)</f>
        <v>0</v>
      </c>
      <c r="P97" s="93"/>
      <c r="Q97" s="93"/>
      <c r="R97" s="93"/>
      <c r="S97" s="35"/>
      <c r="U97" s="166"/>
      <c r="V97" s="167" t="s">
        <v>39</v>
      </c>
    </row>
    <row r="98" s="32" customFormat="true" ht="18" hidden="false" customHeight="true" outlineLevel="0" collapsed="false">
      <c r="B98" s="168"/>
      <c r="C98" s="169"/>
      <c r="D98" s="135" t="s">
        <v>204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6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35" t="s">
        <v>207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208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9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76" t="s">
        <v>210</v>
      </c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7"/>
      <c r="V103" s="178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11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3.5" hidden="false" customHeight="false" outlineLevel="0" collapsed="false">
      <c r="B104" s="33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5"/>
    </row>
    <row r="105" s="32" customFormat="true" ht="29.25" hidden="false" customHeight="true" outlineLevel="0" collapsed="false">
      <c r="B105" s="33"/>
      <c r="C105" s="140" t="s">
        <v>159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141" t="n">
        <f aca="false">ROUND(SUM(O89+O97),2)</f>
        <v>0</v>
      </c>
      <c r="N105" s="141"/>
      <c r="O105" s="141"/>
      <c r="P105" s="141"/>
      <c r="Q105" s="141"/>
      <c r="R105" s="141"/>
      <c r="S105" s="35"/>
    </row>
    <row r="106" s="32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4"/>
    </row>
    <row r="110" s="32" customFormat="true" ht="6.95" hidden="false" customHeight="true" outlineLevel="0" collapsed="false">
      <c r="B110" s="65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7"/>
    </row>
    <row r="111" s="32" customFormat="true" ht="36.95" hidden="false" customHeight="true" outlineLevel="0" collapsed="false">
      <c r="B111" s="33"/>
      <c r="C111" s="15" t="s">
        <v>212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30" hidden="false" customHeight="true" outlineLevel="0" collapsed="false">
      <c r="B113" s="33"/>
      <c r="C113" s="25" t="s">
        <v>16</v>
      </c>
      <c r="D113" s="34"/>
      <c r="E113" s="34"/>
      <c r="F113" s="144" t="str">
        <f aca="false">F6</f>
        <v>Komplexná obnova objektu Materskej školy</v>
      </c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34"/>
      <c r="S113" s="35"/>
    </row>
    <row r="114" customFormat="false" ht="30" hidden="false" customHeight="true" outlineLevel="0" collapsed="false">
      <c r="B114" s="14"/>
      <c r="C114" s="25" t="s">
        <v>166</v>
      </c>
      <c r="D114" s="19"/>
      <c r="E114" s="19"/>
      <c r="F114" s="144" t="s">
        <v>1495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9"/>
      <c r="S114" s="16"/>
    </row>
    <row r="115" s="32" customFormat="true" ht="36.95" hidden="false" customHeight="true" outlineLevel="0" collapsed="false">
      <c r="B115" s="33"/>
      <c r="C115" s="74" t="s">
        <v>168</v>
      </c>
      <c r="D115" s="34"/>
      <c r="E115" s="34"/>
      <c r="F115" s="76" t="str">
        <f aca="false">F8</f>
        <v>5 - Vykurovanie</v>
      </c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34"/>
      <c r="S115" s="35"/>
    </row>
    <row r="116" s="32" customFormat="true" ht="6.9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5"/>
    </row>
    <row r="117" s="32" customFormat="true" ht="18" hidden="false" customHeight="true" outlineLevel="0" collapsed="false">
      <c r="B117" s="33"/>
      <c r="C117" s="25" t="s">
        <v>20</v>
      </c>
      <c r="D117" s="34"/>
      <c r="E117" s="34"/>
      <c r="F117" s="21" t="str">
        <f aca="false">F10</f>
        <v>ul.Clementisa 3, Brezno</v>
      </c>
      <c r="G117" s="34"/>
      <c r="H117" s="34"/>
      <c r="I117" s="34"/>
      <c r="J117" s="34"/>
      <c r="K117" s="34"/>
      <c r="L117" s="25" t="s">
        <v>22</v>
      </c>
      <c r="M117" s="34"/>
      <c r="N117" s="79" t="n">
        <f aca="false">IF(P10="","",P10)</f>
        <v>43235</v>
      </c>
      <c r="O117" s="79"/>
      <c r="P117" s="79"/>
      <c r="Q117" s="79"/>
      <c r="R117" s="34"/>
      <c r="S117" s="35"/>
    </row>
    <row r="118" s="32" customFormat="true" ht="6.9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32" customFormat="true" ht="15" hidden="false" customHeight="true" outlineLevel="0" collapsed="false">
      <c r="B119" s="33"/>
      <c r="C119" s="25" t="s">
        <v>23</v>
      </c>
      <c r="D119" s="34"/>
      <c r="E119" s="34"/>
      <c r="F119" s="21" t="str">
        <f aca="false">E13</f>
        <v>Mesto Brezno</v>
      </c>
      <c r="G119" s="34"/>
      <c r="H119" s="34"/>
      <c r="I119" s="34"/>
      <c r="J119" s="34"/>
      <c r="K119" s="34"/>
      <c r="L119" s="25" t="s">
        <v>29</v>
      </c>
      <c r="M119" s="34"/>
      <c r="N119" s="154" t="str">
        <f aca="false">E19</f>
        <v>Ing. arch. Pavol Kupec</v>
      </c>
      <c r="O119" s="154"/>
      <c r="P119" s="154"/>
      <c r="Q119" s="154"/>
      <c r="R119" s="154"/>
      <c r="S119" s="35"/>
    </row>
    <row r="120" s="32" customFormat="true" ht="14.45" hidden="false" customHeight="true" outlineLevel="0" collapsed="false">
      <c r="B120" s="33"/>
      <c r="C120" s="25" t="s">
        <v>27</v>
      </c>
      <c r="D120" s="34"/>
      <c r="E120" s="34"/>
      <c r="F120" s="21" t="str">
        <f aca="false">IF(E16="","",E16)</f>
        <v>Vyplň údaj</v>
      </c>
      <c r="G120" s="34"/>
      <c r="H120" s="34"/>
      <c r="I120" s="34"/>
      <c r="J120" s="34"/>
      <c r="K120" s="34"/>
      <c r="L120" s="25" t="s">
        <v>33</v>
      </c>
      <c r="M120" s="34"/>
      <c r="N120" s="154" t="str">
        <f aca="false">E22</f>
        <v> </v>
      </c>
      <c r="O120" s="154"/>
      <c r="P120" s="154"/>
      <c r="Q120" s="154"/>
      <c r="R120" s="154"/>
      <c r="S120" s="35"/>
    </row>
    <row r="121" s="32" customFormat="true" ht="10.3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5"/>
    </row>
    <row r="122" s="179" customFormat="true" ht="29.25" hidden="false" customHeight="true" outlineLevel="0" collapsed="false">
      <c r="B122" s="180"/>
      <c r="C122" s="181" t="s">
        <v>213</v>
      </c>
      <c r="D122" s="182" t="s">
        <v>214</v>
      </c>
      <c r="E122" s="182" t="s">
        <v>57</v>
      </c>
      <c r="F122" s="182" t="s">
        <v>215</v>
      </c>
      <c r="G122" s="182"/>
      <c r="H122" s="182"/>
      <c r="I122" s="182"/>
      <c r="J122" s="182" t="s">
        <v>216</v>
      </c>
      <c r="K122" s="182" t="s">
        <v>217</v>
      </c>
      <c r="L122" s="182" t="s">
        <v>218</v>
      </c>
      <c r="M122" s="182" t="s">
        <v>219</v>
      </c>
      <c r="N122" s="182"/>
      <c r="O122" s="183" t="s">
        <v>173</v>
      </c>
      <c r="P122" s="183"/>
      <c r="Q122" s="183"/>
      <c r="R122" s="183"/>
      <c r="S122" s="184"/>
      <c r="U122" s="86" t="s">
        <v>220</v>
      </c>
      <c r="V122" s="87" t="s">
        <v>39</v>
      </c>
      <c r="W122" s="87" t="s">
        <v>221</v>
      </c>
      <c r="X122" s="87" t="s">
        <v>222</v>
      </c>
      <c r="Y122" s="87" t="s">
        <v>223</v>
      </c>
      <c r="Z122" s="87" t="s">
        <v>224</v>
      </c>
      <c r="AA122" s="87" t="s">
        <v>225</v>
      </c>
      <c r="AB122" s="88" t="s">
        <v>226</v>
      </c>
    </row>
    <row r="123" s="32" customFormat="true" ht="29.25" hidden="false" customHeight="true" outlineLevel="0" collapsed="false">
      <c r="B123" s="33"/>
      <c r="C123" s="90" t="s">
        <v>170</v>
      </c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185" t="n">
        <f aca="false">BL123</f>
        <v>0</v>
      </c>
      <c r="P123" s="185"/>
      <c r="Q123" s="185"/>
      <c r="R123" s="185"/>
      <c r="S123" s="35"/>
      <c r="U123" s="89"/>
      <c r="V123" s="54"/>
      <c r="W123" s="54"/>
      <c r="X123" s="186" t="n">
        <f aca="false">X124+X146</f>
        <v>0</v>
      </c>
      <c r="Y123" s="54"/>
      <c r="Z123" s="186" t="n">
        <f aca="false">Z124+Z146</f>
        <v>0.00266237</v>
      </c>
      <c r="AA123" s="54"/>
      <c r="AB123" s="187" t="n">
        <f aca="false">AB124+AB146</f>
        <v>0</v>
      </c>
      <c r="AU123" s="10" t="s">
        <v>74</v>
      </c>
      <c r="AV123" s="10" t="s">
        <v>175</v>
      </c>
      <c r="BL123" s="188" t="n">
        <f aca="false">BL124+BL146</f>
        <v>0</v>
      </c>
    </row>
    <row r="124" s="189" customFormat="true" ht="37.35" hidden="false" customHeight="true" outlineLevel="0" collapsed="false">
      <c r="B124" s="190"/>
      <c r="C124" s="191"/>
      <c r="D124" s="192" t="s">
        <v>184</v>
      </c>
      <c r="E124" s="192"/>
      <c r="F124" s="192"/>
      <c r="G124" s="192"/>
      <c r="H124" s="192"/>
      <c r="I124" s="192"/>
      <c r="J124" s="192"/>
      <c r="K124" s="192"/>
      <c r="L124" s="192"/>
      <c r="M124" s="192"/>
      <c r="N124" s="192"/>
      <c r="O124" s="165" t="n">
        <f aca="false">BL124</f>
        <v>0</v>
      </c>
      <c r="P124" s="165"/>
      <c r="Q124" s="165"/>
      <c r="R124" s="165"/>
      <c r="S124" s="193"/>
      <c r="U124" s="194"/>
      <c r="V124" s="191"/>
      <c r="W124" s="191"/>
      <c r="X124" s="195" t="n">
        <f aca="false">X125+X131+X137+X142</f>
        <v>0</v>
      </c>
      <c r="Y124" s="191"/>
      <c r="Z124" s="195" t="n">
        <f aca="false">Z125+Z131+Z137+Z142</f>
        <v>0.00266237</v>
      </c>
      <c r="AA124" s="191"/>
      <c r="AB124" s="196" t="n">
        <f aca="false">AB125+AB131+AB137+AB142</f>
        <v>0</v>
      </c>
      <c r="AS124" s="197" t="s">
        <v>86</v>
      </c>
      <c r="AU124" s="198" t="s">
        <v>74</v>
      </c>
      <c r="AV124" s="198" t="s">
        <v>75</v>
      </c>
      <c r="AZ124" s="197" t="s">
        <v>227</v>
      </c>
      <c r="BL124" s="199" t="n">
        <f aca="false">BL125+BL131+BL137+BL142</f>
        <v>0</v>
      </c>
    </row>
    <row r="125" s="189" customFormat="true" ht="19.9" hidden="false" customHeight="true" outlineLevel="0" collapsed="false">
      <c r="B125" s="190"/>
      <c r="C125" s="191"/>
      <c r="D125" s="200" t="s">
        <v>186</v>
      </c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1" t="n">
        <f aca="false">BL125</f>
        <v>0</v>
      </c>
      <c r="P125" s="201"/>
      <c r="Q125" s="201"/>
      <c r="R125" s="201"/>
      <c r="S125" s="193"/>
      <c r="U125" s="194"/>
      <c r="V125" s="191"/>
      <c r="W125" s="191"/>
      <c r="X125" s="195" t="n">
        <f aca="false">SUM(X126:X130)</f>
        <v>0</v>
      </c>
      <c r="Y125" s="191"/>
      <c r="Z125" s="195" t="n">
        <f aca="false">SUM(Z126:Z130)</f>
        <v>0.00213237</v>
      </c>
      <c r="AA125" s="191"/>
      <c r="AB125" s="196" t="n">
        <f aca="false">SUM(AB126:AB130)</f>
        <v>0</v>
      </c>
      <c r="AS125" s="197" t="s">
        <v>86</v>
      </c>
      <c r="AU125" s="198" t="s">
        <v>74</v>
      </c>
      <c r="AV125" s="198" t="s">
        <v>82</v>
      </c>
      <c r="AZ125" s="197" t="s">
        <v>227</v>
      </c>
      <c r="BL125" s="199" t="n">
        <f aca="false">SUM(BL126:BL130)</f>
        <v>0</v>
      </c>
    </row>
    <row r="126" s="32" customFormat="true" ht="25.5" hidden="false" customHeight="true" outlineLevel="0" collapsed="false">
      <c r="B126" s="168"/>
      <c r="C126" s="202" t="s">
        <v>82</v>
      </c>
      <c r="D126" s="202" t="s">
        <v>228</v>
      </c>
      <c r="E126" s="203" t="s">
        <v>1035</v>
      </c>
      <c r="F126" s="204" t="s">
        <v>1082</v>
      </c>
      <c r="G126" s="204"/>
      <c r="H126" s="204"/>
      <c r="I126" s="204"/>
      <c r="J126" s="205" t="s">
        <v>281</v>
      </c>
      <c r="K126" s="205"/>
      <c r="L126" s="206" t="n">
        <v>36.342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2E-005</v>
      </c>
      <c r="Z126" s="209" t="n">
        <f aca="false">Y126*L126</f>
        <v>0.00072684</v>
      </c>
      <c r="AA126" s="209" t="n">
        <v>0</v>
      </c>
      <c r="AB126" s="210" t="n">
        <f aca="false">AA126*L126</f>
        <v>0</v>
      </c>
      <c r="AS126" s="10" t="s">
        <v>250</v>
      </c>
      <c r="AU126" s="10" t="s">
        <v>228</v>
      </c>
      <c r="AV126" s="10" t="s">
        <v>86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250</v>
      </c>
      <c r="BN126" s="10" t="s">
        <v>1534</v>
      </c>
    </row>
    <row r="127" s="32" customFormat="true" ht="25.5" hidden="false" customHeight="true" outlineLevel="0" collapsed="false">
      <c r="B127" s="168"/>
      <c r="C127" s="213" t="s">
        <v>86</v>
      </c>
      <c r="D127" s="213" t="s">
        <v>330</v>
      </c>
      <c r="E127" s="214" t="s">
        <v>1037</v>
      </c>
      <c r="F127" s="215" t="s">
        <v>1038</v>
      </c>
      <c r="G127" s="215"/>
      <c r="H127" s="215"/>
      <c r="I127" s="215"/>
      <c r="J127" s="216" t="s">
        <v>281</v>
      </c>
      <c r="K127" s="216"/>
      <c r="L127" s="217" t="n">
        <v>3.145</v>
      </c>
      <c r="M127" s="218" t="n">
        <v>0</v>
      </c>
      <c r="N127" s="218"/>
      <c r="O127" s="217" t="n">
        <f aca="false">ROUND(M127*L127,3)</f>
        <v>0</v>
      </c>
      <c r="P127" s="217"/>
      <c r="Q127" s="217"/>
      <c r="R127" s="217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1E-005</v>
      </c>
      <c r="Z127" s="209" t="n">
        <f aca="false">Y127*L127</f>
        <v>3.145E-005</v>
      </c>
      <c r="AA127" s="209" t="n">
        <v>0</v>
      </c>
      <c r="AB127" s="210" t="n">
        <f aca="false">AA127*L127</f>
        <v>0</v>
      </c>
      <c r="AS127" s="10" t="s">
        <v>277</v>
      </c>
      <c r="AU127" s="10" t="s">
        <v>330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1535</v>
      </c>
    </row>
    <row r="128" s="32" customFormat="true" ht="25.5" hidden="false" customHeight="true" outlineLevel="0" collapsed="false">
      <c r="B128" s="168"/>
      <c r="C128" s="213" t="s">
        <v>90</v>
      </c>
      <c r="D128" s="213" t="s">
        <v>330</v>
      </c>
      <c r="E128" s="214" t="s">
        <v>1039</v>
      </c>
      <c r="F128" s="215" t="s">
        <v>1040</v>
      </c>
      <c r="G128" s="215"/>
      <c r="H128" s="215"/>
      <c r="I128" s="215"/>
      <c r="J128" s="216" t="s">
        <v>281</v>
      </c>
      <c r="K128" s="216"/>
      <c r="L128" s="217" t="n">
        <v>28.577</v>
      </c>
      <c r="M128" s="218" t="n">
        <v>0</v>
      </c>
      <c r="N128" s="218"/>
      <c r="O128" s="217" t="n">
        <f aca="false">ROUND(M128*L128,3)</f>
        <v>0</v>
      </c>
      <c r="P128" s="217"/>
      <c r="Q128" s="217"/>
      <c r="R128" s="217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4E-005</v>
      </c>
      <c r="Z128" s="209" t="n">
        <f aca="false">Y128*L128</f>
        <v>0.00114308</v>
      </c>
      <c r="AA128" s="209" t="n">
        <v>0</v>
      </c>
      <c r="AB128" s="210" t="n">
        <f aca="false">AA128*L128</f>
        <v>0</v>
      </c>
      <c r="AS128" s="10" t="s">
        <v>277</v>
      </c>
      <c r="AU128" s="10" t="s">
        <v>330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1536</v>
      </c>
    </row>
    <row r="129" s="32" customFormat="true" ht="25.5" hidden="false" customHeight="true" outlineLevel="0" collapsed="false">
      <c r="B129" s="168"/>
      <c r="C129" s="213" t="s">
        <v>93</v>
      </c>
      <c r="D129" s="213" t="s">
        <v>330</v>
      </c>
      <c r="E129" s="214" t="s">
        <v>1041</v>
      </c>
      <c r="F129" s="215" t="s">
        <v>1042</v>
      </c>
      <c r="G129" s="215"/>
      <c r="H129" s="215"/>
      <c r="I129" s="215"/>
      <c r="J129" s="216" t="s">
        <v>281</v>
      </c>
      <c r="K129" s="216"/>
      <c r="L129" s="217" t="n">
        <v>4.62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5E-005</v>
      </c>
      <c r="Z129" s="209" t="n">
        <f aca="false">Y129*L129</f>
        <v>0.000231</v>
      </c>
      <c r="AA129" s="209" t="n">
        <v>0</v>
      </c>
      <c r="AB129" s="210" t="n">
        <f aca="false">AA129*L129</f>
        <v>0</v>
      </c>
      <c r="AS129" s="10" t="s">
        <v>277</v>
      </c>
      <c r="AU129" s="10" t="s">
        <v>330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1537</v>
      </c>
    </row>
    <row r="130" s="32" customFormat="true" ht="25.5" hidden="false" customHeight="true" outlineLevel="0" collapsed="false">
      <c r="B130" s="168"/>
      <c r="C130" s="202" t="s">
        <v>96</v>
      </c>
      <c r="D130" s="202" t="s">
        <v>228</v>
      </c>
      <c r="E130" s="203" t="s">
        <v>439</v>
      </c>
      <c r="F130" s="204" t="s">
        <v>440</v>
      </c>
      <c r="G130" s="204"/>
      <c r="H130" s="204"/>
      <c r="I130" s="204"/>
      <c r="J130" s="205" t="s">
        <v>429</v>
      </c>
      <c r="K130" s="205"/>
      <c r="L130" s="207" t="n">
        <v>0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250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1538</v>
      </c>
    </row>
    <row r="131" s="189" customFormat="true" ht="29.85" hidden="false" customHeight="true" outlineLevel="0" collapsed="false">
      <c r="B131" s="190"/>
      <c r="C131" s="191"/>
      <c r="D131" s="200" t="s">
        <v>1031</v>
      </c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12" t="n">
        <f aca="false">BL131</f>
        <v>0</v>
      </c>
      <c r="P131" s="212"/>
      <c r="Q131" s="212"/>
      <c r="R131" s="212"/>
      <c r="S131" s="193"/>
      <c r="U131" s="194"/>
      <c r="V131" s="191"/>
      <c r="W131" s="191"/>
      <c r="X131" s="195" t="n">
        <f aca="false">SUM(X132:X136)</f>
        <v>0</v>
      </c>
      <c r="Y131" s="191"/>
      <c r="Z131" s="195" t="n">
        <f aca="false">SUM(Z132:Z136)</f>
        <v>0</v>
      </c>
      <c r="AA131" s="191"/>
      <c r="AB131" s="196" t="n">
        <f aca="false">SUM(AB132:AB136)</f>
        <v>0</v>
      </c>
      <c r="AS131" s="197" t="s">
        <v>86</v>
      </c>
      <c r="AU131" s="198" t="s">
        <v>74</v>
      </c>
      <c r="AV131" s="198" t="s">
        <v>82</v>
      </c>
      <c r="AZ131" s="197" t="s">
        <v>227</v>
      </c>
      <c r="BL131" s="199" t="n">
        <f aca="false">SUM(BL132:BL136)</f>
        <v>0</v>
      </c>
    </row>
    <row r="132" s="32" customFormat="true" ht="25.5" hidden="false" customHeight="true" outlineLevel="0" collapsed="false">
      <c r="B132" s="168"/>
      <c r="C132" s="202" t="s">
        <v>99</v>
      </c>
      <c r="D132" s="202" t="s">
        <v>228</v>
      </c>
      <c r="E132" s="203" t="s">
        <v>1043</v>
      </c>
      <c r="F132" s="204" t="s">
        <v>1044</v>
      </c>
      <c r="G132" s="204"/>
      <c r="H132" s="204"/>
      <c r="I132" s="204"/>
      <c r="J132" s="205" t="s">
        <v>281</v>
      </c>
      <c r="K132" s="205"/>
      <c r="L132" s="206" t="n">
        <v>3.145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86</v>
      </c>
    </row>
    <row r="133" s="32" customFormat="true" ht="25.5" hidden="false" customHeight="true" outlineLevel="0" collapsed="false">
      <c r="B133" s="168"/>
      <c r="C133" s="202" t="s">
        <v>102</v>
      </c>
      <c r="D133" s="202" t="s">
        <v>228</v>
      </c>
      <c r="E133" s="203" t="s">
        <v>1045</v>
      </c>
      <c r="F133" s="204" t="s">
        <v>1046</v>
      </c>
      <c r="G133" s="204"/>
      <c r="H133" s="204"/>
      <c r="I133" s="204"/>
      <c r="J133" s="205" t="s">
        <v>281</v>
      </c>
      <c r="K133" s="205"/>
      <c r="L133" s="206" t="n">
        <v>28.577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250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250</v>
      </c>
      <c r="BN133" s="10" t="s">
        <v>93</v>
      </c>
    </row>
    <row r="134" s="32" customFormat="true" ht="25.5" hidden="false" customHeight="true" outlineLevel="0" collapsed="false">
      <c r="B134" s="168"/>
      <c r="C134" s="202" t="s">
        <v>105</v>
      </c>
      <c r="D134" s="202" t="s">
        <v>228</v>
      </c>
      <c r="E134" s="203" t="s">
        <v>1049</v>
      </c>
      <c r="F134" s="204" t="s">
        <v>1050</v>
      </c>
      <c r="G134" s="204"/>
      <c r="H134" s="204"/>
      <c r="I134" s="204"/>
      <c r="J134" s="205" t="s">
        <v>281</v>
      </c>
      <c r="K134" s="205"/>
      <c r="L134" s="206" t="n">
        <v>4.62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250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250</v>
      </c>
      <c r="BN134" s="10" t="s">
        <v>99</v>
      </c>
    </row>
    <row r="135" s="32" customFormat="true" ht="25.5" hidden="false" customHeight="true" outlineLevel="0" collapsed="false">
      <c r="B135" s="168"/>
      <c r="C135" s="202" t="s">
        <v>108</v>
      </c>
      <c r="D135" s="202" t="s">
        <v>228</v>
      </c>
      <c r="E135" s="203" t="s">
        <v>1051</v>
      </c>
      <c r="F135" s="204" t="s">
        <v>1052</v>
      </c>
      <c r="G135" s="204"/>
      <c r="H135" s="204"/>
      <c r="I135" s="204"/>
      <c r="J135" s="205" t="s">
        <v>281</v>
      </c>
      <c r="K135" s="205"/>
      <c r="L135" s="206" t="n">
        <v>36.342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250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250</v>
      </c>
      <c r="BN135" s="10" t="s">
        <v>105</v>
      </c>
    </row>
    <row r="136" s="32" customFormat="true" ht="25.5" hidden="false" customHeight="true" outlineLevel="0" collapsed="false">
      <c r="B136" s="168"/>
      <c r="C136" s="202" t="s">
        <v>241</v>
      </c>
      <c r="D136" s="202" t="s">
        <v>228</v>
      </c>
      <c r="E136" s="203" t="s">
        <v>1053</v>
      </c>
      <c r="F136" s="204" t="s">
        <v>1054</v>
      </c>
      <c r="G136" s="204"/>
      <c r="H136" s="204"/>
      <c r="I136" s="204"/>
      <c r="J136" s="205" t="s">
        <v>429</v>
      </c>
      <c r="K136" s="205"/>
      <c r="L136" s="207" t="n">
        <v>0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250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250</v>
      </c>
      <c r="BN136" s="10" t="s">
        <v>241</v>
      </c>
    </row>
    <row r="137" s="189" customFormat="true" ht="29.85" hidden="false" customHeight="true" outlineLevel="0" collapsed="false">
      <c r="B137" s="190"/>
      <c r="C137" s="191"/>
      <c r="D137" s="200" t="s">
        <v>1032</v>
      </c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  <c r="O137" s="212" t="n">
        <f aca="false">BL137</f>
        <v>0</v>
      </c>
      <c r="P137" s="212"/>
      <c r="Q137" s="212"/>
      <c r="R137" s="212"/>
      <c r="S137" s="193"/>
      <c r="U137" s="194"/>
      <c r="V137" s="191"/>
      <c r="W137" s="191"/>
      <c r="X137" s="195" t="n">
        <f aca="false">SUM(X138:X141)</f>
        <v>0</v>
      </c>
      <c r="Y137" s="191"/>
      <c r="Z137" s="195" t="n">
        <f aca="false">SUM(Z138:Z141)</f>
        <v>0.00045</v>
      </c>
      <c r="AA137" s="191"/>
      <c r="AB137" s="196" t="n">
        <f aca="false">SUM(AB138:AB141)</f>
        <v>0</v>
      </c>
      <c r="AS137" s="197" t="s">
        <v>86</v>
      </c>
      <c r="AU137" s="198" t="s">
        <v>74</v>
      </c>
      <c r="AV137" s="198" t="s">
        <v>82</v>
      </c>
      <c r="AZ137" s="197" t="s">
        <v>227</v>
      </c>
      <c r="BL137" s="199" t="n">
        <f aca="false">SUM(BL138:BL141)</f>
        <v>0</v>
      </c>
    </row>
    <row r="138" s="32" customFormat="true" ht="25.5" hidden="false" customHeight="true" outlineLevel="0" collapsed="false">
      <c r="B138" s="168"/>
      <c r="C138" s="202" t="s">
        <v>257</v>
      </c>
      <c r="D138" s="202" t="s">
        <v>228</v>
      </c>
      <c r="E138" s="203" t="s">
        <v>1055</v>
      </c>
      <c r="F138" s="204" t="s">
        <v>1056</v>
      </c>
      <c r="G138" s="204"/>
      <c r="H138" s="204"/>
      <c r="I138" s="204"/>
      <c r="J138" s="205" t="s">
        <v>256</v>
      </c>
      <c r="K138" s="205"/>
      <c r="L138" s="206" t="n">
        <v>3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.00015</v>
      </c>
      <c r="Z138" s="209" t="n">
        <f aca="false">Y138*L138</f>
        <v>0.00045</v>
      </c>
      <c r="AA138" s="209" t="n">
        <v>0</v>
      </c>
      <c r="AB138" s="210" t="n">
        <f aca="false">AA138*L138</f>
        <v>0</v>
      </c>
      <c r="AS138" s="10" t="s">
        <v>250</v>
      </c>
      <c r="AU138" s="10" t="s">
        <v>228</v>
      </c>
      <c r="AV138" s="10" t="s">
        <v>86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250</v>
      </c>
      <c r="BN138" s="10" t="s">
        <v>244</v>
      </c>
    </row>
    <row r="139" s="32" customFormat="true" ht="25.5" hidden="false" customHeight="true" outlineLevel="0" collapsed="false">
      <c r="B139" s="168"/>
      <c r="C139" s="202" t="s">
        <v>244</v>
      </c>
      <c r="D139" s="202" t="s">
        <v>228</v>
      </c>
      <c r="E139" s="203" t="s">
        <v>1057</v>
      </c>
      <c r="F139" s="204" t="s">
        <v>1058</v>
      </c>
      <c r="G139" s="204"/>
      <c r="H139" s="204"/>
      <c r="I139" s="204"/>
      <c r="J139" s="205" t="s">
        <v>733</v>
      </c>
      <c r="K139" s="205"/>
      <c r="L139" s="206" t="n">
        <v>3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250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250</v>
      </c>
      <c r="BN139" s="10" t="s">
        <v>247</v>
      </c>
    </row>
    <row r="140" s="32" customFormat="true" ht="16.5" hidden="false" customHeight="true" outlineLevel="0" collapsed="false">
      <c r="B140" s="168"/>
      <c r="C140" s="213" t="s">
        <v>264</v>
      </c>
      <c r="D140" s="213" t="s">
        <v>330</v>
      </c>
      <c r="E140" s="214" t="s">
        <v>1059</v>
      </c>
      <c r="F140" s="215" t="s">
        <v>1060</v>
      </c>
      <c r="G140" s="215"/>
      <c r="H140" s="215"/>
      <c r="I140" s="215"/>
      <c r="J140" s="216" t="s">
        <v>256</v>
      </c>
      <c r="K140" s="216"/>
      <c r="L140" s="217" t="n">
        <v>3</v>
      </c>
      <c r="M140" s="218" t="n">
        <v>0</v>
      </c>
      <c r="N140" s="218"/>
      <c r="O140" s="217" t="n">
        <f aca="false">ROUND(M140*L140,3)</f>
        <v>0</v>
      </c>
      <c r="P140" s="217"/>
      <c r="Q140" s="217"/>
      <c r="R140" s="217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277</v>
      </c>
      <c r="AU140" s="10" t="s">
        <v>330</v>
      </c>
      <c r="AV140" s="10" t="s">
        <v>86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250</v>
      </c>
      <c r="BN140" s="10" t="s">
        <v>250</v>
      </c>
    </row>
    <row r="141" s="32" customFormat="true" ht="25.5" hidden="false" customHeight="true" outlineLevel="0" collapsed="false">
      <c r="B141" s="168"/>
      <c r="C141" s="202" t="s">
        <v>247</v>
      </c>
      <c r="D141" s="202" t="s">
        <v>228</v>
      </c>
      <c r="E141" s="203" t="s">
        <v>1061</v>
      </c>
      <c r="F141" s="204" t="s">
        <v>1062</v>
      </c>
      <c r="G141" s="204"/>
      <c r="H141" s="204"/>
      <c r="I141" s="204"/>
      <c r="J141" s="205" t="s">
        <v>429</v>
      </c>
      <c r="K141" s="205"/>
      <c r="L141" s="207" t="n">
        <v>0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250</v>
      </c>
      <c r="AU141" s="10" t="s">
        <v>228</v>
      </c>
      <c r="AV141" s="10" t="s">
        <v>86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250</v>
      </c>
      <c r="BN141" s="10" t="s">
        <v>253</v>
      </c>
    </row>
    <row r="142" s="189" customFormat="true" ht="29.85" hidden="false" customHeight="true" outlineLevel="0" collapsed="false">
      <c r="B142" s="190"/>
      <c r="C142" s="191"/>
      <c r="D142" s="200" t="s">
        <v>1033</v>
      </c>
      <c r="E142" s="200"/>
      <c r="F142" s="200"/>
      <c r="G142" s="200"/>
      <c r="H142" s="200"/>
      <c r="I142" s="200"/>
      <c r="J142" s="200"/>
      <c r="K142" s="200"/>
      <c r="L142" s="200"/>
      <c r="M142" s="200"/>
      <c r="N142" s="200"/>
      <c r="O142" s="212" t="n">
        <f aca="false">BL142</f>
        <v>0</v>
      </c>
      <c r="P142" s="212"/>
      <c r="Q142" s="212"/>
      <c r="R142" s="212"/>
      <c r="S142" s="193"/>
      <c r="U142" s="194"/>
      <c r="V142" s="191"/>
      <c r="W142" s="191"/>
      <c r="X142" s="195" t="n">
        <f aca="false">SUM(X143:X145)</f>
        <v>0</v>
      </c>
      <c r="Y142" s="191"/>
      <c r="Z142" s="195" t="n">
        <f aca="false">SUM(Z143:Z145)</f>
        <v>8.00000000000001E-005</v>
      </c>
      <c r="AA142" s="191"/>
      <c r="AB142" s="196" t="n">
        <f aca="false">SUM(AB143:AB145)</f>
        <v>0</v>
      </c>
      <c r="AS142" s="197" t="s">
        <v>86</v>
      </c>
      <c r="AU142" s="198" t="s">
        <v>74</v>
      </c>
      <c r="AV142" s="198" t="s">
        <v>82</v>
      </c>
      <c r="AZ142" s="197" t="s">
        <v>227</v>
      </c>
      <c r="BL142" s="199" t="n">
        <f aca="false">SUM(BL143:BL145)</f>
        <v>0</v>
      </c>
    </row>
    <row r="143" s="32" customFormat="true" ht="38.25" hidden="false" customHeight="true" outlineLevel="0" collapsed="false">
      <c r="B143" s="168"/>
      <c r="C143" s="202" t="s">
        <v>271</v>
      </c>
      <c r="D143" s="202" t="s">
        <v>228</v>
      </c>
      <c r="E143" s="203" t="s">
        <v>1539</v>
      </c>
      <c r="F143" s="204" t="s">
        <v>1540</v>
      </c>
      <c r="G143" s="204"/>
      <c r="H143" s="204"/>
      <c r="I143" s="204"/>
      <c r="J143" s="205" t="s">
        <v>256</v>
      </c>
      <c r="K143" s="205"/>
      <c r="L143" s="206" t="n">
        <v>3</v>
      </c>
      <c r="M143" s="207" t="n">
        <v>0</v>
      </c>
      <c r="N143" s="207"/>
      <c r="O143" s="206" t="n">
        <f aca="false">ROUND(M143*L143,3)</f>
        <v>0</v>
      </c>
      <c r="P143" s="206"/>
      <c r="Q143" s="206"/>
      <c r="R143" s="206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2.66666666666667E-005</v>
      </c>
      <c r="Z143" s="209" t="n">
        <f aca="false">Y143*L143</f>
        <v>8.00000000000001E-005</v>
      </c>
      <c r="AA143" s="209" t="n">
        <v>0</v>
      </c>
      <c r="AB143" s="210" t="n">
        <f aca="false">AA143*L143</f>
        <v>0</v>
      </c>
      <c r="AS143" s="10" t="s">
        <v>250</v>
      </c>
      <c r="AU143" s="10" t="s">
        <v>228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250</v>
      </c>
      <c r="BN143" s="10" t="s">
        <v>9</v>
      </c>
    </row>
    <row r="144" s="32" customFormat="true" ht="38.25" hidden="false" customHeight="true" outlineLevel="0" collapsed="false">
      <c r="B144" s="168"/>
      <c r="C144" s="213" t="s">
        <v>250</v>
      </c>
      <c r="D144" s="213" t="s">
        <v>330</v>
      </c>
      <c r="E144" s="214" t="s">
        <v>1541</v>
      </c>
      <c r="F144" s="215" t="s">
        <v>1542</v>
      </c>
      <c r="G144" s="215"/>
      <c r="H144" s="215"/>
      <c r="I144" s="215"/>
      <c r="J144" s="216" t="s">
        <v>256</v>
      </c>
      <c r="K144" s="216"/>
      <c r="L144" s="217" t="n">
        <v>3</v>
      </c>
      <c r="M144" s="218" t="n">
        <v>0</v>
      </c>
      <c r="N144" s="218"/>
      <c r="O144" s="217" t="n">
        <f aca="false">ROUND(M144*L144,3)</f>
        <v>0</v>
      </c>
      <c r="P144" s="217"/>
      <c r="Q144" s="217"/>
      <c r="R144" s="217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277</v>
      </c>
      <c r="AU144" s="10" t="s">
        <v>330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60</v>
      </c>
    </row>
    <row r="145" s="32" customFormat="true" ht="25.5" hidden="false" customHeight="true" outlineLevel="0" collapsed="false">
      <c r="B145" s="168"/>
      <c r="C145" s="202" t="s">
        <v>278</v>
      </c>
      <c r="D145" s="202" t="s">
        <v>228</v>
      </c>
      <c r="E145" s="203" t="s">
        <v>1077</v>
      </c>
      <c r="F145" s="204" t="s">
        <v>1078</v>
      </c>
      <c r="G145" s="204"/>
      <c r="H145" s="204"/>
      <c r="I145" s="204"/>
      <c r="J145" s="205" t="s">
        <v>429</v>
      </c>
      <c r="K145" s="205"/>
      <c r="L145" s="207" t="n">
        <v>0</v>
      </c>
      <c r="M145" s="207" t="n">
        <v>0</v>
      </c>
      <c r="N145" s="207"/>
      <c r="O145" s="206" t="n">
        <f aca="false">ROUND(M145*L145,3)</f>
        <v>0</v>
      </c>
      <c r="P145" s="206"/>
      <c r="Q145" s="206"/>
      <c r="R145" s="206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250</v>
      </c>
      <c r="AU145" s="10" t="s">
        <v>228</v>
      </c>
      <c r="AV145" s="10" t="s">
        <v>86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250</v>
      </c>
      <c r="BN145" s="10" t="s">
        <v>263</v>
      </c>
    </row>
    <row r="146" s="32" customFormat="true" ht="49.9" hidden="false" customHeight="true" outlineLevel="0" collapsed="false">
      <c r="B146" s="33"/>
      <c r="C146" s="34"/>
      <c r="D146" s="192" t="s">
        <v>633</v>
      </c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220" t="n">
        <f aca="false">BL146</f>
        <v>0</v>
      </c>
      <c r="P146" s="220"/>
      <c r="Q146" s="220"/>
      <c r="R146" s="220"/>
      <c r="S146" s="35"/>
      <c r="U146" s="221"/>
      <c r="V146" s="34"/>
      <c r="W146" s="34"/>
      <c r="X146" s="34"/>
      <c r="Y146" s="34"/>
      <c r="Z146" s="34"/>
      <c r="AA146" s="34"/>
      <c r="AB146" s="82"/>
      <c r="AU146" s="10" t="s">
        <v>74</v>
      </c>
      <c r="AV146" s="10" t="s">
        <v>75</v>
      </c>
      <c r="AZ146" s="10" t="s">
        <v>634</v>
      </c>
      <c r="BL146" s="211" t="n">
        <f aca="false">SUM(BL147:BL151)</f>
        <v>0</v>
      </c>
    </row>
    <row r="147" s="32" customFormat="true" ht="22.35" hidden="false" customHeight="true" outlineLevel="0" collapsed="false">
      <c r="B147" s="33"/>
      <c r="C147" s="222"/>
      <c r="D147" s="222" t="s">
        <v>228</v>
      </c>
      <c r="E147" s="223"/>
      <c r="F147" s="224"/>
      <c r="G147" s="224"/>
      <c r="H147" s="224"/>
      <c r="I147" s="224"/>
      <c r="J147" s="225"/>
      <c r="K147" s="225"/>
      <c r="L147" s="207"/>
      <c r="M147" s="207"/>
      <c r="N147" s="207"/>
      <c r="O147" s="226" t="n">
        <f aca="false">BL147</f>
        <v>0</v>
      </c>
      <c r="P147" s="226"/>
      <c r="Q147" s="226"/>
      <c r="R147" s="226"/>
      <c r="S147" s="35"/>
      <c r="U147" s="208"/>
      <c r="V147" s="227" t="s">
        <v>42</v>
      </c>
      <c r="W147" s="34"/>
      <c r="X147" s="34"/>
      <c r="Y147" s="34"/>
      <c r="Z147" s="34"/>
      <c r="AA147" s="34"/>
      <c r="AB147" s="82"/>
      <c r="AU147" s="10" t="s">
        <v>634</v>
      </c>
      <c r="AV147" s="10" t="s">
        <v>82</v>
      </c>
      <c r="AZ147" s="10" t="s">
        <v>634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M147*L147</f>
        <v>0</v>
      </c>
    </row>
    <row r="148" s="32" customFormat="true" ht="22.35" hidden="false" customHeight="true" outlineLevel="0" collapsed="false">
      <c r="B148" s="33"/>
      <c r="C148" s="222"/>
      <c r="D148" s="222" t="s">
        <v>228</v>
      </c>
      <c r="E148" s="223"/>
      <c r="F148" s="224"/>
      <c r="G148" s="224"/>
      <c r="H148" s="224"/>
      <c r="I148" s="224"/>
      <c r="J148" s="225"/>
      <c r="K148" s="225"/>
      <c r="L148" s="207"/>
      <c r="M148" s="207"/>
      <c r="N148" s="207"/>
      <c r="O148" s="226" t="n">
        <f aca="false">BL148</f>
        <v>0</v>
      </c>
      <c r="P148" s="226"/>
      <c r="Q148" s="226"/>
      <c r="R148" s="226"/>
      <c r="S148" s="35"/>
      <c r="U148" s="208"/>
      <c r="V148" s="227" t="s">
        <v>42</v>
      </c>
      <c r="W148" s="34"/>
      <c r="X148" s="34"/>
      <c r="Y148" s="34"/>
      <c r="Z148" s="34"/>
      <c r="AA148" s="34"/>
      <c r="AB148" s="82"/>
      <c r="AU148" s="10" t="s">
        <v>634</v>
      </c>
      <c r="AV148" s="10" t="s">
        <v>82</v>
      </c>
      <c r="AZ148" s="10" t="s">
        <v>634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M148*L148</f>
        <v>0</v>
      </c>
    </row>
    <row r="149" s="32" customFormat="true" ht="22.35" hidden="false" customHeight="true" outlineLevel="0" collapsed="false">
      <c r="B149" s="33"/>
      <c r="C149" s="222"/>
      <c r="D149" s="222" t="s">
        <v>228</v>
      </c>
      <c r="E149" s="223"/>
      <c r="F149" s="224"/>
      <c r="G149" s="224"/>
      <c r="H149" s="224"/>
      <c r="I149" s="224"/>
      <c r="J149" s="225"/>
      <c r="K149" s="225"/>
      <c r="L149" s="207"/>
      <c r="M149" s="207"/>
      <c r="N149" s="207"/>
      <c r="O149" s="226" t="n">
        <f aca="false">BL149</f>
        <v>0</v>
      </c>
      <c r="P149" s="226"/>
      <c r="Q149" s="226"/>
      <c r="R149" s="226"/>
      <c r="S149" s="35"/>
      <c r="U149" s="208"/>
      <c r="V149" s="227" t="s">
        <v>42</v>
      </c>
      <c r="W149" s="34"/>
      <c r="X149" s="34"/>
      <c r="Y149" s="34"/>
      <c r="Z149" s="34"/>
      <c r="AA149" s="34"/>
      <c r="AB149" s="82"/>
      <c r="AU149" s="10" t="s">
        <v>634</v>
      </c>
      <c r="AV149" s="10" t="s">
        <v>82</v>
      </c>
      <c r="AZ149" s="10" t="s">
        <v>634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M149*L149</f>
        <v>0</v>
      </c>
    </row>
    <row r="150" s="32" customFormat="true" ht="22.35" hidden="false" customHeight="true" outlineLevel="0" collapsed="false">
      <c r="B150" s="33"/>
      <c r="C150" s="222"/>
      <c r="D150" s="222" t="s">
        <v>228</v>
      </c>
      <c r="E150" s="223"/>
      <c r="F150" s="224"/>
      <c r="G150" s="224"/>
      <c r="H150" s="224"/>
      <c r="I150" s="224"/>
      <c r="J150" s="225"/>
      <c r="K150" s="225"/>
      <c r="L150" s="207"/>
      <c r="M150" s="207"/>
      <c r="N150" s="207"/>
      <c r="O150" s="226" t="n">
        <f aca="false">BL150</f>
        <v>0</v>
      </c>
      <c r="P150" s="226"/>
      <c r="Q150" s="226"/>
      <c r="R150" s="226"/>
      <c r="S150" s="35"/>
      <c r="U150" s="208"/>
      <c r="V150" s="227" t="s">
        <v>42</v>
      </c>
      <c r="W150" s="34"/>
      <c r="X150" s="34"/>
      <c r="Y150" s="34"/>
      <c r="Z150" s="34"/>
      <c r="AA150" s="34"/>
      <c r="AB150" s="82"/>
      <c r="AU150" s="10" t="s">
        <v>634</v>
      </c>
      <c r="AV150" s="10" t="s">
        <v>82</v>
      </c>
      <c r="AZ150" s="10" t="s">
        <v>634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M150*L150</f>
        <v>0</v>
      </c>
    </row>
    <row r="151" s="32" customFormat="true" ht="22.35" hidden="false" customHeight="true" outlineLevel="0" collapsed="false">
      <c r="B151" s="33"/>
      <c r="C151" s="222"/>
      <c r="D151" s="222" t="s">
        <v>228</v>
      </c>
      <c r="E151" s="223"/>
      <c r="F151" s="224"/>
      <c r="G151" s="224"/>
      <c r="H151" s="224"/>
      <c r="I151" s="224"/>
      <c r="J151" s="225"/>
      <c r="K151" s="225"/>
      <c r="L151" s="207"/>
      <c r="M151" s="207"/>
      <c r="N151" s="207"/>
      <c r="O151" s="226" t="n">
        <f aca="false">BL151</f>
        <v>0</v>
      </c>
      <c r="P151" s="226"/>
      <c r="Q151" s="226"/>
      <c r="R151" s="226"/>
      <c r="S151" s="35"/>
      <c r="U151" s="208"/>
      <c r="V151" s="227" t="s">
        <v>42</v>
      </c>
      <c r="W151" s="59"/>
      <c r="X151" s="59"/>
      <c r="Y151" s="59"/>
      <c r="Z151" s="59"/>
      <c r="AA151" s="59"/>
      <c r="AB151" s="61"/>
      <c r="AU151" s="10" t="s">
        <v>634</v>
      </c>
      <c r="AV151" s="10" t="s">
        <v>82</v>
      </c>
      <c r="AZ151" s="10" t="s">
        <v>634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M151*L151</f>
        <v>0</v>
      </c>
    </row>
    <row r="152" s="32" customFormat="true" ht="6.95" hidden="false" customHeight="true" outlineLevel="0" collapsed="false">
      <c r="B152" s="62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4"/>
    </row>
  </sheetData>
  <mergeCells count="144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7:R97"/>
    <mergeCell ref="D98:H98"/>
    <mergeCell ref="O98:R98"/>
    <mergeCell ref="D99:H99"/>
    <mergeCell ref="O99:R99"/>
    <mergeCell ref="D100:H100"/>
    <mergeCell ref="O100:R100"/>
    <mergeCell ref="D101:H101"/>
    <mergeCell ref="O101:R101"/>
    <mergeCell ref="D102:H102"/>
    <mergeCell ref="O102:R102"/>
    <mergeCell ref="O103:R103"/>
    <mergeCell ref="M105:R105"/>
    <mergeCell ref="C111:R111"/>
    <mergeCell ref="F113:Q113"/>
    <mergeCell ref="F114:Q114"/>
    <mergeCell ref="F115:Q115"/>
    <mergeCell ref="N117:Q117"/>
    <mergeCell ref="N119:R119"/>
    <mergeCell ref="N120:R120"/>
    <mergeCell ref="F122:I122"/>
    <mergeCell ref="M122:N122"/>
    <mergeCell ref="O122:R122"/>
    <mergeCell ref="O123:R123"/>
    <mergeCell ref="O124:R124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</mergeCells>
  <dataValidations count="2">
    <dataValidation allowBlank="true" error="Povolené sú hodnoty K, M." errorStyle="stop" operator="between" showDropDown="false" showErrorMessage="true" showInputMessage="false" sqref="D147:D152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47:V152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2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5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495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543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4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4:BF101)+SUM(BF120:BF124))+SUM(BF126:BF130))),2)</f>
        <v>0</v>
      </c>
      <c r="I33" s="151"/>
      <c r="J33" s="151"/>
      <c r="K33" s="34"/>
      <c r="L33" s="34"/>
      <c r="M33" s="34"/>
      <c r="N33" s="151" t="n">
        <f aca="false">ROUND(((ROUND((SUM(BF94:BF101)+SUM(BF120:BF124)),2)*F33)+SUM(BF126:BF130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4:BG101)+SUM(BG120:BG124))+SUM(BG126:BG130))),2)</f>
        <v>0</v>
      </c>
      <c r="I34" s="151"/>
      <c r="J34" s="151"/>
      <c r="K34" s="34"/>
      <c r="L34" s="34"/>
      <c r="M34" s="34"/>
      <c r="N34" s="151" t="n">
        <f aca="false">ROUND(((ROUND((SUM(BG94:BG101)+SUM(BG120:BG124)),2)*F34)+SUM(BG126:BG130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4:BH101)+SUM(BH120:BH124))+SUM(BH126:BH130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4:BI101)+SUM(BI120:BI124))+SUM(BI126:BI130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4:BJ101)+SUM(BJ120:BJ124))+SUM(BJ126:BJ130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495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6 - Plastové výrobky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0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1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92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2</f>
        <v>0</v>
      </c>
      <c r="P91" s="117"/>
      <c r="Q91" s="117"/>
      <c r="R91" s="117"/>
      <c r="S91" s="164"/>
    </row>
    <row r="92" s="156" customFormat="true" ht="21.75" hidden="false" customHeight="true" outlineLevel="0" collapsed="false">
      <c r="B92" s="157"/>
      <c r="C92" s="158"/>
      <c r="D92" s="159" t="s">
        <v>202</v>
      </c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65" t="n">
        <f aca="false">O125</f>
        <v>0</v>
      </c>
      <c r="P92" s="165"/>
      <c r="Q92" s="165"/>
      <c r="R92" s="165"/>
      <c r="S92" s="161"/>
    </row>
    <row r="93" s="32" customFormat="true" ht="21.75" hidden="false" customHeight="true" outlineLevel="0" collapsed="false">
      <c r="B93" s="33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5"/>
    </row>
    <row r="94" s="32" customFormat="true" ht="29.25" hidden="false" customHeight="true" outlineLevel="0" collapsed="false">
      <c r="B94" s="33"/>
      <c r="C94" s="90" t="s">
        <v>203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93" t="n">
        <f aca="false">ROUND(O95+O96+O97+O98+O99+O100,2)</f>
        <v>0</v>
      </c>
      <c r="P94" s="93"/>
      <c r="Q94" s="93"/>
      <c r="R94" s="93"/>
      <c r="S94" s="35"/>
      <c r="U94" s="166"/>
      <c r="V94" s="167" t="s">
        <v>39</v>
      </c>
    </row>
    <row r="95" s="32" customFormat="true" ht="18" hidden="false" customHeight="true" outlineLevel="0" collapsed="false">
      <c r="B95" s="168"/>
      <c r="C95" s="169"/>
      <c r="D95" s="135" t="s">
        <v>204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6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7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8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9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76" t="s">
        <v>210</v>
      </c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7"/>
      <c r="V100" s="178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11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3.5" hidden="false" customHeight="fals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5"/>
    </row>
    <row r="102" s="32" customFormat="true" ht="29.25" hidden="false" customHeight="true" outlineLevel="0" collapsed="false">
      <c r="B102" s="33"/>
      <c r="C102" s="140" t="s">
        <v>159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141" t="n">
        <f aca="false">ROUND(SUM(O89+O94),2)</f>
        <v>0</v>
      </c>
      <c r="N102" s="141"/>
      <c r="O102" s="141"/>
      <c r="P102" s="141"/>
      <c r="Q102" s="141"/>
      <c r="R102" s="141"/>
      <c r="S102" s="35"/>
    </row>
    <row r="103" s="32" customFormat="true" ht="6.9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</row>
    <row r="107" s="32" customFormat="true" ht="6.9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7"/>
    </row>
    <row r="108" s="32" customFormat="true" ht="36.95" hidden="false" customHeight="true" outlineLevel="0" collapsed="false">
      <c r="B108" s="33"/>
      <c r="C108" s="15" t="s">
        <v>21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35"/>
    </row>
    <row r="109" s="32" customFormat="true" ht="6.9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5"/>
    </row>
    <row r="110" s="32" customFormat="true" ht="30" hidden="false" customHeight="true" outlineLevel="0" collapsed="false">
      <c r="B110" s="33"/>
      <c r="C110" s="25" t="s">
        <v>16</v>
      </c>
      <c r="D110" s="34"/>
      <c r="E110" s="34"/>
      <c r="F110" s="144" t="str">
        <f aca="false">F6</f>
        <v>Komplexná obnova objektu Materskej školy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34"/>
      <c r="S110" s="35"/>
    </row>
    <row r="111" customFormat="false" ht="30" hidden="false" customHeight="true" outlineLevel="0" collapsed="false">
      <c r="B111" s="14"/>
      <c r="C111" s="25" t="s">
        <v>166</v>
      </c>
      <c r="D111" s="19"/>
      <c r="E111" s="19"/>
      <c r="F111" s="144" t="s">
        <v>1495</v>
      </c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9"/>
      <c r="S111" s="16"/>
    </row>
    <row r="112" s="32" customFormat="true" ht="36.95" hidden="false" customHeight="true" outlineLevel="0" collapsed="false">
      <c r="B112" s="33"/>
      <c r="C112" s="74" t="s">
        <v>168</v>
      </c>
      <c r="D112" s="34"/>
      <c r="E112" s="34"/>
      <c r="F112" s="76" t="str">
        <f aca="false">F8</f>
        <v>6 - Plastové výrobky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34"/>
      <c r="S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5"/>
    </row>
    <row r="114" s="32" customFormat="true" ht="18" hidden="false" customHeight="true" outlineLevel="0" collapsed="false">
      <c r="B114" s="33"/>
      <c r="C114" s="25" t="s">
        <v>20</v>
      </c>
      <c r="D114" s="34"/>
      <c r="E114" s="34"/>
      <c r="F114" s="21" t="str">
        <f aca="false">F10</f>
        <v>ul.Clementisa 3, Brezno</v>
      </c>
      <c r="G114" s="34"/>
      <c r="H114" s="34"/>
      <c r="I114" s="34"/>
      <c r="J114" s="34"/>
      <c r="K114" s="34"/>
      <c r="L114" s="25" t="s">
        <v>22</v>
      </c>
      <c r="M114" s="34"/>
      <c r="N114" s="79" t="n">
        <f aca="false">IF(P10="","",P10)</f>
        <v>43235</v>
      </c>
      <c r="O114" s="79"/>
      <c r="P114" s="79"/>
      <c r="Q114" s="79"/>
      <c r="R114" s="34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15" hidden="false" customHeight="true" outlineLevel="0" collapsed="false">
      <c r="B116" s="33"/>
      <c r="C116" s="25" t="s">
        <v>23</v>
      </c>
      <c r="D116" s="34"/>
      <c r="E116" s="34"/>
      <c r="F116" s="21" t="str">
        <f aca="false">E13</f>
        <v>Mesto Brezno</v>
      </c>
      <c r="G116" s="34"/>
      <c r="H116" s="34"/>
      <c r="I116" s="34"/>
      <c r="J116" s="34"/>
      <c r="K116" s="34"/>
      <c r="L116" s="25" t="s">
        <v>29</v>
      </c>
      <c r="M116" s="34"/>
      <c r="N116" s="154" t="str">
        <f aca="false">E19</f>
        <v>Ing. arch. Pavol Kupec</v>
      </c>
      <c r="O116" s="154"/>
      <c r="P116" s="154"/>
      <c r="Q116" s="154"/>
      <c r="R116" s="154"/>
      <c r="S116" s="35"/>
    </row>
    <row r="117" s="32" customFormat="true" ht="14.45" hidden="false" customHeight="true" outlineLevel="0" collapsed="false">
      <c r="B117" s="33"/>
      <c r="C117" s="25" t="s">
        <v>27</v>
      </c>
      <c r="D117" s="34"/>
      <c r="E117" s="34"/>
      <c r="F117" s="21" t="str">
        <f aca="false">IF(E16="","",E16)</f>
        <v>Vyplň údaj</v>
      </c>
      <c r="G117" s="34"/>
      <c r="H117" s="34"/>
      <c r="I117" s="34"/>
      <c r="J117" s="34"/>
      <c r="K117" s="34"/>
      <c r="L117" s="25" t="s">
        <v>33</v>
      </c>
      <c r="M117" s="34"/>
      <c r="N117" s="154" t="str">
        <f aca="false">E22</f>
        <v> </v>
      </c>
      <c r="O117" s="154"/>
      <c r="P117" s="154"/>
      <c r="Q117" s="154"/>
      <c r="R117" s="154"/>
      <c r="S117" s="35"/>
    </row>
    <row r="118" s="32" customFormat="true" ht="10.3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179" customFormat="true" ht="29.25" hidden="false" customHeight="true" outlineLevel="0" collapsed="false">
      <c r="B119" s="180"/>
      <c r="C119" s="181" t="s">
        <v>213</v>
      </c>
      <c r="D119" s="182" t="s">
        <v>214</v>
      </c>
      <c r="E119" s="182" t="s">
        <v>57</v>
      </c>
      <c r="F119" s="182" t="s">
        <v>215</v>
      </c>
      <c r="G119" s="182"/>
      <c r="H119" s="182"/>
      <c r="I119" s="182"/>
      <c r="J119" s="182" t="s">
        <v>216</v>
      </c>
      <c r="K119" s="182" t="s">
        <v>217</v>
      </c>
      <c r="L119" s="182" t="s">
        <v>218</v>
      </c>
      <c r="M119" s="182" t="s">
        <v>219</v>
      </c>
      <c r="N119" s="182"/>
      <c r="O119" s="183" t="s">
        <v>173</v>
      </c>
      <c r="P119" s="183"/>
      <c r="Q119" s="183"/>
      <c r="R119" s="183"/>
      <c r="S119" s="184"/>
      <c r="U119" s="86" t="s">
        <v>220</v>
      </c>
      <c r="V119" s="87" t="s">
        <v>39</v>
      </c>
      <c r="W119" s="87" t="s">
        <v>221</v>
      </c>
      <c r="X119" s="87" t="s">
        <v>222</v>
      </c>
      <c r="Y119" s="87" t="s">
        <v>223</v>
      </c>
      <c r="Z119" s="87" t="s">
        <v>224</v>
      </c>
      <c r="AA119" s="87" t="s">
        <v>225</v>
      </c>
      <c r="AB119" s="88" t="s">
        <v>226</v>
      </c>
    </row>
    <row r="120" s="32" customFormat="true" ht="29.25" hidden="false" customHeight="true" outlineLevel="0" collapsed="false">
      <c r="B120" s="33"/>
      <c r="C120" s="90" t="s">
        <v>170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185" t="n">
        <f aca="false">BL120</f>
        <v>0</v>
      </c>
      <c r="P120" s="185"/>
      <c r="Q120" s="185"/>
      <c r="R120" s="185"/>
      <c r="S120" s="35"/>
      <c r="U120" s="89"/>
      <c r="V120" s="54"/>
      <c r="W120" s="54"/>
      <c r="X120" s="186" t="n">
        <f aca="false">X121+X125</f>
        <v>0</v>
      </c>
      <c r="Y120" s="54"/>
      <c r="Z120" s="186" t="n">
        <f aca="false">Z121+Z125</f>
        <v>0.00105</v>
      </c>
      <c r="AA120" s="54"/>
      <c r="AB120" s="187" t="n">
        <f aca="false">AB121+AB125</f>
        <v>0</v>
      </c>
      <c r="AU120" s="10" t="s">
        <v>74</v>
      </c>
      <c r="AV120" s="10" t="s">
        <v>175</v>
      </c>
      <c r="BL120" s="188" t="n">
        <f aca="false">BL121+BL125</f>
        <v>0</v>
      </c>
    </row>
    <row r="121" s="189" customFormat="true" ht="37.35" hidden="false" customHeight="true" outlineLevel="0" collapsed="false">
      <c r="B121" s="190"/>
      <c r="C121" s="191"/>
      <c r="D121" s="192" t="s">
        <v>184</v>
      </c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65" t="n">
        <f aca="false">BL121</f>
        <v>0</v>
      </c>
      <c r="P121" s="165"/>
      <c r="Q121" s="165"/>
      <c r="R121" s="165"/>
      <c r="S121" s="193"/>
      <c r="U121" s="194"/>
      <c r="V121" s="191"/>
      <c r="W121" s="191"/>
      <c r="X121" s="195" t="n">
        <f aca="false">X122</f>
        <v>0</v>
      </c>
      <c r="Y121" s="191"/>
      <c r="Z121" s="195" t="n">
        <f aca="false">Z122</f>
        <v>0.00105</v>
      </c>
      <c r="AA121" s="191"/>
      <c r="AB121" s="196" t="n">
        <f aca="false">AB122</f>
        <v>0</v>
      </c>
      <c r="AS121" s="197" t="s">
        <v>86</v>
      </c>
      <c r="AU121" s="198" t="s">
        <v>74</v>
      </c>
      <c r="AV121" s="198" t="s">
        <v>75</v>
      </c>
      <c r="AZ121" s="197" t="s">
        <v>227</v>
      </c>
      <c r="BL121" s="199" t="n">
        <f aca="false">BL122</f>
        <v>0</v>
      </c>
    </row>
    <row r="122" s="189" customFormat="true" ht="19.9" hidden="false" customHeight="true" outlineLevel="0" collapsed="false">
      <c r="B122" s="190"/>
      <c r="C122" s="191"/>
      <c r="D122" s="200" t="s">
        <v>192</v>
      </c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1" t="n">
        <f aca="false">BL122</f>
        <v>0</v>
      </c>
      <c r="P122" s="201"/>
      <c r="Q122" s="201"/>
      <c r="R122" s="201"/>
      <c r="S122" s="193"/>
      <c r="U122" s="194"/>
      <c r="V122" s="191"/>
      <c r="W122" s="191"/>
      <c r="X122" s="195" t="n">
        <f aca="false">SUM(X123:X124)</f>
        <v>0</v>
      </c>
      <c r="Y122" s="191"/>
      <c r="Z122" s="195" t="n">
        <f aca="false">SUM(Z123:Z124)</f>
        <v>0.00105</v>
      </c>
      <c r="AA122" s="191"/>
      <c r="AB122" s="196" t="n">
        <f aca="false">SUM(AB123:AB124)</f>
        <v>0</v>
      </c>
      <c r="AS122" s="197" t="s">
        <v>86</v>
      </c>
      <c r="AU122" s="198" t="s">
        <v>74</v>
      </c>
      <c r="AV122" s="198" t="s">
        <v>82</v>
      </c>
      <c r="AZ122" s="197" t="s">
        <v>227</v>
      </c>
      <c r="BL122" s="199" t="n">
        <f aca="false">SUM(BL123:BL124)</f>
        <v>0</v>
      </c>
    </row>
    <row r="123" s="32" customFormat="true" ht="16.5" hidden="false" customHeight="true" outlineLevel="0" collapsed="false">
      <c r="B123" s="168"/>
      <c r="C123" s="202" t="s">
        <v>82</v>
      </c>
      <c r="D123" s="202" t="s">
        <v>228</v>
      </c>
      <c r="E123" s="203" t="s">
        <v>1544</v>
      </c>
      <c r="F123" s="204" t="s">
        <v>1545</v>
      </c>
      <c r="G123" s="204"/>
      <c r="H123" s="204"/>
      <c r="I123" s="204"/>
      <c r="J123" s="205" t="s">
        <v>256</v>
      </c>
      <c r="K123" s="205"/>
      <c r="L123" s="206" t="n">
        <v>5</v>
      </c>
      <c r="M123" s="207" t="n">
        <v>0</v>
      </c>
      <c r="N123" s="207"/>
      <c r="O123" s="206" t="n">
        <f aca="false">ROUND(M123*L123,3)</f>
        <v>0</v>
      </c>
      <c r="P123" s="206"/>
      <c r="Q123" s="206"/>
      <c r="R123" s="206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.00021</v>
      </c>
      <c r="Z123" s="209" t="n">
        <f aca="false">Y123*L123</f>
        <v>0.00105</v>
      </c>
      <c r="AA123" s="209" t="n">
        <v>0</v>
      </c>
      <c r="AB123" s="210" t="n">
        <f aca="false">AA123*L123</f>
        <v>0</v>
      </c>
      <c r="AS123" s="10" t="s">
        <v>250</v>
      </c>
      <c r="AU123" s="10" t="s">
        <v>228</v>
      </c>
      <c r="AV123" s="10" t="s">
        <v>86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250</v>
      </c>
      <c r="BN123" s="10" t="s">
        <v>1546</v>
      </c>
    </row>
    <row r="124" s="32" customFormat="true" ht="25.5" hidden="false" customHeight="true" outlineLevel="0" collapsed="false">
      <c r="B124" s="168"/>
      <c r="C124" s="202" t="s">
        <v>86</v>
      </c>
      <c r="D124" s="202" t="s">
        <v>228</v>
      </c>
      <c r="E124" s="203" t="s">
        <v>1547</v>
      </c>
      <c r="F124" s="204" t="s">
        <v>1548</v>
      </c>
      <c r="G124" s="204"/>
      <c r="H124" s="204"/>
      <c r="I124" s="204"/>
      <c r="J124" s="205" t="s">
        <v>256</v>
      </c>
      <c r="K124" s="205"/>
      <c r="L124" s="206" t="n">
        <v>1</v>
      </c>
      <c r="M124" s="207" t="n">
        <v>0</v>
      </c>
      <c r="N124" s="207"/>
      <c r="O124" s="206" t="n">
        <f aca="false">ROUND(M124*L124,3)</f>
        <v>0</v>
      </c>
      <c r="P124" s="206"/>
      <c r="Q124" s="206"/>
      <c r="R124" s="206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</v>
      </c>
      <c r="Z124" s="209" t="n">
        <f aca="false">Y124*L124</f>
        <v>0</v>
      </c>
      <c r="AA124" s="209" t="n">
        <v>0</v>
      </c>
      <c r="AB124" s="210" t="n">
        <f aca="false">AA124*L124</f>
        <v>0</v>
      </c>
      <c r="AS124" s="10" t="s">
        <v>250</v>
      </c>
      <c r="AU124" s="10" t="s">
        <v>228</v>
      </c>
      <c r="AV124" s="10" t="s">
        <v>86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250</v>
      </c>
      <c r="BN124" s="10" t="s">
        <v>1549</v>
      </c>
    </row>
    <row r="125" s="32" customFormat="true" ht="49.9" hidden="false" customHeight="true" outlineLevel="0" collapsed="false">
      <c r="B125" s="33"/>
      <c r="C125" s="34"/>
      <c r="D125" s="192" t="s">
        <v>633</v>
      </c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220" t="n">
        <f aca="false">BL125</f>
        <v>0</v>
      </c>
      <c r="P125" s="220"/>
      <c r="Q125" s="220"/>
      <c r="R125" s="220"/>
      <c r="S125" s="35"/>
      <c r="U125" s="221"/>
      <c r="V125" s="34"/>
      <c r="W125" s="34"/>
      <c r="X125" s="34"/>
      <c r="Y125" s="34"/>
      <c r="Z125" s="34"/>
      <c r="AA125" s="34"/>
      <c r="AB125" s="82"/>
      <c r="AU125" s="10" t="s">
        <v>74</v>
      </c>
      <c r="AV125" s="10" t="s">
        <v>75</v>
      </c>
      <c r="AZ125" s="10" t="s">
        <v>634</v>
      </c>
      <c r="BL125" s="211" t="n">
        <f aca="false">SUM(BL126:BL130)</f>
        <v>0</v>
      </c>
    </row>
    <row r="126" s="32" customFormat="true" ht="22.35" hidden="false" customHeight="true" outlineLevel="0" collapsed="false">
      <c r="B126" s="33"/>
      <c r="C126" s="222"/>
      <c r="D126" s="222" t="s">
        <v>228</v>
      </c>
      <c r="E126" s="223"/>
      <c r="F126" s="224"/>
      <c r="G126" s="224"/>
      <c r="H126" s="224"/>
      <c r="I126" s="224"/>
      <c r="J126" s="225"/>
      <c r="K126" s="225"/>
      <c r="L126" s="207"/>
      <c r="M126" s="207"/>
      <c r="N126" s="207"/>
      <c r="O126" s="226" t="n">
        <f aca="false">BL126</f>
        <v>0</v>
      </c>
      <c r="P126" s="226"/>
      <c r="Q126" s="226"/>
      <c r="R126" s="226"/>
      <c r="S126" s="35"/>
      <c r="U126" s="208"/>
      <c r="V126" s="227" t="s">
        <v>42</v>
      </c>
      <c r="W126" s="34"/>
      <c r="X126" s="34"/>
      <c r="Y126" s="34"/>
      <c r="Z126" s="34"/>
      <c r="AA126" s="34"/>
      <c r="AB126" s="82"/>
      <c r="AU126" s="10" t="s">
        <v>634</v>
      </c>
      <c r="AV126" s="10" t="s">
        <v>82</v>
      </c>
      <c r="AZ126" s="10" t="s">
        <v>634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M126*L126</f>
        <v>0</v>
      </c>
    </row>
    <row r="127" s="32" customFormat="true" ht="22.35" hidden="false" customHeight="true" outlineLevel="0" collapsed="false">
      <c r="B127" s="33"/>
      <c r="C127" s="222"/>
      <c r="D127" s="222" t="s">
        <v>228</v>
      </c>
      <c r="E127" s="223"/>
      <c r="F127" s="224"/>
      <c r="G127" s="224"/>
      <c r="H127" s="224"/>
      <c r="I127" s="224"/>
      <c r="J127" s="225"/>
      <c r="K127" s="225"/>
      <c r="L127" s="207"/>
      <c r="M127" s="207"/>
      <c r="N127" s="207"/>
      <c r="O127" s="226" t="n">
        <f aca="false">BL127</f>
        <v>0</v>
      </c>
      <c r="P127" s="226"/>
      <c r="Q127" s="226"/>
      <c r="R127" s="226"/>
      <c r="S127" s="35"/>
      <c r="U127" s="208"/>
      <c r="V127" s="227" t="s">
        <v>42</v>
      </c>
      <c r="W127" s="34"/>
      <c r="X127" s="34"/>
      <c r="Y127" s="34"/>
      <c r="Z127" s="34"/>
      <c r="AA127" s="34"/>
      <c r="AB127" s="82"/>
      <c r="AU127" s="10" t="s">
        <v>634</v>
      </c>
      <c r="AV127" s="10" t="s">
        <v>82</v>
      </c>
      <c r="AZ127" s="10" t="s">
        <v>634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M127*L127</f>
        <v>0</v>
      </c>
    </row>
    <row r="128" s="32" customFormat="true" ht="22.35" hidden="false" customHeight="true" outlineLevel="0" collapsed="false">
      <c r="B128" s="33"/>
      <c r="C128" s="222"/>
      <c r="D128" s="222" t="s">
        <v>228</v>
      </c>
      <c r="E128" s="223"/>
      <c r="F128" s="224"/>
      <c r="G128" s="224"/>
      <c r="H128" s="224"/>
      <c r="I128" s="224"/>
      <c r="J128" s="225"/>
      <c r="K128" s="225"/>
      <c r="L128" s="207"/>
      <c r="M128" s="207"/>
      <c r="N128" s="207"/>
      <c r="O128" s="226" t="n">
        <f aca="false">BL128</f>
        <v>0</v>
      </c>
      <c r="P128" s="226"/>
      <c r="Q128" s="226"/>
      <c r="R128" s="226"/>
      <c r="S128" s="35"/>
      <c r="U128" s="208"/>
      <c r="V128" s="227" t="s">
        <v>42</v>
      </c>
      <c r="W128" s="34"/>
      <c r="X128" s="34"/>
      <c r="Y128" s="34"/>
      <c r="Z128" s="34"/>
      <c r="AA128" s="34"/>
      <c r="AB128" s="82"/>
      <c r="AU128" s="10" t="s">
        <v>634</v>
      </c>
      <c r="AV128" s="10" t="s">
        <v>82</v>
      </c>
      <c r="AZ128" s="10" t="s">
        <v>634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M128*L128</f>
        <v>0</v>
      </c>
    </row>
    <row r="129" s="32" customFormat="true" ht="22.35" hidden="false" customHeight="true" outlineLevel="0" collapsed="false">
      <c r="B129" s="33"/>
      <c r="C129" s="222"/>
      <c r="D129" s="222" t="s">
        <v>228</v>
      </c>
      <c r="E129" s="223"/>
      <c r="F129" s="224"/>
      <c r="G129" s="224"/>
      <c r="H129" s="224"/>
      <c r="I129" s="224"/>
      <c r="J129" s="225"/>
      <c r="K129" s="225"/>
      <c r="L129" s="207"/>
      <c r="M129" s="207"/>
      <c r="N129" s="207"/>
      <c r="O129" s="226" t="n">
        <f aca="false">BL129</f>
        <v>0</v>
      </c>
      <c r="P129" s="226"/>
      <c r="Q129" s="226"/>
      <c r="R129" s="226"/>
      <c r="S129" s="35"/>
      <c r="U129" s="208"/>
      <c r="V129" s="227" t="s">
        <v>42</v>
      </c>
      <c r="W129" s="34"/>
      <c r="X129" s="34"/>
      <c r="Y129" s="34"/>
      <c r="Z129" s="34"/>
      <c r="AA129" s="34"/>
      <c r="AB129" s="82"/>
      <c r="AU129" s="10" t="s">
        <v>634</v>
      </c>
      <c r="AV129" s="10" t="s">
        <v>82</v>
      </c>
      <c r="AZ129" s="10" t="s">
        <v>634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M129*L129</f>
        <v>0</v>
      </c>
    </row>
    <row r="130" s="32" customFormat="true" ht="22.35" hidden="false" customHeight="true" outlineLevel="0" collapsed="false">
      <c r="B130" s="33"/>
      <c r="C130" s="222"/>
      <c r="D130" s="222" t="s">
        <v>228</v>
      </c>
      <c r="E130" s="223"/>
      <c r="F130" s="224"/>
      <c r="G130" s="224"/>
      <c r="H130" s="224"/>
      <c r="I130" s="224"/>
      <c r="J130" s="225"/>
      <c r="K130" s="225"/>
      <c r="L130" s="207"/>
      <c r="M130" s="207"/>
      <c r="N130" s="207"/>
      <c r="O130" s="226" t="n">
        <f aca="false">BL130</f>
        <v>0</v>
      </c>
      <c r="P130" s="226"/>
      <c r="Q130" s="226"/>
      <c r="R130" s="226"/>
      <c r="S130" s="35"/>
      <c r="U130" s="208"/>
      <c r="V130" s="227" t="s">
        <v>42</v>
      </c>
      <c r="W130" s="59"/>
      <c r="X130" s="59"/>
      <c r="Y130" s="59"/>
      <c r="Z130" s="59"/>
      <c r="AA130" s="59"/>
      <c r="AB130" s="61"/>
      <c r="AU130" s="10" t="s">
        <v>634</v>
      </c>
      <c r="AV130" s="10" t="s">
        <v>82</v>
      </c>
      <c r="AZ130" s="10" t="s">
        <v>634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M130*L130</f>
        <v>0</v>
      </c>
    </row>
    <row r="131" s="32" customFormat="true" ht="6.95" hidden="false" customHeight="true" outlineLevel="0" collapsed="false">
      <c r="B131" s="62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4"/>
    </row>
  </sheetData>
  <mergeCells count="93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D99:H99"/>
    <mergeCell ref="O99:R99"/>
    <mergeCell ref="O100:R100"/>
    <mergeCell ref="M102:R102"/>
    <mergeCell ref="C108:R108"/>
    <mergeCell ref="F110:Q110"/>
    <mergeCell ref="F111:Q111"/>
    <mergeCell ref="F112:Q112"/>
    <mergeCell ref="N114:Q114"/>
    <mergeCell ref="N116:R116"/>
    <mergeCell ref="N117:R117"/>
    <mergeCell ref="F119:I119"/>
    <mergeCell ref="M119:N119"/>
    <mergeCell ref="O119:R119"/>
    <mergeCell ref="O120:R120"/>
    <mergeCell ref="O121:R121"/>
    <mergeCell ref="O122:R122"/>
    <mergeCell ref="F123:I123"/>
    <mergeCell ref="M123:N123"/>
    <mergeCell ref="O123:R123"/>
    <mergeCell ref="F124:I124"/>
    <mergeCell ref="M124:N124"/>
    <mergeCell ref="O124:R124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</mergeCells>
  <dataValidations count="2">
    <dataValidation allowBlank="true" error="Povolené sú hodnoty K, M." errorStyle="stop" operator="between" showDropDown="false" showErrorMessage="true" showInputMessage="false" sqref="D126:D131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26:V131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9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9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9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66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100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100:BF107)+SUM(BF126:BF192))+SUM(BF194:BF198))),2)</f>
        <v>0</v>
      </c>
      <c r="I33" s="151"/>
      <c r="J33" s="151"/>
      <c r="K33" s="34"/>
      <c r="L33" s="34"/>
      <c r="M33" s="34"/>
      <c r="N33" s="151" t="n">
        <f aca="false">ROUND(((ROUND((SUM(BF100:BF107)+SUM(BF126:BF192)),2)*F33)+SUM(BF194:BF19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100:BG107)+SUM(BG126:BG192))+SUM(BG194:BG198))),2)</f>
        <v>0</v>
      </c>
      <c r="I34" s="151"/>
      <c r="J34" s="151"/>
      <c r="K34" s="34"/>
      <c r="L34" s="34"/>
      <c r="M34" s="34"/>
      <c r="N34" s="151" t="n">
        <f aca="false">ROUND(((ROUND((SUM(BG100:BG107)+SUM(BG126:BG192)),2)*F34)+SUM(BG194:BG19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100:BH107)+SUM(BH126:BH192))+SUM(BH194:BH19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100:BI107)+SUM(BI126:BI192))+SUM(BI194:BI19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100:BJ107)+SUM(BJ126:BJ192))+SUM(BJ194:BJ19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3 - Zdravotechnika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6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7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8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670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4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88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54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671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66</f>
        <v>0</v>
      </c>
      <c r="P94" s="117"/>
      <c r="Q94" s="117"/>
      <c r="R94" s="117"/>
      <c r="S94" s="164"/>
    </row>
    <row r="95" s="156" customFormat="true" ht="24.95" hidden="false" customHeight="true" outlineLevel="0" collapsed="false">
      <c r="B95" s="157"/>
      <c r="C95" s="158"/>
      <c r="D95" s="159" t="s">
        <v>672</v>
      </c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60" t="n">
        <f aca="false">O187</f>
        <v>0</v>
      </c>
      <c r="P95" s="160"/>
      <c r="Q95" s="160"/>
      <c r="R95" s="160"/>
      <c r="S95" s="161"/>
    </row>
    <row r="96" s="156" customFormat="true" ht="24.95" hidden="false" customHeight="true" outlineLevel="0" collapsed="false">
      <c r="B96" s="157"/>
      <c r="C96" s="158"/>
      <c r="D96" s="159" t="s">
        <v>672</v>
      </c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60" t="n">
        <f aca="false">O188</f>
        <v>0</v>
      </c>
      <c r="P96" s="160"/>
      <c r="Q96" s="160"/>
      <c r="R96" s="160"/>
      <c r="S96" s="161"/>
    </row>
    <row r="97" s="156" customFormat="true" ht="24.95" hidden="false" customHeight="true" outlineLevel="0" collapsed="false">
      <c r="B97" s="157"/>
      <c r="C97" s="158"/>
      <c r="D97" s="159" t="s">
        <v>633</v>
      </c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60" t="n">
        <f aca="false">O189</f>
        <v>0</v>
      </c>
      <c r="P97" s="160"/>
      <c r="Q97" s="160"/>
      <c r="R97" s="160"/>
      <c r="S97" s="161"/>
    </row>
    <row r="98" s="156" customFormat="true" ht="21.75" hidden="false" customHeight="true" outlineLevel="0" collapsed="false">
      <c r="B98" s="157"/>
      <c r="C98" s="158"/>
      <c r="D98" s="159" t="s">
        <v>202</v>
      </c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65" t="n">
        <f aca="false">O193</f>
        <v>0</v>
      </c>
      <c r="P98" s="165"/>
      <c r="Q98" s="165"/>
      <c r="R98" s="165"/>
      <c r="S98" s="161"/>
    </row>
    <row r="99" s="32" customFormat="true" ht="21.75" hidden="false" customHeight="true" outlineLevel="0" collapsed="false"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5"/>
    </row>
    <row r="100" s="32" customFormat="true" ht="29.25" hidden="false" customHeight="true" outlineLevel="0" collapsed="false">
      <c r="B100" s="33"/>
      <c r="C100" s="90" t="s">
        <v>203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93" t="n">
        <f aca="false">ROUND(O101+O102+O103+O104+O105+O106,2)</f>
        <v>0</v>
      </c>
      <c r="P100" s="93"/>
      <c r="Q100" s="93"/>
      <c r="R100" s="93"/>
      <c r="S100" s="35"/>
      <c r="U100" s="166"/>
      <c r="V100" s="167" t="s">
        <v>39</v>
      </c>
    </row>
    <row r="101" s="32" customFormat="true" ht="18" hidden="false" customHeight="true" outlineLevel="0" collapsed="false">
      <c r="B101" s="168"/>
      <c r="C101" s="169"/>
      <c r="D101" s="135" t="s">
        <v>204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6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7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35" t="s">
        <v>208</v>
      </c>
      <c r="E104" s="135"/>
      <c r="F104" s="135"/>
      <c r="G104" s="135"/>
      <c r="H104" s="135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2"/>
      <c r="V104" s="173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05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8" hidden="false" customHeight="true" outlineLevel="0" collapsed="false">
      <c r="B105" s="168"/>
      <c r="C105" s="169"/>
      <c r="D105" s="135" t="s">
        <v>209</v>
      </c>
      <c r="E105" s="135"/>
      <c r="F105" s="135"/>
      <c r="G105" s="135"/>
      <c r="H105" s="135"/>
      <c r="I105" s="169"/>
      <c r="J105" s="169"/>
      <c r="K105" s="169"/>
      <c r="L105" s="169"/>
      <c r="M105" s="169"/>
      <c r="N105" s="169"/>
      <c r="O105" s="130" t="n">
        <f aca="false">ROUND(O89*U105,2)</f>
        <v>0</v>
      </c>
      <c r="P105" s="130"/>
      <c r="Q105" s="130"/>
      <c r="R105" s="130"/>
      <c r="S105" s="170"/>
      <c r="T105" s="171"/>
      <c r="U105" s="172"/>
      <c r="V105" s="173" t="s">
        <v>42</v>
      </c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4" t="s">
        <v>205</v>
      </c>
      <c r="BA105" s="171"/>
      <c r="BB105" s="171"/>
      <c r="BC105" s="171"/>
      <c r="BD105" s="171"/>
      <c r="BE105" s="171"/>
      <c r="BF105" s="175" t="n">
        <f aca="false">IF(V105="základná",O105,0)</f>
        <v>0</v>
      </c>
      <c r="BG105" s="175" t="n">
        <f aca="false">IF(V105="znížená",O105,0)</f>
        <v>0</v>
      </c>
      <c r="BH105" s="175" t="n">
        <f aca="false">IF(V105="zákl. prenesená",O105,0)</f>
        <v>0</v>
      </c>
      <c r="BI105" s="175" t="n">
        <f aca="false">IF(V105="zníž. prenesená",O105,0)</f>
        <v>0</v>
      </c>
      <c r="BJ105" s="175" t="n">
        <f aca="false">IF(V105="nulová",O105,0)</f>
        <v>0</v>
      </c>
      <c r="BK105" s="174" t="s">
        <v>86</v>
      </c>
      <c r="BL105" s="171"/>
      <c r="BM105" s="171"/>
      <c r="BN105" s="171"/>
    </row>
    <row r="106" s="32" customFormat="true" ht="18" hidden="false" customHeight="true" outlineLevel="0" collapsed="false">
      <c r="B106" s="168"/>
      <c r="C106" s="169"/>
      <c r="D106" s="176" t="s">
        <v>210</v>
      </c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30" t="n">
        <f aca="false">ROUND(O89*U106,2)</f>
        <v>0</v>
      </c>
      <c r="P106" s="130"/>
      <c r="Q106" s="130"/>
      <c r="R106" s="130"/>
      <c r="S106" s="170"/>
      <c r="T106" s="171"/>
      <c r="U106" s="177"/>
      <c r="V106" s="178" t="s">
        <v>42</v>
      </c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4" t="s">
        <v>211</v>
      </c>
      <c r="BA106" s="171"/>
      <c r="BB106" s="171"/>
      <c r="BC106" s="171"/>
      <c r="BD106" s="171"/>
      <c r="BE106" s="171"/>
      <c r="BF106" s="175" t="n">
        <f aca="false">IF(V106="základná",O106,0)</f>
        <v>0</v>
      </c>
      <c r="BG106" s="175" t="n">
        <f aca="false">IF(V106="znížená",O106,0)</f>
        <v>0</v>
      </c>
      <c r="BH106" s="175" t="n">
        <f aca="false">IF(V106="zákl. prenesená",O106,0)</f>
        <v>0</v>
      </c>
      <c r="BI106" s="175" t="n">
        <f aca="false">IF(V106="zníž. prenesená",O106,0)</f>
        <v>0</v>
      </c>
      <c r="BJ106" s="175" t="n">
        <f aca="false">IF(V106="nulová",O106,0)</f>
        <v>0</v>
      </c>
      <c r="BK106" s="174" t="s">
        <v>86</v>
      </c>
      <c r="BL106" s="171"/>
      <c r="BM106" s="171"/>
      <c r="BN106" s="171"/>
    </row>
    <row r="107" s="32" customFormat="true" ht="13.5" hidden="false" customHeight="false" outlineLevel="0" collapsed="false"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5"/>
    </row>
    <row r="108" s="32" customFormat="true" ht="29.25" hidden="false" customHeight="true" outlineLevel="0" collapsed="false">
      <c r="B108" s="33"/>
      <c r="C108" s="140" t="s">
        <v>159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141" t="n">
        <f aca="false">ROUND(SUM(O89+O100),2)</f>
        <v>0</v>
      </c>
      <c r="N108" s="141"/>
      <c r="O108" s="141"/>
      <c r="P108" s="141"/>
      <c r="Q108" s="141"/>
      <c r="R108" s="141"/>
      <c r="S108" s="35"/>
    </row>
    <row r="109" s="32" customFormat="true" ht="6.95" hidden="false" customHeight="true" outlineLevel="0" collapsed="false">
      <c r="B109" s="62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4"/>
    </row>
    <row r="113" s="32" customFormat="true" ht="6.95" hidden="false" customHeight="true" outlineLevel="0" collapsed="false">
      <c r="B113" s="65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7"/>
    </row>
    <row r="114" s="32" customFormat="true" ht="36.95" hidden="false" customHeight="true" outlineLevel="0" collapsed="false">
      <c r="B114" s="33"/>
      <c r="C114" s="15" t="s">
        <v>212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5"/>
    </row>
    <row r="116" s="32" customFormat="true" ht="30" hidden="false" customHeight="true" outlineLevel="0" collapsed="false">
      <c r="B116" s="33"/>
      <c r="C116" s="25" t="s">
        <v>16</v>
      </c>
      <c r="D116" s="34"/>
      <c r="E116" s="34"/>
      <c r="F116" s="144" t="str">
        <f aca="false">F6</f>
        <v>Komplexná obnova objektu Materskej školy</v>
      </c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34"/>
      <c r="S116" s="35"/>
    </row>
    <row r="117" customFormat="false" ht="30" hidden="false" customHeight="true" outlineLevel="0" collapsed="false">
      <c r="B117" s="14"/>
      <c r="C117" s="25" t="s">
        <v>166</v>
      </c>
      <c r="D117" s="19"/>
      <c r="E117" s="19"/>
      <c r="F117" s="144" t="s">
        <v>167</v>
      </c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9"/>
      <c r="S117" s="16"/>
    </row>
    <row r="118" s="32" customFormat="true" ht="36.95" hidden="false" customHeight="true" outlineLevel="0" collapsed="false">
      <c r="B118" s="33"/>
      <c r="C118" s="74" t="s">
        <v>168</v>
      </c>
      <c r="D118" s="34"/>
      <c r="E118" s="34"/>
      <c r="F118" s="76" t="str">
        <f aca="false">F8</f>
        <v>3 - Zdravotechnika</v>
      </c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34"/>
      <c r="S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</row>
    <row r="120" s="32" customFormat="true" ht="18" hidden="false" customHeight="true" outlineLevel="0" collapsed="false">
      <c r="B120" s="33"/>
      <c r="C120" s="25" t="s">
        <v>20</v>
      </c>
      <c r="D120" s="34"/>
      <c r="E120" s="34"/>
      <c r="F120" s="21" t="str">
        <f aca="false">F10</f>
        <v>ul.Clementisa 3, Brezno</v>
      </c>
      <c r="G120" s="34"/>
      <c r="H120" s="34"/>
      <c r="I120" s="34"/>
      <c r="J120" s="34"/>
      <c r="K120" s="34"/>
      <c r="L120" s="25" t="s">
        <v>22</v>
      </c>
      <c r="M120" s="34"/>
      <c r="N120" s="79" t="n">
        <f aca="false">IF(P10="","",P10)</f>
        <v>43235</v>
      </c>
      <c r="O120" s="79"/>
      <c r="P120" s="79"/>
      <c r="Q120" s="79"/>
      <c r="R120" s="34"/>
      <c r="S120" s="35"/>
    </row>
    <row r="121" s="32" customFormat="true" ht="6.9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5"/>
    </row>
    <row r="122" s="32" customFormat="true" ht="15" hidden="false" customHeight="true" outlineLevel="0" collapsed="false">
      <c r="B122" s="33"/>
      <c r="C122" s="25" t="s">
        <v>23</v>
      </c>
      <c r="D122" s="34"/>
      <c r="E122" s="34"/>
      <c r="F122" s="21" t="str">
        <f aca="false">E13</f>
        <v>Mesto Brezno</v>
      </c>
      <c r="G122" s="34"/>
      <c r="H122" s="34"/>
      <c r="I122" s="34"/>
      <c r="J122" s="34"/>
      <c r="K122" s="34"/>
      <c r="L122" s="25" t="s">
        <v>29</v>
      </c>
      <c r="M122" s="34"/>
      <c r="N122" s="154" t="str">
        <f aca="false">E19</f>
        <v>Ing. arch. Pavol Kupec</v>
      </c>
      <c r="O122" s="154"/>
      <c r="P122" s="154"/>
      <c r="Q122" s="154"/>
      <c r="R122" s="154"/>
      <c r="S122" s="35"/>
    </row>
    <row r="123" s="32" customFormat="true" ht="14.45" hidden="false" customHeight="true" outlineLevel="0" collapsed="false">
      <c r="B123" s="33"/>
      <c r="C123" s="25" t="s">
        <v>27</v>
      </c>
      <c r="D123" s="34"/>
      <c r="E123" s="34"/>
      <c r="F123" s="21" t="str">
        <f aca="false">IF(E16="","",E16)</f>
        <v>Vyplň údaj</v>
      </c>
      <c r="G123" s="34"/>
      <c r="H123" s="34"/>
      <c r="I123" s="34"/>
      <c r="J123" s="34"/>
      <c r="K123" s="34"/>
      <c r="L123" s="25" t="s">
        <v>33</v>
      </c>
      <c r="M123" s="34"/>
      <c r="N123" s="154" t="str">
        <f aca="false">E22</f>
        <v> </v>
      </c>
      <c r="O123" s="154"/>
      <c r="P123" s="154"/>
      <c r="Q123" s="154"/>
      <c r="R123" s="154"/>
      <c r="S123" s="35"/>
    </row>
    <row r="124" s="32" customFormat="true" ht="10.3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5"/>
    </row>
    <row r="125" s="179" customFormat="true" ht="29.25" hidden="false" customHeight="true" outlineLevel="0" collapsed="false">
      <c r="B125" s="180"/>
      <c r="C125" s="181" t="s">
        <v>213</v>
      </c>
      <c r="D125" s="182" t="s">
        <v>214</v>
      </c>
      <c r="E125" s="182" t="s">
        <v>57</v>
      </c>
      <c r="F125" s="182" t="s">
        <v>215</v>
      </c>
      <c r="G125" s="182"/>
      <c r="H125" s="182"/>
      <c r="I125" s="182"/>
      <c r="J125" s="182" t="s">
        <v>216</v>
      </c>
      <c r="K125" s="182" t="s">
        <v>217</v>
      </c>
      <c r="L125" s="182" t="s">
        <v>218</v>
      </c>
      <c r="M125" s="182" t="s">
        <v>219</v>
      </c>
      <c r="N125" s="182"/>
      <c r="O125" s="183" t="s">
        <v>173</v>
      </c>
      <c r="P125" s="183"/>
      <c r="Q125" s="183"/>
      <c r="R125" s="183"/>
      <c r="S125" s="184"/>
      <c r="U125" s="86" t="s">
        <v>220</v>
      </c>
      <c r="V125" s="87" t="s">
        <v>39</v>
      </c>
      <c r="W125" s="87" t="s">
        <v>221</v>
      </c>
      <c r="X125" s="87" t="s">
        <v>222</v>
      </c>
      <c r="Y125" s="87" t="s">
        <v>223</v>
      </c>
      <c r="Z125" s="87" t="s">
        <v>224</v>
      </c>
      <c r="AA125" s="87" t="s">
        <v>225</v>
      </c>
      <c r="AB125" s="88" t="s">
        <v>226</v>
      </c>
    </row>
    <row r="126" s="32" customFormat="true" ht="29.25" hidden="false" customHeight="true" outlineLevel="0" collapsed="false">
      <c r="B126" s="33"/>
      <c r="C126" s="90" t="s">
        <v>170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185" t="n">
        <f aca="false">BL126</f>
        <v>0</v>
      </c>
      <c r="P126" s="185"/>
      <c r="Q126" s="185"/>
      <c r="R126" s="185"/>
      <c r="S126" s="35"/>
      <c r="U126" s="89"/>
      <c r="V126" s="54"/>
      <c r="W126" s="54"/>
      <c r="X126" s="186" t="n">
        <f aca="false">X127+SUM(X187:X189)+X193</f>
        <v>0</v>
      </c>
      <c r="Y126" s="54"/>
      <c r="Z126" s="186" t="n">
        <f aca="false">Z127+SUM(Z187:Z189)+Z193</f>
        <v>0</v>
      </c>
      <c r="AA126" s="54"/>
      <c r="AB126" s="187" t="n">
        <f aca="false">AB127+SUM(AB187:AB189)+AB193</f>
        <v>0</v>
      </c>
      <c r="AU126" s="10" t="s">
        <v>74</v>
      </c>
      <c r="AV126" s="10" t="s">
        <v>175</v>
      </c>
      <c r="BL126" s="188" t="n">
        <f aca="false">BL127+SUM(BL187:BL189)+BL193</f>
        <v>0</v>
      </c>
    </row>
    <row r="127" s="189" customFormat="true" ht="37.35" hidden="false" customHeight="true" outlineLevel="0" collapsed="false">
      <c r="B127" s="190"/>
      <c r="C127" s="191"/>
      <c r="D127" s="192" t="s">
        <v>184</v>
      </c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65" t="n">
        <f aca="false">BL127</f>
        <v>0</v>
      </c>
      <c r="P127" s="165"/>
      <c r="Q127" s="165"/>
      <c r="R127" s="165"/>
      <c r="S127" s="193"/>
      <c r="U127" s="194"/>
      <c r="V127" s="191"/>
      <c r="W127" s="191"/>
      <c r="X127" s="195" t="n">
        <f aca="false">X128+X134+X154+X166</f>
        <v>0</v>
      </c>
      <c r="Y127" s="191"/>
      <c r="Z127" s="195" t="n">
        <f aca="false">Z128+Z134+Z154+Z166</f>
        <v>0</v>
      </c>
      <c r="AA127" s="191"/>
      <c r="AB127" s="196" t="n">
        <f aca="false">AB128+AB134+AB154+AB166</f>
        <v>0</v>
      </c>
      <c r="AS127" s="197" t="s">
        <v>86</v>
      </c>
      <c r="AU127" s="198" t="s">
        <v>74</v>
      </c>
      <c r="AV127" s="198" t="s">
        <v>75</v>
      </c>
      <c r="AZ127" s="197" t="s">
        <v>227</v>
      </c>
      <c r="BL127" s="199" t="n">
        <f aca="false">BL128+BL134+BL154+BL166</f>
        <v>0</v>
      </c>
    </row>
    <row r="128" s="189" customFormat="true" ht="19.9" hidden="false" customHeight="true" outlineLevel="0" collapsed="false">
      <c r="B128" s="190"/>
      <c r="C128" s="191"/>
      <c r="D128" s="200" t="s">
        <v>186</v>
      </c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1" t="n">
        <f aca="false">BL128</f>
        <v>0</v>
      </c>
      <c r="P128" s="201"/>
      <c r="Q128" s="201"/>
      <c r="R128" s="201"/>
      <c r="S128" s="193"/>
      <c r="U128" s="194"/>
      <c r="V128" s="191"/>
      <c r="W128" s="191"/>
      <c r="X128" s="195" t="n">
        <f aca="false">SUM(X129:X133)</f>
        <v>0</v>
      </c>
      <c r="Y128" s="191"/>
      <c r="Z128" s="195" t="n">
        <f aca="false">SUM(Z129:Z133)</f>
        <v>0</v>
      </c>
      <c r="AA128" s="191"/>
      <c r="AB128" s="196" t="n">
        <f aca="false">SUM(AB129:AB133)</f>
        <v>0</v>
      </c>
      <c r="AS128" s="197" t="s">
        <v>86</v>
      </c>
      <c r="AU128" s="198" t="s">
        <v>74</v>
      </c>
      <c r="AV128" s="198" t="s">
        <v>82</v>
      </c>
      <c r="AZ128" s="197" t="s">
        <v>227</v>
      </c>
      <c r="BL128" s="199" t="n">
        <f aca="false">SUM(BL129:BL133)</f>
        <v>0</v>
      </c>
    </row>
    <row r="129" s="32" customFormat="true" ht="25.5" hidden="false" customHeight="true" outlineLevel="0" collapsed="false">
      <c r="B129" s="168"/>
      <c r="C129" s="202" t="s">
        <v>82</v>
      </c>
      <c r="D129" s="202" t="s">
        <v>228</v>
      </c>
      <c r="E129" s="203" t="s">
        <v>673</v>
      </c>
      <c r="F129" s="204" t="s">
        <v>674</v>
      </c>
      <c r="G129" s="204"/>
      <c r="H129" s="204"/>
      <c r="I129" s="204"/>
      <c r="J129" s="205" t="s">
        <v>281</v>
      </c>
      <c r="K129" s="205"/>
      <c r="L129" s="206" t="n">
        <v>212.764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250</v>
      </c>
      <c r="AU129" s="10" t="s">
        <v>228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86</v>
      </c>
    </row>
    <row r="130" s="32" customFormat="true" ht="25.5" hidden="false" customHeight="true" outlineLevel="0" collapsed="false">
      <c r="B130" s="168"/>
      <c r="C130" s="213" t="s">
        <v>86</v>
      </c>
      <c r="D130" s="213" t="s">
        <v>330</v>
      </c>
      <c r="E130" s="214" t="s">
        <v>675</v>
      </c>
      <c r="F130" s="215" t="s">
        <v>676</v>
      </c>
      <c r="G130" s="215"/>
      <c r="H130" s="215"/>
      <c r="I130" s="215"/>
      <c r="J130" s="216" t="s">
        <v>281</v>
      </c>
      <c r="K130" s="216"/>
      <c r="L130" s="217" t="n">
        <v>81.267</v>
      </c>
      <c r="M130" s="218" t="n">
        <v>0</v>
      </c>
      <c r="N130" s="218"/>
      <c r="O130" s="217" t="n">
        <f aca="false">ROUND(M130*L130,3)</f>
        <v>0</v>
      </c>
      <c r="P130" s="217"/>
      <c r="Q130" s="217"/>
      <c r="R130" s="217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277</v>
      </c>
      <c r="AU130" s="10" t="s">
        <v>330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93</v>
      </c>
    </row>
    <row r="131" s="32" customFormat="true" ht="25.5" hidden="false" customHeight="true" outlineLevel="0" collapsed="false">
      <c r="B131" s="168"/>
      <c r="C131" s="213" t="s">
        <v>90</v>
      </c>
      <c r="D131" s="213" t="s">
        <v>330</v>
      </c>
      <c r="E131" s="214" t="s">
        <v>677</v>
      </c>
      <c r="F131" s="215" t="s">
        <v>678</v>
      </c>
      <c r="G131" s="215"/>
      <c r="H131" s="215"/>
      <c r="I131" s="215"/>
      <c r="J131" s="216" t="s">
        <v>281</v>
      </c>
      <c r="K131" s="216"/>
      <c r="L131" s="217" t="n">
        <v>43.136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277</v>
      </c>
      <c r="AU131" s="10" t="s">
        <v>330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250</v>
      </c>
      <c r="BN131" s="10" t="s">
        <v>99</v>
      </c>
    </row>
    <row r="132" s="32" customFormat="true" ht="25.5" hidden="false" customHeight="true" outlineLevel="0" collapsed="false">
      <c r="B132" s="168"/>
      <c r="C132" s="213" t="s">
        <v>93</v>
      </c>
      <c r="D132" s="213" t="s">
        <v>330</v>
      </c>
      <c r="E132" s="214" t="s">
        <v>679</v>
      </c>
      <c r="F132" s="215" t="s">
        <v>680</v>
      </c>
      <c r="G132" s="215"/>
      <c r="H132" s="215"/>
      <c r="I132" s="215"/>
      <c r="J132" s="216" t="s">
        <v>281</v>
      </c>
      <c r="K132" s="216"/>
      <c r="L132" s="217" t="n">
        <v>91.882</v>
      </c>
      <c r="M132" s="218" t="n">
        <v>0</v>
      </c>
      <c r="N132" s="218"/>
      <c r="O132" s="217" t="n">
        <f aca="false">ROUND(M132*L132,3)</f>
        <v>0</v>
      </c>
      <c r="P132" s="217"/>
      <c r="Q132" s="217"/>
      <c r="R132" s="217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77</v>
      </c>
      <c r="AU132" s="10" t="s">
        <v>330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105</v>
      </c>
    </row>
    <row r="133" s="32" customFormat="true" ht="25.5" hidden="false" customHeight="true" outlineLevel="0" collapsed="false">
      <c r="B133" s="168"/>
      <c r="C133" s="202" t="s">
        <v>96</v>
      </c>
      <c r="D133" s="202" t="s">
        <v>228</v>
      </c>
      <c r="E133" s="203" t="s">
        <v>439</v>
      </c>
      <c r="F133" s="204" t="s">
        <v>440</v>
      </c>
      <c r="G133" s="204"/>
      <c r="H133" s="204"/>
      <c r="I133" s="204"/>
      <c r="J133" s="205" t="s">
        <v>429</v>
      </c>
      <c r="K133" s="205"/>
      <c r="L133" s="207" t="n">
        <v>0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250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250</v>
      </c>
      <c r="BN133" s="10" t="s">
        <v>241</v>
      </c>
    </row>
    <row r="134" s="189" customFormat="true" ht="29.85" hidden="false" customHeight="true" outlineLevel="0" collapsed="false">
      <c r="B134" s="190"/>
      <c r="C134" s="191"/>
      <c r="D134" s="200" t="s">
        <v>670</v>
      </c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  <c r="O134" s="212" t="n">
        <f aca="false">BL134</f>
        <v>0</v>
      </c>
      <c r="P134" s="212"/>
      <c r="Q134" s="212"/>
      <c r="R134" s="212"/>
      <c r="S134" s="193"/>
      <c r="U134" s="194"/>
      <c r="V134" s="191"/>
      <c r="W134" s="191"/>
      <c r="X134" s="195" t="n">
        <f aca="false">SUM(X135:X153)</f>
        <v>0</v>
      </c>
      <c r="Y134" s="191"/>
      <c r="Z134" s="195" t="n">
        <f aca="false">SUM(Z135:Z153)</f>
        <v>0</v>
      </c>
      <c r="AA134" s="191"/>
      <c r="AB134" s="196" t="n">
        <f aca="false">SUM(AB135:AB153)</f>
        <v>0</v>
      </c>
      <c r="AS134" s="197" t="s">
        <v>86</v>
      </c>
      <c r="AU134" s="198" t="s">
        <v>74</v>
      </c>
      <c r="AV134" s="198" t="s">
        <v>82</v>
      </c>
      <c r="AZ134" s="197" t="s">
        <v>227</v>
      </c>
      <c r="BL134" s="199" t="n">
        <f aca="false">SUM(BL135:BL153)</f>
        <v>0</v>
      </c>
    </row>
    <row r="135" s="32" customFormat="true" ht="16.5" hidden="false" customHeight="true" outlineLevel="0" collapsed="false">
      <c r="B135" s="168"/>
      <c r="C135" s="202" t="s">
        <v>99</v>
      </c>
      <c r="D135" s="202" t="s">
        <v>228</v>
      </c>
      <c r="E135" s="203" t="s">
        <v>681</v>
      </c>
      <c r="F135" s="204" t="s">
        <v>682</v>
      </c>
      <c r="G135" s="204"/>
      <c r="H135" s="204"/>
      <c r="I135" s="204"/>
      <c r="J135" s="205" t="s">
        <v>281</v>
      </c>
      <c r="K135" s="205"/>
      <c r="L135" s="206" t="n">
        <v>8.514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250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250</v>
      </c>
      <c r="BN135" s="10" t="s">
        <v>244</v>
      </c>
    </row>
    <row r="136" s="32" customFormat="true" ht="25.5" hidden="false" customHeight="true" outlineLevel="0" collapsed="false">
      <c r="B136" s="168"/>
      <c r="C136" s="202" t="s">
        <v>102</v>
      </c>
      <c r="D136" s="202" t="s">
        <v>228</v>
      </c>
      <c r="E136" s="203" t="s">
        <v>683</v>
      </c>
      <c r="F136" s="204" t="s">
        <v>684</v>
      </c>
      <c r="G136" s="204"/>
      <c r="H136" s="204"/>
      <c r="I136" s="204"/>
      <c r="J136" s="205" t="s">
        <v>281</v>
      </c>
      <c r="K136" s="205"/>
      <c r="L136" s="206" t="n">
        <v>18.541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250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250</v>
      </c>
      <c r="BN136" s="10" t="s">
        <v>247</v>
      </c>
    </row>
    <row r="137" s="32" customFormat="true" ht="25.5" hidden="false" customHeight="true" outlineLevel="0" collapsed="false">
      <c r="B137" s="168"/>
      <c r="C137" s="202" t="s">
        <v>105</v>
      </c>
      <c r="D137" s="202" t="s">
        <v>228</v>
      </c>
      <c r="E137" s="203" t="s">
        <v>685</v>
      </c>
      <c r="F137" s="204" t="s">
        <v>686</v>
      </c>
      <c r="G137" s="204"/>
      <c r="H137" s="204"/>
      <c r="I137" s="204"/>
      <c r="J137" s="205" t="s">
        <v>281</v>
      </c>
      <c r="K137" s="205"/>
      <c r="L137" s="206" t="n">
        <v>14.41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250</v>
      </c>
      <c r="AU137" s="10" t="s">
        <v>228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250</v>
      </c>
      <c r="BN137" s="10" t="s">
        <v>250</v>
      </c>
    </row>
    <row r="138" s="32" customFormat="true" ht="16.5" hidden="false" customHeight="true" outlineLevel="0" collapsed="false">
      <c r="B138" s="168"/>
      <c r="C138" s="202" t="s">
        <v>108</v>
      </c>
      <c r="D138" s="202" t="s">
        <v>228</v>
      </c>
      <c r="E138" s="203" t="s">
        <v>687</v>
      </c>
      <c r="F138" s="204" t="s">
        <v>688</v>
      </c>
      <c r="G138" s="204"/>
      <c r="H138" s="204"/>
      <c r="I138" s="204"/>
      <c r="J138" s="205" t="s">
        <v>281</v>
      </c>
      <c r="K138" s="205"/>
      <c r="L138" s="206" t="n">
        <v>19.8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250</v>
      </c>
      <c r="AU138" s="10" t="s">
        <v>228</v>
      </c>
      <c r="AV138" s="10" t="s">
        <v>86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250</v>
      </c>
      <c r="BN138" s="10" t="s">
        <v>253</v>
      </c>
    </row>
    <row r="139" s="32" customFormat="true" ht="16.5" hidden="false" customHeight="true" outlineLevel="0" collapsed="false">
      <c r="B139" s="168"/>
      <c r="C139" s="202" t="s">
        <v>241</v>
      </c>
      <c r="D139" s="202" t="s">
        <v>228</v>
      </c>
      <c r="E139" s="203" t="s">
        <v>689</v>
      </c>
      <c r="F139" s="204" t="s">
        <v>690</v>
      </c>
      <c r="G139" s="204"/>
      <c r="H139" s="204"/>
      <c r="I139" s="204"/>
      <c r="J139" s="205" t="s">
        <v>281</v>
      </c>
      <c r="K139" s="205"/>
      <c r="L139" s="206" t="n">
        <v>13.2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250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250</v>
      </c>
      <c r="BN139" s="10" t="s">
        <v>9</v>
      </c>
    </row>
    <row r="140" s="32" customFormat="true" ht="16.5" hidden="false" customHeight="true" outlineLevel="0" collapsed="false">
      <c r="B140" s="168"/>
      <c r="C140" s="202" t="s">
        <v>257</v>
      </c>
      <c r="D140" s="202" t="s">
        <v>228</v>
      </c>
      <c r="E140" s="203" t="s">
        <v>691</v>
      </c>
      <c r="F140" s="204" t="s">
        <v>692</v>
      </c>
      <c r="G140" s="204"/>
      <c r="H140" s="204"/>
      <c r="I140" s="204"/>
      <c r="J140" s="205" t="s">
        <v>281</v>
      </c>
      <c r="K140" s="205"/>
      <c r="L140" s="206" t="n">
        <v>6.6</v>
      </c>
      <c r="M140" s="207" t="n">
        <v>0</v>
      </c>
      <c r="N140" s="207"/>
      <c r="O140" s="206" t="n">
        <f aca="false">ROUND(M140*L140,3)</f>
        <v>0</v>
      </c>
      <c r="P140" s="206"/>
      <c r="Q140" s="206"/>
      <c r="R140" s="206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250</v>
      </c>
      <c r="AU140" s="10" t="s">
        <v>228</v>
      </c>
      <c r="AV140" s="10" t="s">
        <v>86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250</v>
      </c>
      <c r="BN140" s="10" t="s">
        <v>260</v>
      </c>
    </row>
    <row r="141" s="32" customFormat="true" ht="16.5" hidden="false" customHeight="true" outlineLevel="0" collapsed="false">
      <c r="B141" s="168"/>
      <c r="C141" s="202" t="s">
        <v>244</v>
      </c>
      <c r="D141" s="202" t="s">
        <v>228</v>
      </c>
      <c r="E141" s="203" t="s">
        <v>693</v>
      </c>
      <c r="F141" s="204" t="s">
        <v>694</v>
      </c>
      <c r="G141" s="204"/>
      <c r="H141" s="204"/>
      <c r="I141" s="204"/>
      <c r="J141" s="205" t="s">
        <v>281</v>
      </c>
      <c r="K141" s="205"/>
      <c r="L141" s="206" t="n">
        <v>9.614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250</v>
      </c>
      <c r="AU141" s="10" t="s">
        <v>228</v>
      </c>
      <c r="AV141" s="10" t="s">
        <v>86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250</v>
      </c>
      <c r="BN141" s="10" t="s">
        <v>263</v>
      </c>
    </row>
    <row r="142" s="32" customFormat="true" ht="16.5" hidden="false" customHeight="true" outlineLevel="0" collapsed="false">
      <c r="B142" s="168"/>
      <c r="C142" s="202" t="s">
        <v>264</v>
      </c>
      <c r="D142" s="202" t="s">
        <v>228</v>
      </c>
      <c r="E142" s="203" t="s">
        <v>695</v>
      </c>
      <c r="F142" s="204" t="s">
        <v>696</v>
      </c>
      <c r="G142" s="204"/>
      <c r="H142" s="204"/>
      <c r="I142" s="204"/>
      <c r="J142" s="205" t="s">
        <v>281</v>
      </c>
      <c r="K142" s="205"/>
      <c r="L142" s="206" t="n">
        <v>8.77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250</v>
      </c>
      <c r="AU142" s="10" t="s">
        <v>228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250</v>
      </c>
      <c r="BN142" s="10" t="s">
        <v>267</v>
      </c>
    </row>
    <row r="143" s="32" customFormat="true" ht="16.5" hidden="false" customHeight="true" outlineLevel="0" collapsed="false">
      <c r="B143" s="168"/>
      <c r="C143" s="213" t="s">
        <v>247</v>
      </c>
      <c r="D143" s="213" t="s">
        <v>330</v>
      </c>
      <c r="E143" s="214" t="s">
        <v>697</v>
      </c>
      <c r="F143" s="215" t="s">
        <v>698</v>
      </c>
      <c r="G143" s="215"/>
      <c r="H143" s="215"/>
      <c r="I143" s="215"/>
      <c r="J143" s="216" t="s">
        <v>256</v>
      </c>
      <c r="K143" s="216"/>
      <c r="L143" s="217" t="n">
        <v>1</v>
      </c>
      <c r="M143" s="218" t="n">
        <v>0</v>
      </c>
      <c r="N143" s="218"/>
      <c r="O143" s="217" t="n">
        <f aca="false">ROUND(M143*L143,3)</f>
        <v>0</v>
      </c>
      <c r="P143" s="217"/>
      <c r="Q143" s="217"/>
      <c r="R143" s="217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</v>
      </c>
      <c r="Z143" s="209" t="n">
        <f aca="false">Y143*L143</f>
        <v>0</v>
      </c>
      <c r="AA143" s="209" t="n">
        <v>0</v>
      </c>
      <c r="AB143" s="210" t="n">
        <f aca="false">AA143*L143</f>
        <v>0</v>
      </c>
      <c r="AS143" s="10" t="s">
        <v>277</v>
      </c>
      <c r="AU143" s="10" t="s">
        <v>330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250</v>
      </c>
      <c r="BN143" s="10" t="s">
        <v>270</v>
      </c>
    </row>
    <row r="144" s="32" customFormat="true" ht="16.5" hidden="false" customHeight="true" outlineLevel="0" collapsed="false">
      <c r="B144" s="168"/>
      <c r="C144" s="213" t="s">
        <v>271</v>
      </c>
      <c r="D144" s="213" t="s">
        <v>330</v>
      </c>
      <c r="E144" s="214" t="s">
        <v>699</v>
      </c>
      <c r="F144" s="215" t="s">
        <v>700</v>
      </c>
      <c r="G144" s="215"/>
      <c r="H144" s="215"/>
      <c r="I144" s="215"/>
      <c r="J144" s="216" t="s">
        <v>256</v>
      </c>
      <c r="K144" s="216"/>
      <c r="L144" s="217" t="n">
        <v>2</v>
      </c>
      <c r="M144" s="218" t="n">
        <v>0</v>
      </c>
      <c r="N144" s="218"/>
      <c r="O144" s="217" t="n">
        <f aca="false">ROUND(M144*L144,3)</f>
        <v>0</v>
      </c>
      <c r="P144" s="217"/>
      <c r="Q144" s="217"/>
      <c r="R144" s="217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277</v>
      </c>
      <c r="AU144" s="10" t="s">
        <v>330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74</v>
      </c>
    </row>
    <row r="145" s="32" customFormat="true" ht="16.5" hidden="false" customHeight="true" outlineLevel="0" collapsed="false">
      <c r="B145" s="168"/>
      <c r="C145" s="213" t="s">
        <v>250</v>
      </c>
      <c r="D145" s="213" t="s">
        <v>330</v>
      </c>
      <c r="E145" s="214" t="s">
        <v>701</v>
      </c>
      <c r="F145" s="215" t="s">
        <v>702</v>
      </c>
      <c r="G145" s="215"/>
      <c r="H145" s="215"/>
      <c r="I145" s="215"/>
      <c r="J145" s="216" t="s">
        <v>256</v>
      </c>
      <c r="K145" s="216"/>
      <c r="L145" s="217" t="n">
        <v>1</v>
      </c>
      <c r="M145" s="218" t="n">
        <v>0</v>
      </c>
      <c r="N145" s="218"/>
      <c r="O145" s="217" t="n">
        <f aca="false">ROUND(M145*L145,3)</f>
        <v>0</v>
      </c>
      <c r="P145" s="217"/>
      <c r="Q145" s="217"/>
      <c r="R145" s="217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277</v>
      </c>
      <c r="AU145" s="10" t="s">
        <v>330</v>
      </c>
      <c r="AV145" s="10" t="s">
        <v>86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250</v>
      </c>
      <c r="BN145" s="10" t="s">
        <v>277</v>
      </c>
    </row>
    <row r="146" s="32" customFormat="true" ht="25.5" hidden="false" customHeight="true" outlineLevel="0" collapsed="false">
      <c r="B146" s="168"/>
      <c r="C146" s="202" t="s">
        <v>278</v>
      </c>
      <c r="D146" s="202" t="s">
        <v>228</v>
      </c>
      <c r="E146" s="203" t="s">
        <v>703</v>
      </c>
      <c r="F146" s="204" t="s">
        <v>704</v>
      </c>
      <c r="G146" s="204"/>
      <c r="H146" s="204"/>
      <c r="I146" s="204"/>
      <c r="J146" s="205" t="s">
        <v>256</v>
      </c>
      <c r="K146" s="205"/>
      <c r="L146" s="206" t="n">
        <v>16</v>
      </c>
      <c r="M146" s="207" t="n">
        <v>0</v>
      </c>
      <c r="N146" s="207"/>
      <c r="O146" s="206" t="n">
        <f aca="false">ROUND(M146*L146,3)</f>
        <v>0</v>
      </c>
      <c r="P146" s="206"/>
      <c r="Q146" s="206"/>
      <c r="R146" s="206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250</v>
      </c>
      <c r="AU146" s="10" t="s">
        <v>228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250</v>
      </c>
      <c r="BN146" s="10" t="s">
        <v>285</v>
      </c>
    </row>
    <row r="147" s="32" customFormat="true" ht="16.5" hidden="false" customHeight="true" outlineLevel="0" collapsed="false">
      <c r="B147" s="168"/>
      <c r="C147" s="202" t="s">
        <v>253</v>
      </c>
      <c r="D147" s="202" t="s">
        <v>228</v>
      </c>
      <c r="E147" s="203" t="s">
        <v>705</v>
      </c>
      <c r="F147" s="204" t="s">
        <v>706</v>
      </c>
      <c r="G147" s="204"/>
      <c r="H147" s="204"/>
      <c r="I147" s="204"/>
      <c r="J147" s="205" t="s">
        <v>256</v>
      </c>
      <c r="K147" s="205"/>
      <c r="L147" s="206" t="n">
        <v>2</v>
      </c>
      <c r="M147" s="207" t="n">
        <v>0</v>
      </c>
      <c r="N147" s="207"/>
      <c r="O147" s="206" t="n">
        <f aca="false">ROUND(M147*L147,3)</f>
        <v>0</v>
      </c>
      <c r="P147" s="206"/>
      <c r="Q147" s="206"/>
      <c r="R147" s="206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250</v>
      </c>
      <c r="AU147" s="10" t="s">
        <v>228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250</v>
      </c>
      <c r="BN147" s="10" t="s">
        <v>289</v>
      </c>
    </row>
    <row r="148" s="32" customFormat="true" ht="25.5" hidden="false" customHeight="true" outlineLevel="0" collapsed="false">
      <c r="B148" s="168"/>
      <c r="C148" s="202" t="s">
        <v>286</v>
      </c>
      <c r="D148" s="202" t="s">
        <v>228</v>
      </c>
      <c r="E148" s="203" t="s">
        <v>707</v>
      </c>
      <c r="F148" s="204" t="s">
        <v>708</v>
      </c>
      <c r="G148" s="204"/>
      <c r="H148" s="204"/>
      <c r="I148" s="204"/>
      <c r="J148" s="205" t="s">
        <v>256</v>
      </c>
      <c r="K148" s="205"/>
      <c r="L148" s="206" t="n">
        <v>8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250</v>
      </c>
      <c r="AU148" s="10" t="s">
        <v>228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250</v>
      </c>
      <c r="BN148" s="10" t="s">
        <v>292</v>
      </c>
    </row>
    <row r="149" s="32" customFormat="true" ht="25.5" hidden="false" customHeight="true" outlineLevel="0" collapsed="false">
      <c r="B149" s="168"/>
      <c r="C149" s="202" t="s">
        <v>9</v>
      </c>
      <c r="D149" s="202" t="s">
        <v>228</v>
      </c>
      <c r="E149" s="203" t="s">
        <v>709</v>
      </c>
      <c r="F149" s="204" t="s">
        <v>710</v>
      </c>
      <c r="G149" s="204"/>
      <c r="H149" s="204"/>
      <c r="I149" s="204"/>
      <c r="J149" s="205" t="s">
        <v>256</v>
      </c>
      <c r="K149" s="205"/>
      <c r="L149" s="206" t="n">
        <v>2</v>
      </c>
      <c r="M149" s="207" t="n">
        <v>0</v>
      </c>
      <c r="N149" s="207"/>
      <c r="O149" s="206" t="n">
        <f aca="false">ROUND(M149*L149,3)</f>
        <v>0</v>
      </c>
      <c r="P149" s="206"/>
      <c r="Q149" s="206"/>
      <c r="R149" s="206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</v>
      </c>
      <c r="Z149" s="209" t="n">
        <f aca="false">Y149*L149</f>
        <v>0</v>
      </c>
      <c r="AA149" s="209" t="n">
        <v>0</v>
      </c>
      <c r="AB149" s="210" t="n">
        <f aca="false">AA149*L149</f>
        <v>0</v>
      </c>
      <c r="AS149" s="10" t="s">
        <v>250</v>
      </c>
      <c r="AU149" s="10" t="s">
        <v>228</v>
      </c>
      <c r="AV149" s="10" t="s">
        <v>86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250</v>
      </c>
      <c r="BN149" s="10" t="s">
        <v>296</v>
      </c>
    </row>
    <row r="150" s="32" customFormat="true" ht="25.5" hidden="false" customHeight="true" outlineLevel="0" collapsed="false">
      <c r="B150" s="168"/>
      <c r="C150" s="202" t="s">
        <v>293</v>
      </c>
      <c r="D150" s="202" t="s">
        <v>228</v>
      </c>
      <c r="E150" s="203" t="s">
        <v>711</v>
      </c>
      <c r="F150" s="204" t="s">
        <v>712</v>
      </c>
      <c r="G150" s="204"/>
      <c r="H150" s="204"/>
      <c r="I150" s="204"/>
      <c r="J150" s="205" t="s">
        <v>256</v>
      </c>
      <c r="K150" s="205"/>
      <c r="L150" s="206" t="n">
        <v>3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250</v>
      </c>
      <c r="AU150" s="10" t="s">
        <v>228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250</v>
      </c>
      <c r="BN150" s="10" t="s">
        <v>299</v>
      </c>
    </row>
    <row r="151" s="32" customFormat="true" ht="25.5" hidden="false" customHeight="true" outlineLevel="0" collapsed="false">
      <c r="B151" s="168"/>
      <c r="C151" s="202" t="s">
        <v>260</v>
      </c>
      <c r="D151" s="202" t="s">
        <v>228</v>
      </c>
      <c r="E151" s="203" t="s">
        <v>713</v>
      </c>
      <c r="F151" s="204" t="s">
        <v>714</v>
      </c>
      <c r="G151" s="204"/>
      <c r="H151" s="204"/>
      <c r="I151" s="204"/>
      <c r="J151" s="205" t="s">
        <v>281</v>
      </c>
      <c r="K151" s="205"/>
      <c r="L151" s="206" t="n">
        <v>85.039</v>
      </c>
      <c r="M151" s="207" t="n">
        <v>0</v>
      </c>
      <c r="N151" s="207"/>
      <c r="O151" s="206" t="n">
        <f aca="false">ROUND(M151*L151,3)</f>
        <v>0</v>
      </c>
      <c r="P151" s="206"/>
      <c r="Q151" s="206"/>
      <c r="R151" s="206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</v>
      </c>
      <c r="Z151" s="209" t="n">
        <f aca="false">Y151*L151</f>
        <v>0</v>
      </c>
      <c r="AA151" s="209" t="n">
        <v>0</v>
      </c>
      <c r="AB151" s="210" t="n">
        <f aca="false">AA151*L151</f>
        <v>0</v>
      </c>
      <c r="AS151" s="10" t="s">
        <v>250</v>
      </c>
      <c r="AU151" s="10" t="s">
        <v>228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250</v>
      </c>
      <c r="BN151" s="10" t="s">
        <v>303</v>
      </c>
    </row>
    <row r="152" s="32" customFormat="true" ht="25.5" hidden="false" customHeight="true" outlineLevel="0" collapsed="false">
      <c r="B152" s="168"/>
      <c r="C152" s="202" t="s">
        <v>300</v>
      </c>
      <c r="D152" s="202" t="s">
        <v>228</v>
      </c>
      <c r="E152" s="203" t="s">
        <v>715</v>
      </c>
      <c r="F152" s="204" t="s">
        <v>716</v>
      </c>
      <c r="G152" s="204"/>
      <c r="H152" s="204"/>
      <c r="I152" s="204"/>
      <c r="J152" s="205" t="s">
        <v>281</v>
      </c>
      <c r="K152" s="205"/>
      <c r="L152" s="206" t="n">
        <v>14.41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250</v>
      </c>
      <c r="AU152" s="10" t="s">
        <v>228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250</v>
      </c>
      <c r="BN152" s="10" t="s">
        <v>306</v>
      </c>
    </row>
    <row r="153" s="32" customFormat="true" ht="25.5" hidden="false" customHeight="true" outlineLevel="0" collapsed="false">
      <c r="B153" s="168"/>
      <c r="C153" s="202" t="s">
        <v>263</v>
      </c>
      <c r="D153" s="202" t="s">
        <v>228</v>
      </c>
      <c r="E153" s="203" t="s">
        <v>717</v>
      </c>
      <c r="F153" s="204" t="s">
        <v>718</v>
      </c>
      <c r="G153" s="204"/>
      <c r="H153" s="204"/>
      <c r="I153" s="204"/>
      <c r="J153" s="205" t="s">
        <v>429</v>
      </c>
      <c r="K153" s="205"/>
      <c r="L153" s="207" t="n">
        <v>0</v>
      </c>
      <c r="M153" s="207" t="n">
        <v>0</v>
      </c>
      <c r="N153" s="207"/>
      <c r="O153" s="206" t="n">
        <f aca="false">ROUND(M153*L153,3)</f>
        <v>0</v>
      </c>
      <c r="P153" s="206"/>
      <c r="Q153" s="206"/>
      <c r="R153" s="206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</v>
      </c>
      <c r="Z153" s="209" t="n">
        <f aca="false">Y153*L153</f>
        <v>0</v>
      </c>
      <c r="AA153" s="209" t="n">
        <v>0</v>
      </c>
      <c r="AB153" s="210" t="n">
        <f aca="false">AA153*L153</f>
        <v>0</v>
      </c>
      <c r="AS153" s="10" t="s">
        <v>250</v>
      </c>
      <c r="AU153" s="10" t="s">
        <v>228</v>
      </c>
      <c r="AV153" s="10" t="s">
        <v>86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250</v>
      </c>
      <c r="BN153" s="10" t="s">
        <v>311</v>
      </c>
    </row>
    <row r="154" s="189" customFormat="true" ht="29.85" hidden="false" customHeight="true" outlineLevel="0" collapsed="false">
      <c r="B154" s="190"/>
      <c r="C154" s="191"/>
      <c r="D154" s="200" t="s">
        <v>188</v>
      </c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O154" s="212" t="n">
        <f aca="false">BL154</f>
        <v>0</v>
      </c>
      <c r="P154" s="212"/>
      <c r="Q154" s="212"/>
      <c r="R154" s="212"/>
      <c r="S154" s="193"/>
      <c r="U154" s="194"/>
      <c r="V154" s="191"/>
      <c r="W154" s="191"/>
      <c r="X154" s="195" t="n">
        <f aca="false">SUM(X155:X165)</f>
        <v>0</v>
      </c>
      <c r="Y154" s="191"/>
      <c r="Z154" s="195" t="n">
        <f aca="false">SUM(Z155:Z165)</f>
        <v>0</v>
      </c>
      <c r="AA154" s="191"/>
      <c r="AB154" s="196" t="n">
        <f aca="false">SUM(AB155:AB165)</f>
        <v>0</v>
      </c>
      <c r="AS154" s="197" t="s">
        <v>86</v>
      </c>
      <c r="AU154" s="198" t="s">
        <v>74</v>
      </c>
      <c r="AV154" s="198" t="s">
        <v>82</v>
      </c>
      <c r="AZ154" s="197" t="s">
        <v>227</v>
      </c>
      <c r="BL154" s="199" t="n">
        <f aca="false">SUM(BL155:BL165)</f>
        <v>0</v>
      </c>
    </row>
    <row r="155" s="32" customFormat="true" ht="38.25" hidden="false" customHeight="true" outlineLevel="0" collapsed="false">
      <c r="B155" s="168"/>
      <c r="C155" s="202" t="s">
        <v>307</v>
      </c>
      <c r="D155" s="202" t="s">
        <v>228</v>
      </c>
      <c r="E155" s="203" t="s">
        <v>719</v>
      </c>
      <c r="F155" s="204" t="s">
        <v>720</v>
      </c>
      <c r="G155" s="204"/>
      <c r="H155" s="204"/>
      <c r="I155" s="204"/>
      <c r="J155" s="205" t="s">
        <v>281</v>
      </c>
      <c r="K155" s="205"/>
      <c r="L155" s="206" t="n">
        <v>21.75</v>
      </c>
      <c r="M155" s="207" t="n">
        <v>0</v>
      </c>
      <c r="N155" s="207"/>
      <c r="O155" s="206" t="n">
        <f aca="false">ROUND(M155*L155,3)</f>
        <v>0</v>
      </c>
      <c r="P155" s="206"/>
      <c r="Q155" s="206"/>
      <c r="R155" s="206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0</v>
      </c>
      <c r="Z155" s="209" t="n">
        <f aca="false">Y155*L155</f>
        <v>0</v>
      </c>
      <c r="AA155" s="209" t="n">
        <v>0</v>
      </c>
      <c r="AB155" s="210" t="n">
        <f aca="false">AA155*L155</f>
        <v>0</v>
      </c>
      <c r="AS155" s="10" t="s">
        <v>250</v>
      </c>
      <c r="AU155" s="10" t="s">
        <v>228</v>
      </c>
      <c r="AV155" s="10" t="s">
        <v>86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250</v>
      </c>
      <c r="BN155" s="10" t="s">
        <v>314</v>
      </c>
    </row>
    <row r="156" s="32" customFormat="true" ht="25.5" hidden="false" customHeight="true" outlineLevel="0" collapsed="false">
      <c r="B156" s="168"/>
      <c r="C156" s="202" t="s">
        <v>267</v>
      </c>
      <c r="D156" s="202" t="s">
        <v>228</v>
      </c>
      <c r="E156" s="203" t="s">
        <v>721</v>
      </c>
      <c r="F156" s="204" t="s">
        <v>722</v>
      </c>
      <c r="G156" s="204"/>
      <c r="H156" s="204"/>
      <c r="I156" s="204"/>
      <c r="J156" s="205" t="s">
        <v>281</v>
      </c>
      <c r="K156" s="205"/>
      <c r="L156" s="206" t="n">
        <v>79.674</v>
      </c>
      <c r="M156" s="207" t="n">
        <v>0</v>
      </c>
      <c r="N156" s="207"/>
      <c r="O156" s="206" t="n">
        <f aca="false">ROUND(M156*L156,3)</f>
        <v>0</v>
      </c>
      <c r="P156" s="206"/>
      <c r="Q156" s="206"/>
      <c r="R156" s="206"/>
      <c r="S156" s="170"/>
      <c r="U156" s="208"/>
      <c r="V156" s="44" t="s">
        <v>42</v>
      </c>
      <c r="W156" s="34"/>
      <c r="X156" s="209" t="n">
        <f aca="false">W156*L156</f>
        <v>0</v>
      </c>
      <c r="Y156" s="209" t="n">
        <v>0</v>
      </c>
      <c r="Z156" s="209" t="n">
        <f aca="false">Y156*L156</f>
        <v>0</v>
      </c>
      <c r="AA156" s="209" t="n">
        <v>0</v>
      </c>
      <c r="AB156" s="210" t="n">
        <f aca="false">AA156*L156</f>
        <v>0</v>
      </c>
      <c r="AS156" s="10" t="s">
        <v>250</v>
      </c>
      <c r="AU156" s="10" t="s">
        <v>228</v>
      </c>
      <c r="AV156" s="10" t="s">
        <v>86</v>
      </c>
      <c r="AZ156" s="10" t="s">
        <v>227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ROUND(M156*L156,3)</f>
        <v>0</v>
      </c>
      <c r="BM156" s="10" t="s">
        <v>250</v>
      </c>
      <c r="BN156" s="10" t="s">
        <v>318</v>
      </c>
    </row>
    <row r="157" s="32" customFormat="true" ht="25.5" hidden="false" customHeight="true" outlineLevel="0" collapsed="false">
      <c r="B157" s="168"/>
      <c r="C157" s="202" t="s">
        <v>315</v>
      </c>
      <c r="D157" s="202" t="s">
        <v>228</v>
      </c>
      <c r="E157" s="203" t="s">
        <v>723</v>
      </c>
      <c r="F157" s="204" t="s">
        <v>724</v>
      </c>
      <c r="G157" s="204"/>
      <c r="H157" s="204"/>
      <c r="I157" s="204"/>
      <c r="J157" s="205" t="s">
        <v>281</v>
      </c>
      <c r="K157" s="205"/>
      <c r="L157" s="206" t="n">
        <v>42.29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</v>
      </c>
      <c r="Z157" s="209" t="n">
        <f aca="false">Y157*L157</f>
        <v>0</v>
      </c>
      <c r="AA157" s="209" t="n">
        <v>0</v>
      </c>
      <c r="AB157" s="210" t="n">
        <f aca="false">AA157*L157</f>
        <v>0</v>
      </c>
      <c r="AS157" s="10" t="s">
        <v>250</v>
      </c>
      <c r="AU157" s="10" t="s">
        <v>228</v>
      </c>
      <c r="AV157" s="10" t="s">
        <v>86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250</v>
      </c>
      <c r="BN157" s="10" t="s">
        <v>321</v>
      </c>
    </row>
    <row r="158" s="32" customFormat="true" ht="25.5" hidden="false" customHeight="true" outlineLevel="0" collapsed="false">
      <c r="B158" s="168"/>
      <c r="C158" s="202" t="s">
        <v>270</v>
      </c>
      <c r="D158" s="202" t="s">
        <v>228</v>
      </c>
      <c r="E158" s="203" t="s">
        <v>725</v>
      </c>
      <c r="F158" s="204" t="s">
        <v>726</v>
      </c>
      <c r="G158" s="204"/>
      <c r="H158" s="204"/>
      <c r="I158" s="204"/>
      <c r="J158" s="205" t="s">
        <v>281</v>
      </c>
      <c r="K158" s="205"/>
      <c r="L158" s="206" t="n">
        <v>90.08</v>
      </c>
      <c r="M158" s="207" t="n">
        <v>0</v>
      </c>
      <c r="N158" s="207"/>
      <c r="O158" s="206" t="n">
        <f aca="false">ROUND(M158*L158,3)</f>
        <v>0</v>
      </c>
      <c r="P158" s="206"/>
      <c r="Q158" s="206"/>
      <c r="R158" s="206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</v>
      </c>
      <c r="Z158" s="209" t="n">
        <f aca="false">Y158*L158</f>
        <v>0</v>
      </c>
      <c r="AA158" s="209" t="n">
        <v>0</v>
      </c>
      <c r="AB158" s="210" t="n">
        <f aca="false">AA158*L158</f>
        <v>0</v>
      </c>
      <c r="AS158" s="10" t="s">
        <v>250</v>
      </c>
      <c r="AU158" s="10" t="s">
        <v>228</v>
      </c>
      <c r="AV158" s="10" t="s">
        <v>86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250</v>
      </c>
      <c r="BN158" s="10" t="s">
        <v>325</v>
      </c>
    </row>
    <row r="159" s="32" customFormat="true" ht="16.5" hidden="false" customHeight="true" outlineLevel="0" collapsed="false">
      <c r="B159" s="168"/>
      <c r="C159" s="202" t="s">
        <v>322</v>
      </c>
      <c r="D159" s="202" t="s">
        <v>228</v>
      </c>
      <c r="E159" s="203" t="s">
        <v>727</v>
      </c>
      <c r="F159" s="204" t="s">
        <v>728</v>
      </c>
      <c r="G159" s="204"/>
      <c r="H159" s="204"/>
      <c r="I159" s="204"/>
      <c r="J159" s="205" t="s">
        <v>256</v>
      </c>
      <c r="K159" s="205"/>
      <c r="L159" s="206" t="n">
        <v>2</v>
      </c>
      <c r="M159" s="207" t="n">
        <v>0</v>
      </c>
      <c r="N159" s="207"/>
      <c r="O159" s="206" t="n">
        <f aca="false">ROUND(M159*L159,3)</f>
        <v>0</v>
      </c>
      <c r="P159" s="206"/>
      <c r="Q159" s="206"/>
      <c r="R159" s="206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</v>
      </c>
      <c r="Z159" s="209" t="n">
        <f aca="false">Y159*L159</f>
        <v>0</v>
      </c>
      <c r="AA159" s="209" t="n">
        <v>0</v>
      </c>
      <c r="AB159" s="210" t="n">
        <f aca="false">AA159*L159</f>
        <v>0</v>
      </c>
      <c r="AS159" s="10" t="s">
        <v>250</v>
      </c>
      <c r="AU159" s="10" t="s">
        <v>228</v>
      </c>
      <c r="AV159" s="10" t="s">
        <v>86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250</v>
      </c>
      <c r="BN159" s="10" t="s">
        <v>328</v>
      </c>
    </row>
    <row r="160" s="32" customFormat="true" ht="16.5" hidden="false" customHeight="true" outlineLevel="0" collapsed="false">
      <c r="B160" s="168"/>
      <c r="C160" s="213" t="s">
        <v>274</v>
      </c>
      <c r="D160" s="213" t="s">
        <v>330</v>
      </c>
      <c r="E160" s="214" t="s">
        <v>729</v>
      </c>
      <c r="F160" s="215" t="s">
        <v>730</v>
      </c>
      <c r="G160" s="215"/>
      <c r="H160" s="215"/>
      <c r="I160" s="215"/>
      <c r="J160" s="216" t="s">
        <v>256</v>
      </c>
      <c r="K160" s="216"/>
      <c r="L160" s="217" t="n">
        <v>2</v>
      </c>
      <c r="M160" s="218" t="n">
        <v>0</v>
      </c>
      <c r="N160" s="218"/>
      <c r="O160" s="217" t="n">
        <f aca="false">ROUND(M160*L160,3)</f>
        <v>0</v>
      </c>
      <c r="P160" s="217"/>
      <c r="Q160" s="217"/>
      <c r="R160" s="217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0</v>
      </c>
      <c r="Z160" s="209" t="n">
        <f aca="false">Y160*L160</f>
        <v>0</v>
      </c>
      <c r="AA160" s="209" t="n">
        <v>0</v>
      </c>
      <c r="AB160" s="210" t="n">
        <f aca="false">AA160*L160</f>
        <v>0</v>
      </c>
      <c r="AS160" s="10" t="s">
        <v>277</v>
      </c>
      <c r="AU160" s="10" t="s">
        <v>330</v>
      </c>
      <c r="AV160" s="10" t="s">
        <v>86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250</v>
      </c>
      <c r="BN160" s="10" t="s">
        <v>333</v>
      </c>
    </row>
    <row r="161" s="32" customFormat="true" ht="25.5" hidden="false" customHeight="true" outlineLevel="0" collapsed="false">
      <c r="B161" s="168"/>
      <c r="C161" s="202" t="s">
        <v>329</v>
      </c>
      <c r="D161" s="202" t="s">
        <v>228</v>
      </c>
      <c r="E161" s="203" t="s">
        <v>731</v>
      </c>
      <c r="F161" s="204" t="s">
        <v>732</v>
      </c>
      <c r="G161" s="204"/>
      <c r="H161" s="204"/>
      <c r="I161" s="204"/>
      <c r="J161" s="205" t="s">
        <v>733</v>
      </c>
      <c r="K161" s="205"/>
      <c r="L161" s="206" t="n">
        <v>2</v>
      </c>
      <c r="M161" s="207" t="n">
        <v>0</v>
      </c>
      <c r="N161" s="207"/>
      <c r="O161" s="206" t="n">
        <f aca="false">ROUND(M161*L161,3)</f>
        <v>0</v>
      </c>
      <c r="P161" s="206"/>
      <c r="Q161" s="206"/>
      <c r="R161" s="206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</v>
      </c>
      <c r="Z161" s="209" t="n">
        <f aca="false">Y161*L161</f>
        <v>0</v>
      </c>
      <c r="AA161" s="209" t="n">
        <v>0</v>
      </c>
      <c r="AB161" s="210" t="n">
        <f aca="false">AA161*L161</f>
        <v>0</v>
      </c>
      <c r="AS161" s="10" t="s">
        <v>250</v>
      </c>
      <c r="AU161" s="10" t="s">
        <v>228</v>
      </c>
      <c r="AV161" s="10" t="s">
        <v>86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250</v>
      </c>
      <c r="BN161" s="10" t="s">
        <v>336</v>
      </c>
    </row>
    <row r="162" s="32" customFormat="true" ht="51" hidden="false" customHeight="true" outlineLevel="0" collapsed="false">
      <c r="B162" s="168"/>
      <c r="C162" s="213" t="s">
        <v>277</v>
      </c>
      <c r="D162" s="213" t="s">
        <v>330</v>
      </c>
      <c r="E162" s="214" t="s">
        <v>734</v>
      </c>
      <c r="F162" s="215" t="s">
        <v>735</v>
      </c>
      <c r="G162" s="215"/>
      <c r="H162" s="215"/>
      <c r="I162" s="215"/>
      <c r="J162" s="216" t="s">
        <v>256</v>
      </c>
      <c r="K162" s="216"/>
      <c r="L162" s="217" t="n">
        <v>2</v>
      </c>
      <c r="M162" s="218" t="n">
        <v>0</v>
      </c>
      <c r="N162" s="218"/>
      <c r="O162" s="217" t="n">
        <f aca="false">ROUND(M162*L162,3)</f>
        <v>0</v>
      </c>
      <c r="P162" s="217"/>
      <c r="Q162" s="217"/>
      <c r="R162" s="217"/>
      <c r="S162" s="170"/>
      <c r="U162" s="208"/>
      <c r="V162" s="44" t="s">
        <v>42</v>
      </c>
      <c r="W162" s="34"/>
      <c r="X162" s="209" t="n">
        <f aca="false">W162*L162</f>
        <v>0</v>
      </c>
      <c r="Y162" s="209" t="n">
        <v>0</v>
      </c>
      <c r="Z162" s="209" t="n">
        <f aca="false">Y162*L162</f>
        <v>0</v>
      </c>
      <c r="AA162" s="209" t="n">
        <v>0</v>
      </c>
      <c r="AB162" s="210" t="n">
        <f aca="false">AA162*L162</f>
        <v>0</v>
      </c>
      <c r="AS162" s="10" t="s">
        <v>277</v>
      </c>
      <c r="AU162" s="10" t="s">
        <v>330</v>
      </c>
      <c r="AV162" s="10" t="s">
        <v>86</v>
      </c>
      <c r="AZ162" s="10" t="s">
        <v>227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ROUND(M162*L162,3)</f>
        <v>0</v>
      </c>
      <c r="BM162" s="10" t="s">
        <v>250</v>
      </c>
      <c r="BN162" s="10" t="s">
        <v>340</v>
      </c>
    </row>
    <row r="163" s="32" customFormat="true" ht="25.5" hidden="false" customHeight="true" outlineLevel="0" collapsed="false">
      <c r="B163" s="168"/>
      <c r="C163" s="202" t="s">
        <v>337</v>
      </c>
      <c r="D163" s="202" t="s">
        <v>228</v>
      </c>
      <c r="E163" s="203" t="s">
        <v>736</v>
      </c>
      <c r="F163" s="204" t="s">
        <v>737</v>
      </c>
      <c r="G163" s="204"/>
      <c r="H163" s="204"/>
      <c r="I163" s="204"/>
      <c r="J163" s="205" t="s">
        <v>281</v>
      </c>
      <c r="K163" s="205"/>
      <c r="L163" s="206" t="n">
        <v>233.794</v>
      </c>
      <c r="M163" s="207" t="n">
        <v>0</v>
      </c>
      <c r="N163" s="207"/>
      <c r="O163" s="206" t="n">
        <f aca="false">ROUND(M163*L163,3)</f>
        <v>0</v>
      </c>
      <c r="P163" s="206"/>
      <c r="Q163" s="206"/>
      <c r="R163" s="206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0</v>
      </c>
      <c r="Z163" s="209" t="n">
        <f aca="false">Y163*L163</f>
        <v>0</v>
      </c>
      <c r="AA163" s="209" t="n">
        <v>0</v>
      </c>
      <c r="AB163" s="210" t="n">
        <f aca="false">AA163*L163</f>
        <v>0</v>
      </c>
      <c r="AS163" s="10" t="s">
        <v>250</v>
      </c>
      <c r="AU163" s="10" t="s">
        <v>228</v>
      </c>
      <c r="AV163" s="10" t="s">
        <v>86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250</v>
      </c>
      <c r="BN163" s="10" t="s">
        <v>343</v>
      </c>
    </row>
    <row r="164" s="32" customFormat="true" ht="25.5" hidden="false" customHeight="true" outlineLevel="0" collapsed="false">
      <c r="B164" s="168"/>
      <c r="C164" s="202" t="s">
        <v>285</v>
      </c>
      <c r="D164" s="202" t="s">
        <v>228</v>
      </c>
      <c r="E164" s="203" t="s">
        <v>738</v>
      </c>
      <c r="F164" s="204" t="s">
        <v>739</v>
      </c>
      <c r="G164" s="204"/>
      <c r="H164" s="204"/>
      <c r="I164" s="204"/>
      <c r="J164" s="205" t="s">
        <v>281</v>
      </c>
      <c r="K164" s="205"/>
      <c r="L164" s="206" t="n">
        <v>233.794</v>
      </c>
      <c r="M164" s="207" t="n">
        <v>0</v>
      </c>
      <c r="N164" s="207"/>
      <c r="O164" s="206" t="n">
        <f aca="false">ROUND(M164*L164,3)</f>
        <v>0</v>
      </c>
      <c r="P164" s="206"/>
      <c r="Q164" s="206"/>
      <c r="R164" s="206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0</v>
      </c>
      <c r="Z164" s="209" t="n">
        <f aca="false">Y164*L164</f>
        <v>0</v>
      </c>
      <c r="AA164" s="209" t="n">
        <v>0</v>
      </c>
      <c r="AB164" s="210" t="n">
        <f aca="false">AA164*L164</f>
        <v>0</v>
      </c>
      <c r="AS164" s="10" t="s">
        <v>250</v>
      </c>
      <c r="AU164" s="10" t="s">
        <v>228</v>
      </c>
      <c r="AV164" s="10" t="s">
        <v>86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250</v>
      </c>
      <c r="BN164" s="10" t="s">
        <v>347</v>
      </c>
    </row>
    <row r="165" s="32" customFormat="true" ht="25.5" hidden="false" customHeight="true" outlineLevel="0" collapsed="false">
      <c r="B165" s="168"/>
      <c r="C165" s="202" t="s">
        <v>344</v>
      </c>
      <c r="D165" s="202" t="s">
        <v>228</v>
      </c>
      <c r="E165" s="203" t="s">
        <v>740</v>
      </c>
      <c r="F165" s="204" t="s">
        <v>741</v>
      </c>
      <c r="G165" s="204"/>
      <c r="H165" s="204"/>
      <c r="I165" s="204"/>
      <c r="J165" s="205" t="s">
        <v>429</v>
      </c>
      <c r="K165" s="205"/>
      <c r="L165" s="207" t="n">
        <v>0</v>
      </c>
      <c r="M165" s="207" t="n">
        <v>0</v>
      </c>
      <c r="N165" s="207"/>
      <c r="O165" s="206" t="n">
        <f aca="false">ROUND(M165*L165,3)</f>
        <v>0</v>
      </c>
      <c r="P165" s="206"/>
      <c r="Q165" s="206"/>
      <c r="R165" s="206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0</v>
      </c>
      <c r="Z165" s="209" t="n">
        <f aca="false">Y165*L165</f>
        <v>0</v>
      </c>
      <c r="AA165" s="209" t="n">
        <v>0</v>
      </c>
      <c r="AB165" s="210" t="n">
        <f aca="false">AA165*L165</f>
        <v>0</v>
      </c>
      <c r="AS165" s="10" t="s">
        <v>250</v>
      </c>
      <c r="AU165" s="10" t="s">
        <v>228</v>
      </c>
      <c r="AV165" s="10" t="s">
        <v>86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250</v>
      </c>
      <c r="BN165" s="10" t="s">
        <v>354</v>
      </c>
    </row>
    <row r="166" s="189" customFormat="true" ht="29.85" hidden="false" customHeight="true" outlineLevel="0" collapsed="false">
      <c r="B166" s="190"/>
      <c r="C166" s="191"/>
      <c r="D166" s="200" t="s">
        <v>671</v>
      </c>
      <c r="E166" s="200"/>
      <c r="F166" s="200"/>
      <c r="G166" s="200"/>
      <c r="H166" s="200"/>
      <c r="I166" s="200"/>
      <c r="J166" s="200"/>
      <c r="K166" s="200"/>
      <c r="L166" s="200"/>
      <c r="M166" s="200"/>
      <c r="N166" s="200"/>
      <c r="O166" s="212" t="n">
        <f aca="false">BL166</f>
        <v>0</v>
      </c>
      <c r="P166" s="212"/>
      <c r="Q166" s="212"/>
      <c r="R166" s="212"/>
      <c r="S166" s="193"/>
      <c r="U166" s="194"/>
      <c r="V166" s="191"/>
      <c r="W166" s="191"/>
      <c r="X166" s="195" t="n">
        <f aca="false">SUM(X167:X186)</f>
        <v>0</v>
      </c>
      <c r="Y166" s="191"/>
      <c r="Z166" s="195" t="n">
        <f aca="false">SUM(Z167:Z186)</f>
        <v>0</v>
      </c>
      <c r="AA166" s="191"/>
      <c r="AB166" s="196" t="n">
        <f aca="false">SUM(AB167:AB186)</f>
        <v>0</v>
      </c>
      <c r="AS166" s="197" t="s">
        <v>86</v>
      </c>
      <c r="AU166" s="198" t="s">
        <v>74</v>
      </c>
      <c r="AV166" s="198" t="s">
        <v>82</v>
      </c>
      <c r="AZ166" s="197" t="s">
        <v>227</v>
      </c>
      <c r="BL166" s="199" t="n">
        <f aca="false">SUM(BL167:BL186)</f>
        <v>0</v>
      </c>
    </row>
    <row r="167" s="32" customFormat="true" ht="25.5" hidden="false" customHeight="true" outlineLevel="0" collapsed="false">
      <c r="B167" s="168"/>
      <c r="C167" s="202" t="s">
        <v>289</v>
      </c>
      <c r="D167" s="202" t="s">
        <v>228</v>
      </c>
      <c r="E167" s="203" t="s">
        <v>742</v>
      </c>
      <c r="F167" s="204" t="s">
        <v>743</v>
      </c>
      <c r="G167" s="204"/>
      <c r="H167" s="204"/>
      <c r="I167" s="204"/>
      <c r="J167" s="205" t="s">
        <v>365</v>
      </c>
      <c r="K167" s="205"/>
      <c r="L167" s="206" t="n">
        <v>14</v>
      </c>
      <c r="M167" s="207" t="n">
        <v>0</v>
      </c>
      <c r="N167" s="207"/>
      <c r="O167" s="206" t="n">
        <f aca="false">ROUND(M167*L167,3)</f>
        <v>0</v>
      </c>
      <c r="P167" s="206"/>
      <c r="Q167" s="206"/>
      <c r="R167" s="206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0</v>
      </c>
      <c r="Z167" s="209" t="n">
        <f aca="false">Y167*L167</f>
        <v>0</v>
      </c>
      <c r="AA167" s="209" t="n">
        <v>0</v>
      </c>
      <c r="AB167" s="210" t="n">
        <f aca="false">AA167*L167</f>
        <v>0</v>
      </c>
      <c r="AS167" s="10" t="s">
        <v>250</v>
      </c>
      <c r="AU167" s="10" t="s">
        <v>228</v>
      </c>
      <c r="AV167" s="10" t="s">
        <v>86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250</v>
      </c>
      <c r="BN167" s="10" t="s">
        <v>361</v>
      </c>
    </row>
    <row r="168" s="32" customFormat="true" ht="16.5" hidden="false" customHeight="true" outlineLevel="0" collapsed="false">
      <c r="B168" s="168"/>
      <c r="C168" s="213" t="s">
        <v>351</v>
      </c>
      <c r="D168" s="213" t="s">
        <v>330</v>
      </c>
      <c r="E168" s="214" t="s">
        <v>744</v>
      </c>
      <c r="F168" s="215" t="s">
        <v>745</v>
      </c>
      <c r="G168" s="215"/>
      <c r="H168" s="215"/>
      <c r="I168" s="215"/>
      <c r="J168" s="216" t="s">
        <v>256</v>
      </c>
      <c r="K168" s="216"/>
      <c r="L168" s="217" t="n">
        <v>14</v>
      </c>
      <c r="M168" s="218" t="n">
        <v>0</v>
      </c>
      <c r="N168" s="218"/>
      <c r="O168" s="217" t="n">
        <f aca="false">ROUND(M168*L168,3)</f>
        <v>0</v>
      </c>
      <c r="P168" s="217"/>
      <c r="Q168" s="217"/>
      <c r="R168" s="217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0</v>
      </c>
      <c r="Z168" s="209" t="n">
        <f aca="false">Y168*L168</f>
        <v>0</v>
      </c>
      <c r="AA168" s="209" t="n">
        <v>0</v>
      </c>
      <c r="AB168" s="210" t="n">
        <f aca="false">AA168*L168</f>
        <v>0</v>
      </c>
      <c r="AS168" s="10" t="s">
        <v>277</v>
      </c>
      <c r="AU168" s="10" t="s">
        <v>330</v>
      </c>
      <c r="AV168" s="10" t="s">
        <v>86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250</v>
      </c>
      <c r="BN168" s="10" t="s">
        <v>366</v>
      </c>
    </row>
    <row r="169" s="32" customFormat="true" ht="25.5" hidden="false" customHeight="true" outlineLevel="0" collapsed="false">
      <c r="B169" s="168"/>
      <c r="C169" s="213" t="s">
        <v>292</v>
      </c>
      <c r="D169" s="213" t="s">
        <v>330</v>
      </c>
      <c r="E169" s="214" t="s">
        <v>746</v>
      </c>
      <c r="F169" s="215" t="s">
        <v>747</v>
      </c>
      <c r="G169" s="215"/>
      <c r="H169" s="215"/>
      <c r="I169" s="215"/>
      <c r="J169" s="216" t="s">
        <v>256</v>
      </c>
      <c r="K169" s="216"/>
      <c r="L169" s="217" t="n">
        <v>14</v>
      </c>
      <c r="M169" s="218" t="n">
        <v>0</v>
      </c>
      <c r="N169" s="218"/>
      <c r="O169" s="217" t="n">
        <f aca="false">ROUND(M169*L169,3)</f>
        <v>0</v>
      </c>
      <c r="P169" s="217"/>
      <c r="Q169" s="217"/>
      <c r="R169" s="217"/>
      <c r="S169" s="170"/>
      <c r="U169" s="208"/>
      <c r="V169" s="44" t="s">
        <v>42</v>
      </c>
      <c r="W169" s="34"/>
      <c r="X169" s="209" t="n">
        <f aca="false">W169*L169</f>
        <v>0</v>
      </c>
      <c r="Y169" s="209" t="n">
        <v>0</v>
      </c>
      <c r="Z169" s="209" t="n">
        <f aca="false">Y169*L169</f>
        <v>0</v>
      </c>
      <c r="AA169" s="209" t="n">
        <v>0</v>
      </c>
      <c r="AB169" s="210" t="n">
        <f aca="false">AA169*L169</f>
        <v>0</v>
      </c>
      <c r="AS169" s="10" t="s">
        <v>277</v>
      </c>
      <c r="AU169" s="10" t="s">
        <v>330</v>
      </c>
      <c r="AV169" s="10" t="s">
        <v>86</v>
      </c>
      <c r="AZ169" s="10" t="s">
        <v>227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ROUND(M169*L169,3)</f>
        <v>0</v>
      </c>
      <c r="BM169" s="10" t="s">
        <v>250</v>
      </c>
      <c r="BN169" s="10" t="s">
        <v>369</v>
      </c>
    </row>
    <row r="170" s="32" customFormat="true" ht="16.5" hidden="false" customHeight="true" outlineLevel="0" collapsed="false">
      <c r="B170" s="168"/>
      <c r="C170" s="213" t="s">
        <v>355</v>
      </c>
      <c r="D170" s="213" t="s">
        <v>330</v>
      </c>
      <c r="E170" s="214" t="s">
        <v>748</v>
      </c>
      <c r="F170" s="215" t="s">
        <v>749</v>
      </c>
      <c r="G170" s="215"/>
      <c r="H170" s="215"/>
      <c r="I170" s="215"/>
      <c r="J170" s="216" t="s">
        <v>256</v>
      </c>
      <c r="K170" s="216"/>
      <c r="L170" s="217" t="n">
        <v>14</v>
      </c>
      <c r="M170" s="218" t="n">
        <v>0</v>
      </c>
      <c r="N170" s="218"/>
      <c r="O170" s="217" t="n">
        <f aca="false">ROUND(M170*L170,3)</f>
        <v>0</v>
      </c>
      <c r="P170" s="217"/>
      <c r="Q170" s="217"/>
      <c r="R170" s="217"/>
      <c r="S170" s="170"/>
      <c r="U170" s="208"/>
      <c r="V170" s="44" t="s">
        <v>42</v>
      </c>
      <c r="W170" s="34"/>
      <c r="X170" s="209" t="n">
        <f aca="false">W170*L170</f>
        <v>0</v>
      </c>
      <c r="Y170" s="209" t="n">
        <v>0</v>
      </c>
      <c r="Z170" s="209" t="n">
        <f aca="false">Y170*L170</f>
        <v>0</v>
      </c>
      <c r="AA170" s="209" t="n">
        <v>0</v>
      </c>
      <c r="AB170" s="210" t="n">
        <f aca="false">AA170*L170</f>
        <v>0</v>
      </c>
      <c r="AS170" s="10" t="s">
        <v>277</v>
      </c>
      <c r="AU170" s="10" t="s">
        <v>330</v>
      </c>
      <c r="AV170" s="10" t="s">
        <v>86</v>
      </c>
      <c r="AZ170" s="10" t="s">
        <v>227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ROUND(M170*L170,3)</f>
        <v>0</v>
      </c>
      <c r="BM170" s="10" t="s">
        <v>250</v>
      </c>
      <c r="BN170" s="10" t="s">
        <v>373</v>
      </c>
    </row>
    <row r="171" s="32" customFormat="true" ht="25.5" hidden="false" customHeight="true" outlineLevel="0" collapsed="false">
      <c r="B171" s="168"/>
      <c r="C171" s="202" t="s">
        <v>296</v>
      </c>
      <c r="D171" s="202" t="s">
        <v>228</v>
      </c>
      <c r="E171" s="203" t="s">
        <v>750</v>
      </c>
      <c r="F171" s="204" t="s">
        <v>751</v>
      </c>
      <c r="G171" s="204"/>
      <c r="H171" s="204"/>
      <c r="I171" s="204"/>
      <c r="J171" s="205" t="s">
        <v>365</v>
      </c>
      <c r="K171" s="205"/>
      <c r="L171" s="206" t="n">
        <v>16</v>
      </c>
      <c r="M171" s="207" t="n">
        <v>0</v>
      </c>
      <c r="N171" s="207"/>
      <c r="O171" s="206" t="n">
        <f aca="false">ROUND(M171*L171,3)</f>
        <v>0</v>
      </c>
      <c r="P171" s="206"/>
      <c r="Q171" s="206"/>
      <c r="R171" s="206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0</v>
      </c>
      <c r="Z171" s="209" t="n">
        <f aca="false">Y171*L171</f>
        <v>0</v>
      </c>
      <c r="AA171" s="209" t="n">
        <v>0</v>
      </c>
      <c r="AB171" s="210" t="n">
        <f aca="false">AA171*L171</f>
        <v>0</v>
      </c>
      <c r="AS171" s="10" t="s">
        <v>250</v>
      </c>
      <c r="AU171" s="10" t="s">
        <v>228</v>
      </c>
      <c r="AV171" s="10" t="s">
        <v>86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250</v>
      </c>
      <c r="BN171" s="10" t="s">
        <v>376</v>
      </c>
    </row>
    <row r="172" s="32" customFormat="true" ht="16.5" hidden="false" customHeight="true" outlineLevel="0" collapsed="false">
      <c r="B172" s="168"/>
      <c r="C172" s="213" t="s">
        <v>362</v>
      </c>
      <c r="D172" s="213" t="s">
        <v>330</v>
      </c>
      <c r="E172" s="214" t="s">
        <v>752</v>
      </c>
      <c r="F172" s="215" t="s">
        <v>753</v>
      </c>
      <c r="G172" s="215"/>
      <c r="H172" s="215"/>
      <c r="I172" s="215"/>
      <c r="J172" s="216" t="s">
        <v>256</v>
      </c>
      <c r="K172" s="216"/>
      <c r="L172" s="217" t="n">
        <v>4</v>
      </c>
      <c r="M172" s="218" t="n">
        <v>0</v>
      </c>
      <c r="N172" s="218"/>
      <c r="O172" s="217" t="n">
        <f aca="false">ROUND(M172*L172,3)</f>
        <v>0</v>
      </c>
      <c r="P172" s="217"/>
      <c r="Q172" s="217"/>
      <c r="R172" s="217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</v>
      </c>
      <c r="Z172" s="209" t="n">
        <f aca="false">Y172*L172</f>
        <v>0</v>
      </c>
      <c r="AA172" s="209" t="n">
        <v>0</v>
      </c>
      <c r="AB172" s="210" t="n">
        <f aca="false">AA172*L172</f>
        <v>0</v>
      </c>
      <c r="AS172" s="10" t="s">
        <v>277</v>
      </c>
      <c r="AU172" s="10" t="s">
        <v>330</v>
      </c>
      <c r="AV172" s="10" t="s">
        <v>86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250</v>
      </c>
      <c r="BN172" s="10" t="s">
        <v>380</v>
      </c>
    </row>
    <row r="173" s="32" customFormat="true" ht="16.5" hidden="false" customHeight="true" outlineLevel="0" collapsed="false">
      <c r="B173" s="168"/>
      <c r="C173" s="213" t="s">
        <v>299</v>
      </c>
      <c r="D173" s="213" t="s">
        <v>330</v>
      </c>
      <c r="E173" s="214" t="s">
        <v>754</v>
      </c>
      <c r="F173" s="215" t="s">
        <v>755</v>
      </c>
      <c r="G173" s="215"/>
      <c r="H173" s="215"/>
      <c r="I173" s="215"/>
      <c r="J173" s="216" t="s">
        <v>256</v>
      </c>
      <c r="K173" s="216"/>
      <c r="L173" s="217" t="n">
        <v>12</v>
      </c>
      <c r="M173" s="218" t="n">
        <v>0</v>
      </c>
      <c r="N173" s="218"/>
      <c r="O173" s="217" t="n">
        <f aca="false">ROUND(M173*L173,3)</f>
        <v>0</v>
      </c>
      <c r="P173" s="217"/>
      <c r="Q173" s="217"/>
      <c r="R173" s="217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0</v>
      </c>
      <c r="Z173" s="209" t="n">
        <f aca="false">Y173*L173</f>
        <v>0</v>
      </c>
      <c r="AA173" s="209" t="n">
        <v>0</v>
      </c>
      <c r="AB173" s="210" t="n">
        <f aca="false">AA173*L173</f>
        <v>0</v>
      </c>
      <c r="AS173" s="10" t="s">
        <v>277</v>
      </c>
      <c r="AU173" s="10" t="s">
        <v>330</v>
      </c>
      <c r="AV173" s="10" t="s">
        <v>86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250</v>
      </c>
      <c r="BN173" s="10" t="s">
        <v>383</v>
      </c>
    </row>
    <row r="174" s="32" customFormat="true" ht="16.5" hidden="false" customHeight="true" outlineLevel="0" collapsed="false">
      <c r="B174" s="168"/>
      <c r="C174" s="202" t="s">
        <v>370</v>
      </c>
      <c r="D174" s="202" t="s">
        <v>228</v>
      </c>
      <c r="E174" s="203" t="s">
        <v>756</v>
      </c>
      <c r="F174" s="204" t="s">
        <v>757</v>
      </c>
      <c r="G174" s="204"/>
      <c r="H174" s="204"/>
      <c r="I174" s="204"/>
      <c r="J174" s="205" t="s">
        <v>365</v>
      </c>
      <c r="K174" s="205"/>
      <c r="L174" s="206" t="n">
        <v>2</v>
      </c>
      <c r="M174" s="207" t="n">
        <v>0</v>
      </c>
      <c r="N174" s="207"/>
      <c r="O174" s="206" t="n">
        <f aca="false">ROUND(M174*L174,3)</f>
        <v>0</v>
      </c>
      <c r="P174" s="206"/>
      <c r="Q174" s="206"/>
      <c r="R174" s="206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0</v>
      </c>
      <c r="Z174" s="209" t="n">
        <f aca="false">Y174*L174</f>
        <v>0</v>
      </c>
      <c r="AA174" s="209" t="n">
        <v>0</v>
      </c>
      <c r="AB174" s="210" t="n">
        <f aca="false">AA174*L174</f>
        <v>0</v>
      </c>
      <c r="AS174" s="10" t="s">
        <v>250</v>
      </c>
      <c r="AU174" s="10" t="s">
        <v>228</v>
      </c>
      <c r="AV174" s="10" t="s">
        <v>86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250</v>
      </c>
      <c r="BN174" s="10" t="s">
        <v>387</v>
      </c>
    </row>
    <row r="175" s="32" customFormat="true" ht="38.25" hidden="false" customHeight="true" outlineLevel="0" collapsed="false">
      <c r="B175" s="168"/>
      <c r="C175" s="202" t="s">
        <v>303</v>
      </c>
      <c r="D175" s="202" t="s">
        <v>228</v>
      </c>
      <c r="E175" s="203" t="s">
        <v>758</v>
      </c>
      <c r="F175" s="204" t="s">
        <v>759</v>
      </c>
      <c r="G175" s="204"/>
      <c r="H175" s="204"/>
      <c r="I175" s="204"/>
      <c r="J175" s="205" t="s">
        <v>365</v>
      </c>
      <c r="K175" s="205"/>
      <c r="L175" s="206" t="n">
        <v>4</v>
      </c>
      <c r="M175" s="207" t="n">
        <v>0</v>
      </c>
      <c r="N175" s="207"/>
      <c r="O175" s="206" t="n">
        <f aca="false">ROUND(M175*L175,3)</f>
        <v>0</v>
      </c>
      <c r="P175" s="206"/>
      <c r="Q175" s="206"/>
      <c r="R175" s="206"/>
      <c r="S175" s="170"/>
      <c r="U175" s="208"/>
      <c r="V175" s="44" t="s">
        <v>42</v>
      </c>
      <c r="W175" s="34"/>
      <c r="X175" s="209" t="n">
        <f aca="false">W175*L175</f>
        <v>0</v>
      </c>
      <c r="Y175" s="209" t="n">
        <v>0</v>
      </c>
      <c r="Z175" s="209" t="n">
        <f aca="false">Y175*L175</f>
        <v>0</v>
      </c>
      <c r="AA175" s="209" t="n">
        <v>0</v>
      </c>
      <c r="AB175" s="210" t="n">
        <f aca="false">AA175*L175</f>
        <v>0</v>
      </c>
      <c r="AS175" s="10" t="s">
        <v>250</v>
      </c>
      <c r="AU175" s="10" t="s">
        <v>228</v>
      </c>
      <c r="AV175" s="10" t="s">
        <v>86</v>
      </c>
      <c r="AZ175" s="10" t="s">
        <v>227</v>
      </c>
      <c r="BF175" s="134" t="n">
        <f aca="false">IF(V175="základná",O175,0)</f>
        <v>0</v>
      </c>
      <c r="BG175" s="134" t="n">
        <f aca="false">IF(V175="znížená",O175,0)</f>
        <v>0</v>
      </c>
      <c r="BH175" s="134" t="n">
        <f aca="false">IF(V175="zákl. prenesená",O175,0)</f>
        <v>0</v>
      </c>
      <c r="BI175" s="134" t="n">
        <f aca="false">IF(V175="zníž. prenesená",O175,0)</f>
        <v>0</v>
      </c>
      <c r="BJ175" s="134" t="n">
        <f aca="false">IF(V175="nulová",O175,0)</f>
        <v>0</v>
      </c>
      <c r="BK175" s="10" t="s">
        <v>86</v>
      </c>
      <c r="BL175" s="211" t="n">
        <f aca="false">ROUND(M175*L175,3)</f>
        <v>0</v>
      </c>
      <c r="BM175" s="10" t="s">
        <v>250</v>
      </c>
      <c r="BN175" s="10" t="s">
        <v>390</v>
      </c>
    </row>
    <row r="176" s="32" customFormat="true" ht="16.5" hidden="false" customHeight="true" outlineLevel="0" collapsed="false">
      <c r="B176" s="168"/>
      <c r="C176" s="213" t="s">
        <v>377</v>
      </c>
      <c r="D176" s="213" t="s">
        <v>330</v>
      </c>
      <c r="E176" s="214" t="s">
        <v>760</v>
      </c>
      <c r="F176" s="215" t="s">
        <v>761</v>
      </c>
      <c r="G176" s="215"/>
      <c r="H176" s="215"/>
      <c r="I176" s="215"/>
      <c r="J176" s="216" t="s">
        <v>256</v>
      </c>
      <c r="K176" s="216"/>
      <c r="L176" s="217" t="n">
        <v>4</v>
      </c>
      <c r="M176" s="218" t="n">
        <v>0</v>
      </c>
      <c r="N176" s="218"/>
      <c r="O176" s="217" t="n">
        <f aca="false">ROUND(M176*L176,3)</f>
        <v>0</v>
      </c>
      <c r="P176" s="217"/>
      <c r="Q176" s="217"/>
      <c r="R176" s="217"/>
      <c r="S176" s="170"/>
      <c r="U176" s="208"/>
      <c r="V176" s="44" t="s">
        <v>42</v>
      </c>
      <c r="W176" s="34"/>
      <c r="X176" s="209" t="n">
        <f aca="false">W176*L176</f>
        <v>0</v>
      </c>
      <c r="Y176" s="209" t="n">
        <v>0</v>
      </c>
      <c r="Z176" s="209" t="n">
        <f aca="false">Y176*L176</f>
        <v>0</v>
      </c>
      <c r="AA176" s="209" t="n">
        <v>0</v>
      </c>
      <c r="AB176" s="210" t="n">
        <f aca="false">AA176*L176</f>
        <v>0</v>
      </c>
      <c r="AS176" s="10" t="s">
        <v>277</v>
      </c>
      <c r="AU176" s="10" t="s">
        <v>330</v>
      </c>
      <c r="AV176" s="10" t="s">
        <v>86</v>
      </c>
      <c r="AZ176" s="10" t="s">
        <v>227</v>
      </c>
      <c r="BF176" s="134" t="n">
        <f aca="false">IF(V176="základná",O176,0)</f>
        <v>0</v>
      </c>
      <c r="BG176" s="134" t="n">
        <f aca="false">IF(V176="znížená",O176,0)</f>
        <v>0</v>
      </c>
      <c r="BH176" s="134" t="n">
        <f aca="false">IF(V176="zákl. prenesená",O176,0)</f>
        <v>0</v>
      </c>
      <c r="BI176" s="134" t="n">
        <f aca="false">IF(V176="zníž. prenesená",O176,0)</f>
        <v>0</v>
      </c>
      <c r="BJ176" s="134" t="n">
        <f aca="false">IF(V176="nulová",O176,0)</f>
        <v>0</v>
      </c>
      <c r="BK176" s="10" t="s">
        <v>86</v>
      </c>
      <c r="BL176" s="211" t="n">
        <f aca="false">ROUND(M176*L176,3)</f>
        <v>0</v>
      </c>
      <c r="BM176" s="10" t="s">
        <v>250</v>
      </c>
      <c r="BN176" s="10" t="s">
        <v>394</v>
      </c>
    </row>
    <row r="177" s="32" customFormat="true" ht="25.5" hidden="false" customHeight="true" outlineLevel="0" collapsed="false">
      <c r="B177" s="168"/>
      <c r="C177" s="202" t="s">
        <v>306</v>
      </c>
      <c r="D177" s="202" t="s">
        <v>228</v>
      </c>
      <c r="E177" s="203" t="s">
        <v>762</v>
      </c>
      <c r="F177" s="204" t="s">
        <v>763</v>
      </c>
      <c r="G177" s="204"/>
      <c r="H177" s="204"/>
      <c r="I177" s="204"/>
      <c r="J177" s="205" t="s">
        <v>733</v>
      </c>
      <c r="K177" s="205"/>
      <c r="L177" s="206" t="n">
        <v>2</v>
      </c>
      <c r="M177" s="207" t="n">
        <v>0</v>
      </c>
      <c r="N177" s="207"/>
      <c r="O177" s="206" t="n">
        <f aca="false">ROUND(M177*L177,3)</f>
        <v>0</v>
      </c>
      <c r="P177" s="206"/>
      <c r="Q177" s="206"/>
      <c r="R177" s="206"/>
      <c r="S177" s="170"/>
      <c r="U177" s="208"/>
      <c r="V177" s="44" t="s">
        <v>42</v>
      </c>
      <c r="W177" s="34"/>
      <c r="X177" s="209" t="n">
        <f aca="false">W177*L177</f>
        <v>0</v>
      </c>
      <c r="Y177" s="209" t="n">
        <v>0</v>
      </c>
      <c r="Z177" s="209" t="n">
        <f aca="false">Y177*L177</f>
        <v>0</v>
      </c>
      <c r="AA177" s="209" t="n">
        <v>0</v>
      </c>
      <c r="AB177" s="210" t="n">
        <f aca="false">AA177*L177</f>
        <v>0</v>
      </c>
      <c r="AS177" s="10" t="s">
        <v>250</v>
      </c>
      <c r="AU177" s="10" t="s">
        <v>228</v>
      </c>
      <c r="AV177" s="10" t="s">
        <v>86</v>
      </c>
      <c r="AZ177" s="10" t="s">
        <v>227</v>
      </c>
      <c r="BF177" s="134" t="n">
        <f aca="false">IF(V177="základná",O177,0)</f>
        <v>0</v>
      </c>
      <c r="BG177" s="134" t="n">
        <f aca="false">IF(V177="znížená",O177,0)</f>
        <v>0</v>
      </c>
      <c r="BH177" s="134" t="n">
        <f aca="false">IF(V177="zákl. prenesená",O177,0)</f>
        <v>0</v>
      </c>
      <c r="BI177" s="134" t="n">
        <f aca="false">IF(V177="zníž. prenesená",O177,0)</f>
        <v>0</v>
      </c>
      <c r="BJ177" s="134" t="n">
        <f aca="false">IF(V177="nulová",O177,0)</f>
        <v>0</v>
      </c>
      <c r="BK177" s="10" t="s">
        <v>86</v>
      </c>
      <c r="BL177" s="211" t="n">
        <f aca="false">ROUND(M177*L177,3)</f>
        <v>0</v>
      </c>
      <c r="BM177" s="10" t="s">
        <v>250</v>
      </c>
      <c r="BN177" s="10" t="s">
        <v>114</v>
      </c>
    </row>
    <row r="178" s="32" customFormat="true" ht="16.5" hidden="false" customHeight="true" outlineLevel="0" collapsed="false">
      <c r="B178" s="168"/>
      <c r="C178" s="213" t="s">
        <v>384</v>
      </c>
      <c r="D178" s="213" t="s">
        <v>330</v>
      </c>
      <c r="E178" s="214" t="s">
        <v>764</v>
      </c>
      <c r="F178" s="215" t="s">
        <v>765</v>
      </c>
      <c r="G178" s="215"/>
      <c r="H178" s="215"/>
      <c r="I178" s="215"/>
      <c r="J178" s="216" t="s">
        <v>256</v>
      </c>
      <c r="K178" s="216"/>
      <c r="L178" s="217" t="n">
        <v>2</v>
      </c>
      <c r="M178" s="218" t="n">
        <v>0</v>
      </c>
      <c r="N178" s="218"/>
      <c r="O178" s="217" t="n">
        <f aca="false">ROUND(M178*L178,3)</f>
        <v>0</v>
      </c>
      <c r="P178" s="217"/>
      <c r="Q178" s="217"/>
      <c r="R178" s="217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</v>
      </c>
      <c r="Z178" s="209" t="n">
        <f aca="false">Y178*L178</f>
        <v>0</v>
      </c>
      <c r="AA178" s="209" t="n">
        <v>0</v>
      </c>
      <c r="AB178" s="210" t="n">
        <f aca="false">AA178*L178</f>
        <v>0</v>
      </c>
      <c r="AS178" s="10" t="s">
        <v>277</v>
      </c>
      <c r="AU178" s="10" t="s">
        <v>330</v>
      </c>
      <c r="AV178" s="10" t="s">
        <v>86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250</v>
      </c>
      <c r="BN178" s="10" t="s">
        <v>398</v>
      </c>
    </row>
    <row r="179" s="32" customFormat="true" ht="25.5" hidden="false" customHeight="true" outlineLevel="0" collapsed="false">
      <c r="B179" s="168"/>
      <c r="C179" s="202" t="s">
        <v>311</v>
      </c>
      <c r="D179" s="202" t="s">
        <v>228</v>
      </c>
      <c r="E179" s="203" t="s">
        <v>766</v>
      </c>
      <c r="F179" s="204" t="s">
        <v>767</v>
      </c>
      <c r="G179" s="204"/>
      <c r="H179" s="204"/>
      <c r="I179" s="204"/>
      <c r="J179" s="205" t="s">
        <v>733</v>
      </c>
      <c r="K179" s="205"/>
      <c r="L179" s="206" t="n">
        <v>58</v>
      </c>
      <c r="M179" s="207" t="n">
        <v>0</v>
      </c>
      <c r="N179" s="207"/>
      <c r="O179" s="206" t="n">
        <f aca="false">ROUND(M179*L179,3)</f>
        <v>0</v>
      </c>
      <c r="P179" s="206"/>
      <c r="Q179" s="206"/>
      <c r="R179" s="206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0</v>
      </c>
      <c r="Z179" s="209" t="n">
        <f aca="false">Y179*L179</f>
        <v>0</v>
      </c>
      <c r="AA179" s="209" t="n">
        <v>0</v>
      </c>
      <c r="AB179" s="210" t="n">
        <f aca="false">AA179*L179</f>
        <v>0</v>
      </c>
      <c r="AS179" s="10" t="s">
        <v>250</v>
      </c>
      <c r="AU179" s="10" t="s">
        <v>228</v>
      </c>
      <c r="AV179" s="10" t="s">
        <v>86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250</v>
      </c>
      <c r="BN179" s="10" t="s">
        <v>401</v>
      </c>
    </row>
    <row r="180" s="32" customFormat="true" ht="16.5" hidden="false" customHeight="true" outlineLevel="0" collapsed="false">
      <c r="B180" s="168"/>
      <c r="C180" s="213" t="s">
        <v>391</v>
      </c>
      <c r="D180" s="213" t="s">
        <v>330</v>
      </c>
      <c r="E180" s="214" t="s">
        <v>768</v>
      </c>
      <c r="F180" s="215" t="s">
        <v>769</v>
      </c>
      <c r="G180" s="215"/>
      <c r="H180" s="215"/>
      <c r="I180" s="215"/>
      <c r="J180" s="216" t="s">
        <v>256</v>
      </c>
      <c r="K180" s="216"/>
      <c r="L180" s="217" t="n">
        <v>58</v>
      </c>
      <c r="M180" s="218" t="n">
        <v>0</v>
      </c>
      <c r="N180" s="218"/>
      <c r="O180" s="217" t="n">
        <f aca="false">ROUND(M180*L180,3)</f>
        <v>0</v>
      </c>
      <c r="P180" s="217"/>
      <c r="Q180" s="217"/>
      <c r="R180" s="217"/>
      <c r="S180" s="170"/>
      <c r="U180" s="208"/>
      <c r="V180" s="44" t="s">
        <v>42</v>
      </c>
      <c r="W180" s="34"/>
      <c r="X180" s="209" t="n">
        <f aca="false">W180*L180</f>
        <v>0</v>
      </c>
      <c r="Y180" s="209" t="n">
        <v>0</v>
      </c>
      <c r="Z180" s="209" t="n">
        <f aca="false">Y180*L180</f>
        <v>0</v>
      </c>
      <c r="AA180" s="209" t="n">
        <v>0</v>
      </c>
      <c r="AB180" s="210" t="n">
        <f aca="false">AA180*L180</f>
        <v>0</v>
      </c>
      <c r="AS180" s="10" t="s">
        <v>277</v>
      </c>
      <c r="AU180" s="10" t="s">
        <v>330</v>
      </c>
      <c r="AV180" s="10" t="s">
        <v>86</v>
      </c>
      <c r="AZ180" s="10" t="s">
        <v>227</v>
      </c>
      <c r="BF180" s="134" t="n">
        <f aca="false">IF(V180="základná",O180,0)</f>
        <v>0</v>
      </c>
      <c r="BG180" s="134" t="n">
        <f aca="false">IF(V180="znížená",O180,0)</f>
        <v>0</v>
      </c>
      <c r="BH180" s="134" t="n">
        <f aca="false">IF(V180="zákl. prenesená",O180,0)</f>
        <v>0</v>
      </c>
      <c r="BI180" s="134" t="n">
        <f aca="false">IF(V180="zníž. prenesená",O180,0)</f>
        <v>0</v>
      </c>
      <c r="BJ180" s="134" t="n">
        <f aca="false">IF(V180="nulová",O180,0)</f>
        <v>0</v>
      </c>
      <c r="BK180" s="10" t="s">
        <v>86</v>
      </c>
      <c r="BL180" s="211" t="n">
        <f aca="false">ROUND(M180*L180,3)</f>
        <v>0</v>
      </c>
      <c r="BM180" s="10" t="s">
        <v>250</v>
      </c>
      <c r="BN180" s="10" t="s">
        <v>405</v>
      </c>
    </row>
    <row r="181" s="32" customFormat="true" ht="38.25" hidden="false" customHeight="true" outlineLevel="0" collapsed="false">
      <c r="B181" s="168"/>
      <c r="C181" s="202" t="s">
        <v>314</v>
      </c>
      <c r="D181" s="202" t="s">
        <v>228</v>
      </c>
      <c r="E181" s="203" t="s">
        <v>770</v>
      </c>
      <c r="F181" s="204" t="s">
        <v>771</v>
      </c>
      <c r="G181" s="204"/>
      <c r="H181" s="204"/>
      <c r="I181" s="204"/>
      <c r="J181" s="205" t="s">
        <v>256</v>
      </c>
      <c r="K181" s="205"/>
      <c r="L181" s="206" t="n">
        <v>20</v>
      </c>
      <c r="M181" s="207" t="n">
        <v>0</v>
      </c>
      <c r="N181" s="207"/>
      <c r="O181" s="206" t="n">
        <f aca="false">ROUND(M181*L181,3)</f>
        <v>0</v>
      </c>
      <c r="P181" s="206"/>
      <c r="Q181" s="206"/>
      <c r="R181" s="206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</v>
      </c>
      <c r="Z181" s="209" t="n">
        <f aca="false">Y181*L181</f>
        <v>0</v>
      </c>
      <c r="AA181" s="209" t="n">
        <v>0</v>
      </c>
      <c r="AB181" s="210" t="n">
        <f aca="false">AA181*L181</f>
        <v>0</v>
      </c>
      <c r="AS181" s="10" t="s">
        <v>250</v>
      </c>
      <c r="AU181" s="10" t="s">
        <v>228</v>
      </c>
      <c r="AV181" s="10" t="s">
        <v>86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250</v>
      </c>
      <c r="BN181" s="10" t="s">
        <v>408</v>
      </c>
    </row>
    <row r="182" s="32" customFormat="true" ht="16.5" hidden="false" customHeight="true" outlineLevel="0" collapsed="false">
      <c r="B182" s="168"/>
      <c r="C182" s="213" t="s">
        <v>397</v>
      </c>
      <c r="D182" s="213" t="s">
        <v>330</v>
      </c>
      <c r="E182" s="214" t="s">
        <v>772</v>
      </c>
      <c r="F182" s="215" t="s">
        <v>773</v>
      </c>
      <c r="G182" s="215"/>
      <c r="H182" s="215"/>
      <c r="I182" s="215"/>
      <c r="J182" s="216" t="s">
        <v>256</v>
      </c>
      <c r="K182" s="216"/>
      <c r="L182" s="217" t="n">
        <v>16</v>
      </c>
      <c r="M182" s="218" t="n">
        <v>0</v>
      </c>
      <c r="N182" s="218"/>
      <c r="O182" s="217" t="n">
        <f aca="false">ROUND(M182*L182,3)</f>
        <v>0</v>
      </c>
      <c r="P182" s="217"/>
      <c r="Q182" s="217"/>
      <c r="R182" s="217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</v>
      </c>
      <c r="Z182" s="209" t="n">
        <f aca="false">Y182*L182</f>
        <v>0</v>
      </c>
      <c r="AA182" s="209" t="n">
        <v>0</v>
      </c>
      <c r="AB182" s="210" t="n">
        <f aca="false">AA182*L182</f>
        <v>0</v>
      </c>
      <c r="AS182" s="10" t="s">
        <v>277</v>
      </c>
      <c r="AU182" s="10" t="s">
        <v>330</v>
      </c>
      <c r="AV182" s="10" t="s">
        <v>86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250</v>
      </c>
      <c r="BN182" s="10" t="s">
        <v>412</v>
      </c>
    </row>
    <row r="183" s="32" customFormat="true" ht="16.5" hidden="false" customHeight="true" outlineLevel="0" collapsed="false">
      <c r="B183" s="168"/>
      <c r="C183" s="213" t="s">
        <v>318</v>
      </c>
      <c r="D183" s="213" t="s">
        <v>330</v>
      </c>
      <c r="E183" s="214" t="s">
        <v>774</v>
      </c>
      <c r="F183" s="215" t="s">
        <v>775</v>
      </c>
      <c r="G183" s="215"/>
      <c r="H183" s="215"/>
      <c r="I183" s="215"/>
      <c r="J183" s="216" t="s">
        <v>256</v>
      </c>
      <c r="K183" s="216"/>
      <c r="L183" s="217" t="n">
        <v>4</v>
      </c>
      <c r="M183" s="218" t="n">
        <v>0</v>
      </c>
      <c r="N183" s="218"/>
      <c r="O183" s="217" t="n">
        <f aca="false">ROUND(M183*L183,3)</f>
        <v>0</v>
      </c>
      <c r="P183" s="217"/>
      <c r="Q183" s="217"/>
      <c r="R183" s="217"/>
      <c r="S183" s="170"/>
      <c r="U183" s="208"/>
      <c r="V183" s="44" t="s">
        <v>42</v>
      </c>
      <c r="W183" s="34"/>
      <c r="X183" s="209" t="n">
        <f aca="false">W183*L183</f>
        <v>0</v>
      </c>
      <c r="Y183" s="209" t="n">
        <v>0</v>
      </c>
      <c r="Z183" s="209" t="n">
        <f aca="false">Y183*L183</f>
        <v>0</v>
      </c>
      <c r="AA183" s="209" t="n">
        <v>0</v>
      </c>
      <c r="AB183" s="210" t="n">
        <f aca="false">AA183*L183</f>
        <v>0</v>
      </c>
      <c r="AS183" s="10" t="s">
        <v>277</v>
      </c>
      <c r="AU183" s="10" t="s">
        <v>330</v>
      </c>
      <c r="AV183" s="10" t="s">
        <v>86</v>
      </c>
      <c r="AZ183" s="10" t="s">
        <v>227</v>
      </c>
      <c r="BF183" s="134" t="n">
        <f aca="false">IF(V183="základná",O183,0)</f>
        <v>0</v>
      </c>
      <c r="BG183" s="134" t="n">
        <f aca="false">IF(V183="znížená",O183,0)</f>
        <v>0</v>
      </c>
      <c r="BH183" s="134" t="n">
        <f aca="false">IF(V183="zákl. prenesená",O183,0)</f>
        <v>0</v>
      </c>
      <c r="BI183" s="134" t="n">
        <f aca="false">IF(V183="zníž. prenesená",O183,0)</f>
        <v>0</v>
      </c>
      <c r="BJ183" s="134" t="n">
        <f aca="false">IF(V183="nulová",O183,0)</f>
        <v>0</v>
      </c>
      <c r="BK183" s="10" t="s">
        <v>86</v>
      </c>
      <c r="BL183" s="211" t="n">
        <f aca="false">ROUND(M183*L183,3)</f>
        <v>0</v>
      </c>
      <c r="BM183" s="10" t="s">
        <v>250</v>
      </c>
      <c r="BN183" s="10" t="s">
        <v>415</v>
      </c>
    </row>
    <row r="184" s="32" customFormat="true" ht="16.5" hidden="false" customHeight="true" outlineLevel="0" collapsed="false">
      <c r="B184" s="168"/>
      <c r="C184" s="202" t="s">
        <v>402</v>
      </c>
      <c r="D184" s="202" t="s">
        <v>228</v>
      </c>
      <c r="E184" s="203" t="s">
        <v>776</v>
      </c>
      <c r="F184" s="204" t="s">
        <v>777</v>
      </c>
      <c r="G184" s="204"/>
      <c r="H184" s="204"/>
      <c r="I184" s="204"/>
      <c r="J184" s="205" t="s">
        <v>256</v>
      </c>
      <c r="K184" s="205"/>
      <c r="L184" s="206" t="n">
        <v>2</v>
      </c>
      <c r="M184" s="207" t="n">
        <v>0</v>
      </c>
      <c r="N184" s="207"/>
      <c r="O184" s="206" t="n">
        <f aca="false">ROUND(M184*L184,3)</f>
        <v>0</v>
      </c>
      <c r="P184" s="206"/>
      <c r="Q184" s="206"/>
      <c r="R184" s="206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0</v>
      </c>
      <c r="Z184" s="209" t="n">
        <f aca="false">Y184*L184</f>
        <v>0</v>
      </c>
      <c r="AA184" s="209" t="n">
        <v>0</v>
      </c>
      <c r="AB184" s="210" t="n">
        <f aca="false">AA184*L184</f>
        <v>0</v>
      </c>
      <c r="AS184" s="10" t="s">
        <v>250</v>
      </c>
      <c r="AU184" s="10" t="s">
        <v>228</v>
      </c>
      <c r="AV184" s="10" t="s">
        <v>86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250</v>
      </c>
      <c r="BN184" s="10" t="s">
        <v>419</v>
      </c>
    </row>
    <row r="185" s="32" customFormat="true" ht="16.5" hidden="false" customHeight="true" outlineLevel="0" collapsed="false">
      <c r="B185" s="168"/>
      <c r="C185" s="213" t="s">
        <v>321</v>
      </c>
      <c r="D185" s="213" t="s">
        <v>330</v>
      </c>
      <c r="E185" s="214" t="s">
        <v>778</v>
      </c>
      <c r="F185" s="215" t="s">
        <v>779</v>
      </c>
      <c r="G185" s="215"/>
      <c r="H185" s="215"/>
      <c r="I185" s="215"/>
      <c r="J185" s="216" t="s">
        <v>256</v>
      </c>
      <c r="K185" s="216"/>
      <c r="L185" s="217" t="n">
        <v>2</v>
      </c>
      <c r="M185" s="218" t="n">
        <v>0</v>
      </c>
      <c r="N185" s="218"/>
      <c r="O185" s="217" t="n">
        <f aca="false">ROUND(M185*L185,3)</f>
        <v>0</v>
      </c>
      <c r="P185" s="217"/>
      <c r="Q185" s="217"/>
      <c r="R185" s="217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</v>
      </c>
      <c r="Z185" s="209" t="n">
        <f aca="false">Y185*L185</f>
        <v>0</v>
      </c>
      <c r="AA185" s="209" t="n">
        <v>0</v>
      </c>
      <c r="AB185" s="210" t="n">
        <f aca="false">AA185*L185</f>
        <v>0</v>
      </c>
      <c r="AS185" s="10" t="s">
        <v>277</v>
      </c>
      <c r="AU185" s="10" t="s">
        <v>330</v>
      </c>
      <c r="AV185" s="10" t="s">
        <v>86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250</v>
      </c>
      <c r="BN185" s="10" t="s">
        <v>422</v>
      </c>
    </row>
    <row r="186" s="32" customFormat="true" ht="25.5" hidden="false" customHeight="true" outlineLevel="0" collapsed="false">
      <c r="B186" s="168"/>
      <c r="C186" s="202" t="s">
        <v>409</v>
      </c>
      <c r="D186" s="202" t="s">
        <v>228</v>
      </c>
      <c r="E186" s="203" t="s">
        <v>780</v>
      </c>
      <c r="F186" s="204" t="s">
        <v>781</v>
      </c>
      <c r="G186" s="204"/>
      <c r="H186" s="204"/>
      <c r="I186" s="204"/>
      <c r="J186" s="205" t="s">
        <v>429</v>
      </c>
      <c r="K186" s="205"/>
      <c r="L186" s="207" t="n">
        <v>0</v>
      </c>
      <c r="M186" s="207" t="n">
        <v>0</v>
      </c>
      <c r="N186" s="207"/>
      <c r="O186" s="206" t="n">
        <f aca="false">ROUND(M186*L186,3)</f>
        <v>0</v>
      </c>
      <c r="P186" s="206"/>
      <c r="Q186" s="206"/>
      <c r="R186" s="206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</v>
      </c>
      <c r="Z186" s="209" t="n">
        <f aca="false">Y186*L186</f>
        <v>0</v>
      </c>
      <c r="AA186" s="209" t="n">
        <v>0</v>
      </c>
      <c r="AB186" s="210" t="n">
        <f aca="false">AA186*L186</f>
        <v>0</v>
      </c>
      <c r="AS186" s="10" t="s">
        <v>250</v>
      </c>
      <c r="AU186" s="10" t="s">
        <v>228</v>
      </c>
      <c r="AV186" s="10" t="s">
        <v>86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250</v>
      </c>
      <c r="BN186" s="10" t="s">
        <v>426</v>
      </c>
    </row>
    <row r="187" s="189" customFormat="true" ht="37.35" hidden="false" customHeight="true" outlineLevel="0" collapsed="false">
      <c r="B187" s="190"/>
      <c r="C187" s="191"/>
      <c r="D187" s="192" t="s">
        <v>672</v>
      </c>
      <c r="E187" s="192"/>
      <c r="F187" s="192"/>
      <c r="G187" s="192"/>
      <c r="H187" s="192"/>
      <c r="I187" s="192"/>
      <c r="J187" s="192"/>
      <c r="K187" s="192"/>
      <c r="L187" s="192"/>
      <c r="M187" s="192"/>
      <c r="N187" s="192"/>
      <c r="O187" s="219" t="n">
        <f aca="false">BL187</f>
        <v>0</v>
      </c>
      <c r="P187" s="219"/>
      <c r="Q187" s="219"/>
      <c r="R187" s="219"/>
      <c r="S187" s="193"/>
      <c r="U187" s="194"/>
      <c r="V187" s="191"/>
      <c r="W187" s="191"/>
      <c r="X187" s="195" t="n">
        <v>0</v>
      </c>
      <c r="Y187" s="191"/>
      <c r="Z187" s="195" t="n">
        <v>0</v>
      </c>
      <c r="AA187" s="191"/>
      <c r="AB187" s="196" t="n">
        <v>0</v>
      </c>
      <c r="AS187" s="197" t="s">
        <v>82</v>
      </c>
      <c r="AU187" s="198" t="s">
        <v>74</v>
      </c>
      <c r="AV187" s="198" t="s">
        <v>75</v>
      </c>
      <c r="AZ187" s="197" t="s">
        <v>227</v>
      </c>
      <c r="BL187" s="199" t="n">
        <v>0</v>
      </c>
    </row>
    <row r="188" s="189" customFormat="true" ht="24.95" hidden="false" customHeight="true" outlineLevel="0" collapsed="false">
      <c r="B188" s="190"/>
      <c r="C188" s="191"/>
      <c r="D188" s="192" t="s">
        <v>672</v>
      </c>
      <c r="E188" s="192"/>
      <c r="F188" s="192"/>
      <c r="G188" s="192"/>
      <c r="H188" s="192"/>
      <c r="I188" s="192"/>
      <c r="J188" s="192"/>
      <c r="K188" s="192"/>
      <c r="L188" s="192"/>
      <c r="M188" s="192"/>
      <c r="N188" s="192"/>
      <c r="O188" s="165" t="n">
        <f aca="false">BL188</f>
        <v>0</v>
      </c>
      <c r="P188" s="165"/>
      <c r="Q188" s="165"/>
      <c r="R188" s="165"/>
      <c r="S188" s="193"/>
      <c r="U188" s="194"/>
      <c r="V188" s="191"/>
      <c r="W188" s="191"/>
      <c r="X188" s="195" t="n">
        <v>0</v>
      </c>
      <c r="Y188" s="191"/>
      <c r="Z188" s="195" t="n">
        <v>0</v>
      </c>
      <c r="AA188" s="191"/>
      <c r="AB188" s="196" t="n">
        <v>0</v>
      </c>
      <c r="AS188" s="197" t="s">
        <v>82</v>
      </c>
      <c r="AU188" s="198" t="s">
        <v>74</v>
      </c>
      <c r="AV188" s="198" t="s">
        <v>75</v>
      </c>
      <c r="AZ188" s="197" t="s">
        <v>227</v>
      </c>
      <c r="BL188" s="199" t="n">
        <v>0</v>
      </c>
    </row>
    <row r="189" s="189" customFormat="true" ht="24.95" hidden="false" customHeight="true" outlineLevel="0" collapsed="false">
      <c r="B189" s="190"/>
      <c r="C189" s="191"/>
      <c r="D189" s="192" t="s">
        <v>633</v>
      </c>
      <c r="E189" s="192"/>
      <c r="F189" s="192"/>
      <c r="G189" s="192"/>
      <c r="H189" s="192"/>
      <c r="I189" s="192"/>
      <c r="J189" s="192"/>
      <c r="K189" s="192"/>
      <c r="L189" s="192"/>
      <c r="M189" s="192"/>
      <c r="N189" s="192"/>
      <c r="O189" s="228" t="n">
        <f aca="false">BL189</f>
        <v>0</v>
      </c>
      <c r="P189" s="228"/>
      <c r="Q189" s="228"/>
      <c r="R189" s="228"/>
      <c r="S189" s="193"/>
      <c r="U189" s="194"/>
      <c r="V189" s="191"/>
      <c r="W189" s="191"/>
      <c r="X189" s="195" t="n">
        <f aca="false">SUM(X190:X192)</f>
        <v>0</v>
      </c>
      <c r="Y189" s="191"/>
      <c r="Z189" s="195" t="n">
        <f aca="false">SUM(Z190:Z192)</f>
        <v>0</v>
      </c>
      <c r="AA189" s="191"/>
      <c r="AB189" s="196" t="n">
        <f aca="false">SUM(AB190:AB192)</f>
        <v>0</v>
      </c>
      <c r="AS189" s="197" t="s">
        <v>82</v>
      </c>
      <c r="AU189" s="198" t="s">
        <v>74</v>
      </c>
      <c r="AV189" s="198" t="s">
        <v>75</v>
      </c>
      <c r="AZ189" s="197" t="s">
        <v>227</v>
      </c>
      <c r="BL189" s="199" t="n">
        <f aca="false">SUM(BL190:BL192)</f>
        <v>0</v>
      </c>
    </row>
    <row r="190" s="32" customFormat="true" ht="25.5" hidden="false" customHeight="true" outlineLevel="0" collapsed="false">
      <c r="B190" s="168"/>
      <c r="C190" s="202" t="s">
        <v>75</v>
      </c>
      <c r="D190" s="202" t="s">
        <v>228</v>
      </c>
      <c r="E190" s="203" t="s">
        <v>782</v>
      </c>
      <c r="F190" s="204" t="s">
        <v>783</v>
      </c>
      <c r="G190" s="204"/>
      <c r="H190" s="204"/>
      <c r="I190" s="204"/>
      <c r="J190" s="205" t="s">
        <v>256</v>
      </c>
      <c r="K190" s="205"/>
      <c r="L190" s="206" t="n">
        <v>4</v>
      </c>
      <c r="M190" s="207" t="n">
        <v>0</v>
      </c>
      <c r="N190" s="207"/>
      <c r="O190" s="206" t="n">
        <f aca="false">ROUND(M190*L190,3)</f>
        <v>0</v>
      </c>
      <c r="P190" s="206"/>
      <c r="Q190" s="206"/>
      <c r="R190" s="206"/>
      <c r="S190" s="170"/>
      <c r="U190" s="208"/>
      <c r="V190" s="44" t="s">
        <v>42</v>
      </c>
      <c r="W190" s="34"/>
      <c r="X190" s="209" t="n">
        <f aca="false">W190*L190</f>
        <v>0</v>
      </c>
      <c r="Y190" s="209" t="n">
        <v>0</v>
      </c>
      <c r="Z190" s="209" t="n">
        <f aca="false">Y190*L190</f>
        <v>0</v>
      </c>
      <c r="AA190" s="209" t="n">
        <v>0</v>
      </c>
      <c r="AB190" s="210" t="n">
        <f aca="false">AA190*L190</f>
        <v>0</v>
      </c>
      <c r="AS190" s="10" t="s">
        <v>93</v>
      </c>
      <c r="AU190" s="10" t="s">
        <v>228</v>
      </c>
      <c r="AV190" s="10" t="s">
        <v>82</v>
      </c>
      <c r="AZ190" s="10" t="s">
        <v>227</v>
      </c>
      <c r="BF190" s="134" t="n">
        <f aca="false">IF(V190="základná",O190,0)</f>
        <v>0</v>
      </c>
      <c r="BG190" s="134" t="n">
        <f aca="false">IF(V190="znížená",O190,0)</f>
        <v>0</v>
      </c>
      <c r="BH190" s="134" t="n">
        <f aca="false">IF(V190="zákl. prenesená",O190,0)</f>
        <v>0</v>
      </c>
      <c r="BI190" s="134" t="n">
        <f aca="false">IF(V190="zníž. prenesená",O190,0)</f>
        <v>0</v>
      </c>
      <c r="BJ190" s="134" t="n">
        <f aca="false">IF(V190="nulová",O190,0)</f>
        <v>0</v>
      </c>
      <c r="BK190" s="10" t="s">
        <v>86</v>
      </c>
      <c r="BL190" s="211" t="n">
        <f aca="false">ROUND(M190*L190,3)</f>
        <v>0</v>
      </c>
      <c r="BM190" s="10" t="s">
        <v>93</v>
      </c>
      <c r="BN190" s="10" t="s">
        <v>430</v>
      </c>
    </row>
    <row r="191" s="32" customFormat="true" ht="16.5" hidden="false" customHeight="true" outlineLevel="0" collapsed="false">
      <c r="B191" s="168"/>
      <c r="C191" s="202" t="s">
        <v>75</v>
      </c>
      <c r="D191" s="202" t="s">
        <v>228</v>
      </c>
      <c r="E191" s="203" t="s">
        <v>784</v>
      </c>
      <c r="F191" s="204" t="s">
        <v>785</v>
      </c>
      <c r="G191" s="204"/>
      <c r="H191" s="204"/>
      <c r="I191" s="204"/>
      <c r="J191" s="205" t="s">
        <v>256</v>
      </c>
      <c r="K191" s="205"/>
      <c r="L191" s="206" t="n">
        <v>4</v>
      </c>
      <c r="M191" s="207" t="n">
        <v>0</v>
      </c>
      <c r="N191" s="207"/>
      <c r="O191" s="206" t="n">
        <f aca="false">ROUND(M191*L191,3)</f>
        <v>0</v>
      </c>
      <c r="P191" s="206"/>
      <c r="Q191" s="206"/>
      <c r="R191" s="206"/>
      <c r="S191" s="170"/>
      <c r="U191" s="208"/>
      <c r="V191" s="44" t="s">
        <v>42</v>
      </c>
      <c r="W191" s="34"/>
      <c r="X191" s="209" t="n">
        <f aca="false">W191*L191</f>
        <v>0</v>
      </c>
      <c r="Y191" s="209" t="n">
        <v>0</v>
      </c>
      <c r="Z191" s="209" t="n">
        <f aca="false">Y191*L191</f>
        <v>0</v>
      </c>
      <c r="AA191" s="209" t="n">
        <v>0</v>
      </c>
      <c r="AB191" s="210" t="n">
        <f aca="false">AA191*L191</f>
        <v>0</v>
      </c>
      <c r="AS191" s="10" t="s">
        <v>93</v>
      </c>
      <c r="AU191" s="10" t="s">
        <v>228</v>
      </c>
      <c r="AV191" s="10" t="s">
        <v>82</v>
      </c>
      <c r="AZ191" s="10" t="s">
        <v>227</v>
      </c>
      <c r="BF191" s="134" t="n">
        <f aca="false">IF(V191="základná",O191,0)</f>
        <v>0</v>
      </c>
      <c r="BG191" s="134" t="n">
        <f aca="false">IF(V191="znížená",O191,0)</f>
        <v>0</v>
      </c>
      <c r="BH191" s="134" t="n">
        <f aca="false">IF(V191="zákl. prenesená",O191,0)</f>
        <v>0</v>
      </c>
      <c r="BI191" s="134" t="n">
        <f aca="false">IF(V191="zníž. prenesená",O191,0)</f>
        <v>0</v>
      </c>
      <c r="BJ191" s="134" t="n">
        <f aca="false">IF(V191="nulová",O191,0)</f>
        <v>0</v>
      </c>
      <c r="BK191" s="10" t="s">
        <v>86</v>
      </c>
      <c r="BL191" s="211" t="n">
        <f aca="false">ROUND(M191*L191,3)</f>
        <v>0</v>
      </c>
      <c r="BM191" s="10" t="s">
        <v>93</v>
      </c>
      <c r="BN191" s="10" t="s">
        <v>434</v>
      </c>
    </row>
    <row r="192" s="32" customFormat="true" ht="16.5" hidden="false" customHeight="true" outlineLevel="0" collapsed="false">
      <c r="B192" s="168"/>
      <c r="C192" s="202" t="s">
        <v>75</v>
      </c>
      <c r="D192" s="202" t="s">
        <v>228</v>
      </c>
      <c r="E192" s="203" t="s">
        <v>786</v>
      </c>
      <c r="F192" s="204" t="s">
        <v>787</v>
      </c>
      <c r="G192" s="204"/>
      <c r="H192" s="204"/>
      <c r="I192" s="204"/>
      <c r="J192" s="205" t="s">
        <v>281</v>
      </c>
      <c r="K192" s="205"/>
      <c r="L192" s="206" t="n">
        <v>16</v>
      </c>
      <c r="M192" s="207" t="n">
        <v>0</v>
      </c>
      <c r="N192" s="207"/>
      <c r="O192" s="206" t="n">
        <f aca="false">ROUND(M192*L192,3)</f>
        <v>0</v>
      </c>
      <c r="P192" s="206"/>
      <c r="Q192" s="206"/>
      <c r="R192" s="206"/>
      <c r="S192" s="170"/>
      <c r="U192" s="208"/>
      <c r="V192" s="44" t="s">
        <v>42</v>
      </c>
      <c r="W192" s="34"/>
      <c r="X192" s="209" t="n">
        <f aca="false">W192*L192</f>
        <v>0</v>
      </c>
      <c r="Y192" s="209" t="n">
        <v>0</v>
      </c>
      <c r="Z192" s="209" t="n">
        <f aca="false">Y192*L192</f>
        <v>0</v>
      </c>
      <c r="AA192" s="209" t="n">
        <v>0</v>
      </c>
      <c r="AB192" s="210" t="n">
        <f aca="false">AA192*L192</f>
        <v>0</v>
      </c>
      <c r="AS192" s="10" t="s">
        <v>93</v>
      </c>
      <c r="AU192" s="10" t="s">
        <v>228</v>
      </c>
      <c r="AV192" s="10" t="s">
        <v>82</v>
      </c>
      <c r="AZ192" s="10" t="s">
        <v>227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ROUND(M192*L192,3)</f>
        <v>0</v>
      </c>
      <c r="BM192" s="10" t="s">
        <v>93</v>
      </c>
      <c r="BN192" s="10" t="s">
        <v>437</v>
      </c>
    </row>
    <row r="193" s="32" customFormat="true" ht="49.9" hidden="false" customHeight="true" outlineLevel="0" collapsed="false">
      <c r="B193" s="33"/>
      <c r="C193" s="34"/>
      <c r="D193" s="192" t="s">
        <v>633</v>
      </c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220" t="n">
        <f aca="false">BL193</f>
        <v>0</v>
      </c>
      <c r="P193" s="220"/>
      <c r="Q193" s="220"/>
      <c r="R193" s="220"/>
      <c r="S193" s="35"/>
      <c r="U193" s="221"/>
      <c r="V193" s="34"/>
      <c r="W193" s="34"/>
      <c r="X193" s="34"/>
      <c r="Y193" s="34"/>
      <c r="Z193" s="34"/>
      <c r="AA193" s="34"/>
      <c r="AB193" s="82"/>
      <c r="AU193" s="10" t="s">
        <v>74</v>
      </c>
      <c r="AV193" s="10" t="s">
        <v>75</v>
      </c>
      <c r="AZ193" s="10" t="s">
        <v>634</v>
      </c>
      <c r="BL193" s="211" t="n">
        <f aca="false">SUM(BL194:BL198)</f>
        <v>0</v>
      </c>
    </row>
    <row r="194" s="32" customFormat="true" ht="22.35" hidden="false" customHeight="true" outlineLevel="0" collapsed="false">
      <c r="B194" s="33"/>
      <c r="C194" s="222"/>
      <c r="D194" s="222" t="s">
        <v>228</v>
      </c>
      <c r="E194" s="223"/>
      <c r="F194" s="224"/>
      <c r="G194" s="224"/>
      <c r="H194" s="224"/>
      <c r="I194" s="224"/>
      <c r="J194" s="225"/>
      <c r="K194" s="225"/>
      <c r="L194" s="207"/>
      <c r="M194" s="207"/>
      <c r="N194" s="207"/>
      <c r="O194" s="226" t="n">
        <f aca="false">BL194</f>
        <v>0</v>
      </c>
      <c r="P194" s="226"/>
      <c r="Q194" s="226"/>
      <c r="R194" s="226"/>
      <c r="S194" s="35"/>
      <c r="U194" s="208"/>
      <c r="V194" s="227" t="s">
        <v>42</v>
      </c>
      <c r="W194" s="34"/>
      <c r="X194" s="34"/>
      <c r="Y194" s="34"/>
      <c r="Z194" s="34"/>
      <c r="AA194" s="34"/>
      <c r="AB194" s="82"/>
      <c r="AU194" s="10" t="s">
        <v>634</v>
      </c>
      <c r="AV194" s="10" t="s">
        <v>82</v>
      </c>
      <c r="AZ194" s="10" t="s">
        <v>634</v>
      </c>
      <c r="BF194" s="134" t="n">
        <f aca="false">IF(V194="základná",O194,0)</f>
        <v>0</v>
      </c>
      <c r="BG194" s="134" t="n">
        <f aca="false">IF(V194="znížená",O194,0)</f>
        <v>0</v>
      </c>
      <c r="BH194" s="134" t="n">
        <f aca="false">IF(V194="zákl. prenesená",O194,0)</f>
        <v>0</v>
      </c>
      <c r="BI194" s="134" t="n">
        <f aca="false">IF(V194="zníž. prenesená",O194,0)</f>
        <v>0</v>
      </c>
      <c r="BJ194" s="134" t="n">
        <f aca="false">IF(V194="nulová",O194,0)</f>
        <v>0</v>
      </c>
      <c r="BK194" s="10" t="s">
        <v>86</v>
      </c>
      <c r="BL194" s="211" t="n">
        <f aca="false">M194*L194</f>
        <v>0</v>
      </c>
    </row>
    <row r="195" s="32" customFormat="true" ht="22.35" hidden="false" customHeight="true" outlineLevel="0" collapsed="false">
      <c r="B195" s="33"/>
      <c r="C195" s="222"/>
      <c r="D195" s="222" t="s">
        <v>228</v>
      </c>
      <c r="E195" s="223"/>
      <c r="F195" s="224"/>
      <c r="G195" s="224"/>
      <c r="H195" s="224"/>
      <c r="I195" s="224"/>
      <c r="J195" s="225"/>
      <c r="K195" s="225"/>
      <c r="L195" s="207"/>
      <c r="M195" s="207"/>
      <c r="N195" s="207"/>
      <c r="O195" s="226" t="n">
        <f aca="false">BL195</f>
        <v>0</v>
      </c>
      <c r="P195" s="226"/>
      <c r="Q195" s="226"/>
      <c r="R195" s="226"/>
      <c r="S195" s="35"/>
      <c r="U195" s="208"/>
      <c r="V195" s="227" t="s">
        <v>42</v>
      </c>
      <c r="W195" s="34"/>
      <c r="X195" s="34"/>
      <c r="Y195" s="34"/>
      <c r="Z195" s="34"/>
      <c r="AA195" s="34"/>
      <c r="AB195" s="82"/>
      <c r="AU195" s="10" t="s">
        <v>634</v>
      </c>
      <c r="AV195" s="10" t="s">
        <v>82</v>
      </c>
      <c r="AZ195" s="10" t="s">
        <v>634</v>
      </c>
      <c r="BF195" s="134" t="n">
        <f aca="false">IF(V195="základná",O195,0)</f>
        <v>0</v>
      </c>
      <c r="BG195" s="134" t="n">
        <f aca="false">IF(V195="znížená",O195,0)</f>
        <v>0</v>
      </c>
      <c r="BH195" s="134" t="n">
        <f aca="false">IF(V195="zákl. prenesená",O195,0)</f>
        <v>0</v>
      </c>
      <c r="BI195" s="134" t="n">
        <f aca="false">IF(V195="zníž. prenesená",O195,0)</f>
        <v>0</v>
      </c>
      <c r="BJ195" s="134" t="n">
        <f aca="false">IF(V195="nulová",O195,0)</f>
        <v>0</v>
      </c>
      <c r="BK195" s="10" t="s">
        <v>86</v>
      </c>
      <c r="BL195" s="211" t="n">
        <f aca="false">M195*L195</f>
        <v>0</v>
      </c>
    </row>
    <row r="196" s="32" customFormat="true" ht="22.35" hidden="false" customHeight="true" outlineLevel="0" collapsed="false">
      <c r="B196" s="33"/>
      <c r="C196" s="222"/>
      <c r="D196" s="222" t="s">
        <v>228</v>
      </c>
      <c r="E196" s="223"/>
      <c r="F196" s="224"/>
      <c r="G196" s="224"/>
      <c r="H196" s="224"/>
      <c r="I196" s="224"/>
      <c r="J196" s="225"/>
      <c r="K196" s="225"/>
      <c r="L196" s="207"/>
      <c r="M196" s="207"/>
      <c r="N196" s="207"/>
      <c r="O196" s="226" t="n">
        <f aca="false">BL196</f>
        <v>0</v>
      </c>
      <c r="P196" s="226"/>
      <c r="Q196" s="226"/>
      <c r="R196" s="226"/>
      <c r="S196" s="35"/>
      <c r="U196" s="208"/>
      <c r="V196" s="227" t="s">
        <v>42</v>
      </c>
      <c r="W196" s="34"/>
      <c r="X196" s="34"/>
      <c r="Y196" s="34"/>
      <c r="Z196" s="34"/>
      <c r="AA196" s="34"/>
      <c r="AB196" s="82"/>
      <c r="AU196" s="10" t="s">
        <v>634</v>
      </c>
      <c r="AV196" s="10" t="s">
        <v>82</v>
      </c>
      <c r="AZ196" s="10" t="s">
        <v>634</v>
      </c>
      <c r="BF196" s="134" t="n">
        <f aca="false">IF(V196="základná",O196,0)</f>
        <v>0</v>
      </c>
      <c r="BG196" s="134" t="n">
        <f aca="false">IF(V196="znížená",O196,0)</f>
        <v>0</v>
      </c>
      <c r="BH196" s="134" t="n">
        <f aca="false">IF(V196="zákl. prenesená",O196,0)</f>
        <v>0</v>
      </c>
      <c r="BI196" s="134" t="n">
        <f aca="false">IF(V196="zníž. prenesená",O196,0)</f>
        <v>0</v>
      </c>
      <c r="BJ196" s="134" t="n">
        <f aca="false">IF(V196="nulová",O196,0)</f>
        <v>0</v>
      </c>
      <c r="BK196" s="10" t="s">
        <v>86</v>
      </c>
      <c r="BL196" s="211" t="n">
        <f aca="false">M196*L196</f>
        <v>0</v>
      </c>
    </row>
    <row r="197" s="32" customFormat="true" ht="22.35" hidden="false" customHeight="true" outlineLevel="0" collapsed="false">
      <c r="B197" s="33"/>
      <c r="C197" s="222"/>
      <c r="D197" s="222" t="s">
        <v>228</v>
      </c>
      <c r="E197" s="223"/>
      <c r="F197" s="224"/>
      <c r="G197" s="224"/>
      <c r="H197" s="224"/>
      <c r="I197" s="224"/>
      <c r="J197" s="225"/>
      <c r="K197" s="225"/>
      <c r="L197" s="207"/>
      <c r="M197" s="207"/>
      <c r="N197" s="207"/>
      <c r="O197" s="226" t="n">
        <f aca="false">BL197</f>
        <v>0</v>
      </c>
      <c r="P197" s="226"/>
      <c r="Q197" s="226"/>
      <c r="R197" s="226"/>
      <c r="S197" s="35"/>
      <c r="U197" s="208"/>
      <c r="V197" s="227" t="s">
        <v>42</v>
      </c>
      <c r="W197" s="34"/>
      <c r="X197" s="34"/>
      <c r="Y197" s="34"/>
      <c r="Z197" s="34"/>
      <c r="AA197" s="34"/>
      <c r="AB197" s="82"/>
      <c r="AU197" s="10" t="s">
        <v>634</v>
      </c>
      <c r="AV197" s="10" t="s">
        <v>82</v>
      </c>
      <c r="AZ197" s="10" t="s">
        <v>634</v>
      </c>
      <c r="BF197" s="134" t="n">
        <f aca="false">IF(V197="základná",O197,0)</f>
        <v>0</v>
      </c>
      <c r="BG197" s="134" t="n">
        <f aca="false">IF(V197="znížená",O197,0)</f>
        <v>0</v>
      </c>
      <c r="BH197" s="134" t="n">
        <f aca="false">IF(V197="zákl. prenesená",O197,0)</f>
        <v>0</v>
      </c>
      <c r="BI197" s="134" t="n">
        <f aca="false">IF(V197="zníž. prenesená",O197,0)</f>
        <v>0</v>
      </c>
      <c r="BJ197" s="134" t="n">
        <f aca="false">IF(V197="nulová",O197,0)</f>
        <v>0</v>
      </c>
      <c r="BK197" s="10" t="s">
        <v>86</v>
      </c>
      <c r="BL197" s="211" t="n">
        <f aca="false">M197*L197</f>
        <v>0</v>
      </c>
    </row>
    <row r="198" s="32" customFormat="true" ht="22.35" hidden="false" customHeight="true" outlineLevel="0" collapsed="false">
      <c r="B198" s="33"/>
      <c r="C198" s="222"/>
      <c r="D198" s="222" t="s">
        <v>228</v>
      </c>
      <c r="E198" s="223"/>
      <c r="F198" s="224"/>
      <c r="G198" s="224"/>
      <c r="H198" s="224"/>
      <c r="I198" s="224"/>
      <c r="J198" s="225"/>
      <c r="K198" s="225"/>
      <c r="L198" s="207"/>
      <c r="M198" s="207"/>
      <c r="N198" s="207"/>
      <c r="O198" s="226" t="n">
        <f aca="false">BL198</f>
        <v>0</v>
      </c>
      <c r="P198" s="226"/>
      <c r="Q198" s="226"/>
      <c r="R198" s="226"/>
      <c r="S198" s="35"/>
      <c r="U198" s="208"/>
      <c r="V198" s="227" t="s">
        <v>42</v>
      </c>
      <c r="W198" s="59"/>
      <c r="X198" s="59"/>
      <c r="Y198" s="59"/>
      <c r="Z198" s="59"/>
      <c r="AA198" s="59"/>
      <c r="AB198" s="61"/>
      <c r="AU198" s="10" t="s">
        <v>634</v>
      </c>
      <c r="AV198" s="10" t="s">
        <v>82</v>
      </c>
      <c r="AZ198" s="10" t="s">
        <v>634</v>
      </c>
      <c r="BF198" s="134" t="n">
        <f aca="false">IF(V198="základná",O198,0)</f>
        <v>0</v>
      </c>
      <c r="BG198" s="134" t="n">
        <f aca="false">IF(V198="znížená",O198,0)</f>
        <v>0</v>
      </c>
      <c r="BH198" s="134" t="n">
        <f aca="false">IF(V198="zákl. prenesená",O198,0)</f>
        <v>0</v>
      </c>
      <c r="BI198" s="134" t="n">
        <f aca="false">IF(V198="zníž. prenesená",O198,0)</f>
        <v>0</v>
      </c>
      <c r="BJ198" s="134" t="n">
        <f aca="false">IF(V198="nulová",O198,0)</f>
        <v>0</v>
      </c>
      <c r="BK198" s="10" t="s">
        <v>86</v>
      </c>
      <c r="BL198" s="211" t="n">
        <f aca="false">M198*L198</f>
        <v>0</v>
      </c>
    </row>
    <row r="199" s="32" customFormat="true" ht="6.95" hidden="false" customHeight="true" outlineLevel="0" collapsed="false">
      <c r="B199" s="62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4"/>
    </row>
  </sheetData>
  <mergeCells count="273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100:R100"/>
    <mergeCell ref="D101:H101"/>
    <mergeCell ref="O101:R101"/>
    <mergeCell ref="D102:H102"/>
    <mergeCell ref="O102:R102"/>
    <mergeCell ref="D103:H103"/>
    <mergeCell ref="O103:R103"/>
    <mergeCell ref="D104:H104"/>
    <mergeCell ref="O104:R104"/>
    <mergeCell ref="D105:H105"/>
    <mergeCell ref="O105:R105"/>
    <mergeCell ref="O106:R106"/>
    <mergeCell ref="M108:R108"/>
    <mergeCell ref="C114:R114"/>
    <mergeCell ref="F116:Q116"/>
    <mergeCell ref="F117:Q117"/>
    <mergeCell ref="F118:Q118"/>
    <mergeCell ref="N120:Q120"/>
    <mergeCell ref="N122:R122"/>
    <mergeCell ref="N123:R123"/>
    <mergeCell ref="F125:I125"/>
    <mergeCell ref="M125:N125"/>
    <mergeCell ref="O125:R125"/>
    <mergeCell ref="O126:R126"/>
    <mergeCell ref="O127:R127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F153:I153"/>
    <mergeCell ref="M153:N153"/>
    <mergeCell ref="O153:R153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F161:I161"/>
    <mergeCell ref="M161:N161"/>
    <mergeCell ref="O161:R161"/>
    <mergeCell ref="F162:I162"/>
    <mergeCell ref="M162:N162"/>
    <mergeCell ref="O162:R162"/>
    <mergeCell ref="F163:I163"/>
    <mergeCell ref="M163:N163"/>
    <mergeCell ref="O163:R163"/>
    <mergeCell ref="F164:I164"/>
    <mergeCell ref="M164:N164"/>
    <mergeCell ref="O164:R164"/>
    <mergeCell ref="F165:I165"/>
    <mergeCell ref="M165:N165"/>
    <mergeCell ref="O165:R165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F170:I170"/>
    <mergeCell ref="M170:N170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F175:I175"/>
    <mergeCell ref="M175:N175"/>
    <mergeCell ref="O175:R175"/>
    <mergeCell ref="F176:I176"/>
    <mergeCell ref="M176:N176"/>
    <mergeCell ref="O176:R176"/>
    <mergeCell ref="F177:I177"/>
    <mergeCell ref="M177:N177"/>
    <mergeCell ref="O177:R177"/>
    <mergeCell ref="F178:I178"/>
    <mergeCell ref="M178:N178"/>
    <mergeCell ref="O178:R178"/>
    <mergeCell ref="F179:I179"/>
    <mergeCell ref="M179:N179"/>
    <mergeCell ref="O179:R179"/>
    <mergeCell ref="F180:I180"/>
    <mergeCell ref="M180:N180"/>
    <mergeCell ref="O180:R180"/>
    <mergeCell ref="F181:I181"/>
    <mergeCell ref="M181:N181"/>
    <mergeCell ref="O181:R181"/>
    <mergeCell ref="F182:I182"/>
    <mergeCell ref="M182:N182"/>
    <mergeCell ref="O182:R182"/>
    <mergeCell ref="F183:I183"/>
    <mergeCell ref="M183:N183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O187:R187"/>
    <mergeCell ref="O188:R188"/>
    <mergeCell ref="O189:R189"/>
    <mergeCell ref="F190:I190"/>
    <mergeCell ref="M190:N190"/>
    <mergeCell ref="O190:R190"/>
    <mergeCell ref="F191:I191"/>
    <mergeCell ref="M191:N191"/>
    <mergeCell ref="O191:R191"/>
    <mergeCell ref="F192:I192"/>
    <mergeCell ref="M192:N192"/>
    <mergeCell ref="O192:R192"/>
    <mergeCell ref="O193:R193"/>
    <mergeCell ref="F194:I194"/>
    <mergeCell ref="M194:N194"/>
    <mergeCell ref="O194:R194"/>
    <mergeCell ref="F195:I195"/>
    <mergeCell ref="M195:N195"/>
    <mergeCell ref="O195:R195"/>
    <mergeCell ref="F196:I196"/>
    <mergeCell ref="M196:N196"/>
    <mergeCell ref="O196:R196"/>
    <mergeCell ref="F197:I197"/>
    <mergeCell ref="M197:N197"/>
    <mergeCell ref="O197:R197"/>
    <mergeCell ref="F198:I198"/>
    <mergeCell ref="M198:N198"/>
    <mergeCell ref="O198:R198"/>
  </mergeCells>
  <dataValidations count="2">
    <dataValidation allowBlank="true" error="Povolené sú hodnoty K, M." errorStyle="stop" operator="between" showDropDown="false" showErrorMessage="true" showInputMessage="false" sqref="D194:D19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94:V19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5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9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78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5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5:BF102)+SUM(BF121:BF140))+SUM(BF142:BF146))),2)</f>
        <v>0</v>
      </c>
      <c r="I33" s="151"/>
      <c r="J33" s="151"/>
      <c r="K33" s="34"/>
      <c r="L33" s="34"/>
      <c r="M33" s="34"/>
      <c r="N33" s="151" t="n">
        <f aca="false">ROUND(((ROUND((SUM(BF95:BF102)+SUM(BF121:BF140)),2)*F33)+SUM(BF142:BF146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5:BG102)+SUM(BG121:BG140))+SUM(BG142:BG146))),2)</f>
        <v>0</v>
      </c>
      <c r="I34" s="151"/>
      <c r="J34" s="151"/>
      <c r="K34" s="34"/>
      <c r="L34" s="34"/>
      <c r="M34" s="34"/>
      <c r="N34" s="151" t="n">
        <f aca="false">ROUND(((ROUND((SUM(BG95:BG102)+SUM(BG121:BG140)),2)*F34)+SUM(BG142:BG146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5:BH102)+SUM(BH121:BH140))+SUM(BH142:BH146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5:BI102)+SUM(BI121:BI140))+SUM(BI142:BI146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5:BJ102)+SUM(BJ121:BJ140))+SUM(BJ142:BJ146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4 - Zdravotechnika - Ostatné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1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2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3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8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29</f>
        <v>0</v>
      </c>
      <c r="P92" s="117"/>
      <c r="Q92" s="117"/>
      <c r="R92" s="117"/>
      <c r="S92" s="164"/>
    </row>
    <row r="93" s="156" customFormat="true" ht="21.75" hidden="false" customHeight="true" outlineLevel="0" collapsed="false">
      <c r="B93" s="157"/>
      <c r="C93" s="158"/>
      <c r="D93" s="159" t="s">
        <v>202</v>
      </c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65" t="n">
        <f aca="false">O141</f>
        <v>0</v>
      </c>
      <c r="P93" s="165"/>
      <c r="Q93" s="165"/>
      <c r="R93" s="165"/>
      <c r="S93" s="161"/>
    </row>
    <row r="94" s="32" customFormat="true" ht="21.75" hidden="false" customHeight="true" outlineLevel="0" collapsed="false">
      <c r="B94" s="33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5"/>
    </row>
    <row r="95" s="32" customFormat="true" ht="29.25" hidden="false" customHeight="true" outlineLevel="0" collapsed="false">
      <c r="B95" s="33"/>
      <c r="C95" s="90" t="s">
        <v>203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93" t="n">
        <f aca="false">ROUND(O96+O97+O98+O99+O100+O101,2)</f>
        <v>0</v>
      </c>
      <c r="P95" s="93"/>
      <c r="Q95" s="93"/>
      <c r="R95" s="93"/>
      <c r="S95" s="35"/>
      <c r="U95" s="166"/>
      <c r="V95" s="167" t="s">
        <v>39</v>
      </c>
    </row>
    <row r="96" s="32" customFormat="true" ht="18" hidden="false" customHeight="true" outlineLevel="0" collapsed="false">
      <c r="B96" s="168"/>
      <c r="C96" s="169"/>
      <c r="D96" s="135" t="s">
        <v>204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6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7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35" t="s">
        <v>208</v>
      </c>
      <c r="E99" s="135"/>
      <c r="F99" s="135"/>
      <c r="G99" s="135"/>
      <c r="H99" s="135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2"/>
      <c r="V99" s="173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05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8" hidden="false" customHeight="true" outlineLevel="0" collapsed="false">
      <c r="B100" s="168"/>
      <c r="C100" s="169"/>
      <c r="D100" s="135" t="s">
        <v>209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76" t="s">
        <v>210</v>
      </c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7"/>
      <c r="V101" s="178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11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3.5" hidden="false" customHeight="false" outlineLevel="0" collapsed="false">
      <c r="B102" s="33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5"/>
    </row>
    <row r="103" s="32" customFormat="true" ht="29.25" hidden="false" customHeight="true" outlineLevel="0" collapsed="false">
      <c r="B103" s="33"/>
      <c r="C103" s="140" t="s">
        <v>159</v>
      </c>
      <c r="D103" s="47"/>
      <c r="E103" s="47"/>
      <c r="F103" s="47"/>
      <c r="G103" s="47"/>
      <c r="H103" s="47"/>
      <c r="I103" s="47"/>
      <c r="J103" s="47"/>
      <c r="K103" s="47"/>
      <c r="L103" s="47"/>
      <c r="M103" s="141" t="n">
        <f aca="false">ROUND(SUM(O89+O95),2)</f>
        <v>0</v>
      </c>
      <c r="N103" s="141"/>
      <c r="O103" s="141"/>
      <c r="P103" s="141"/>
      <c r="Q103" s="141"/>
      <c r="R103" s="141"/>
      <c r="S103" s="35"/>
    </row>
    <row r="104" s="32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4"/>
    </row>
    <row r="108" s="32" customFormat="true" ht="6.95" hidden="false" customHeight="true" outlineLevel="0" collapsed="false">
      <c r="B108" s="65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7"/>
    </row>
    <row r="109" s="32" customFormat="true" ht="36.95" hidden="false" customHeight="true" outlineLevel="0" collapsed="false">
      <c r="B109" s="33"/>
      <c r="C109" s="15" t="s">
        <v>212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35"/>
    </row>
    <row r="110" s="32" customFormat="true" ht="6.95" hidden="false" customHeight="true" outlineLevel="0" collapsed="false">
      <c r="B110" s="33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5"/>
    </row>
    <row r="111" s="32" customFormat="true" ht="30" hidden="false" customHeight="true" outlineLevel="0" collapsed="false">
      <c r="B111" s="33"/>
      <c r="C111" s="25" t="s">
        <v>16</v>
      </c>
      <c r="D111" s="34"/>
      <c r="E111" s="34"/>
      <c r="F111" s="144" t="str">
        <f aca="false">F6</f>
        <v>Komplexná obnova objektu Materskej školy</v>
      </c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34"/>
      <c r="S111" s="35"/>
    </row>
    <row r="112" customFormat="false" ht="30" hidden="false" customHeight="true" outlineLevel="0" collapsed="false">
      <c r="B112" s="14"/>
      <c r="C112" s="25" t="s">
        <v>166</v>
      </c>
      <c r="D112" s="19"/>
      <c r="E112" s="19"/>
      <c r="F112" s="144" t="s">
        <v>167</v>
      </c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9"/>
      <c r="S112" s="16"/>
    </row>
    <row r="113" s="32" customFormat="true" ht="36.95" hidden="false" customHeight="true" outlineLevel="0" collapsed="false">
      <c r="B113" s="33"/>
      <c r="C113" s="74" t="s">
        <v>168</v>
      </c>
      <c r="D113" s="34"/>
      <c r="E113" s="34"/>
      <c r="F113" s="76" t="str">
        <f aca="false">F8</f>
        <v>4 - Zdravotechnika - Ostatné</v>
      </c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8" hidden="false" customHeight="true" outlineLevel="0" collapsed="false">
      <c r="B115" s="33"/>
      <c r="C115" s="25" t="s">
        <v>20</v>
      </c>
      <c r="D115" s="34"/>
      <c r="E115" s="34"/>
      <c r="F115" s="21" t="str">
        <f aca="false">F10</f>
        <v>ul.Clementisa 3, Brezno</v>
      </c>
      <c r="G115" s="34"/>
      <c r="H115" s="34"/>
      <c r="I115" s="34"/>
      <c r="J115" s="34"/>
      <c r="K115" s="34"/>
      <c r="L115" s="25" t="s">
        <v>22</v>
      </c>
      <c r="M115" s="34"/>
      <c r="N115" s="79" t="n">
        <f aca="false">IF(P10="","",P10)</f>
        <v>43235</v>
      </c>
      <c r="O115" s="79"/>
      <c r="P115" s="79"/>
      <c r="Q115" s="79"/>
      <c r="R115" s="34"/>
      <c r="S115" s="35"/>
    </row>
    <row r="116" s="32" customFormat="true" ht="6.9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5"/>
    </row>
    <row r="117" s="32" customFormat="true" ht="15" hidden="false" customHeight="true" outlineLevel="0" collapsed="false">
      <c r="B117" s="33"/>
      <c r="C117" s="25" t="s">
        <v>23</v>
      </c>
      <c r="D117" s="34"/>
      <c r="E117" s="34"/>
      <c r="F117" s="21" t="str">
        <f aca="false">E13</f>
        <v>Mesto Brezno</v>
      </c>
      <c r="G117" s="34"/>
      <c r="H117" s="34"/>
      <c r="I117" s="34"/>
      <c r="J117" s="34"/>
      <c r="K117" s="34"/>
      <c r="L117" s="25" t="s">
        <v>29</v>
      </c>
      <c r="M117" s="34"/>
      <c r="N117" s="154" t="str">
        <f aca="false">E19</f>
        <v>Ing. arch. Pavol Kupec</v>
      </c>
      <c r="O117" s="154"/>
      <c r="P117" s="154"/>
      <c r="Q117" s="154"/>
      <c r="R117" s="154"/>
      <c r="S117" s="35"/>
    </row>
    <row r="118" s="32" customFormat="true" ht="14.45" hidden="false" customHeight="true" outlineLevel="0" collapsed="false">
      <c r="B118" s="33"/>
      <c r="C118" s="25" t="s">
        <v>27</v>
      </c>
      <c r="D118" s="34"/>
      <c r="E118" s="34"/>
      <c r="F118" s="21" t="str">
        <f aca="false">IF(E16="","",E16)</f>
        <v>Vyplň údaj</v>
      </c>
      <c r="G118" s="34"/>
      <c r="H118" s="34"/>
      <c r="I118" s="34"/>
      <c r="J118" s="34"/>
      <c r="K118" s="34"/>
      <c r="L118" s="25" t="s">
        <v>33</v>
      </c>
      <c r="M118" s="34"/>
      <c r="N118" s="154" t="str">
        <f aca="false">E22</f>
        <v> </v>
      </c>
      <c r="O118" s="154"/>
      <c r="P118" s="154"/>
      <c r="Q118" s="154"/>
      <c r="R118" s="154"/>
      <c r="S118" s="35"/>
    </row>
    <row r="119" s="32" customFormat="true" ht="10.3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</row>
    <row r="120" s="179" customFormat="true" ht="29.25" hidden="false" customHeight="true" outlineLevel="0" collapsed="false">
      <c r="B120" s="180"/>
      <c r="C120" s="181" t="s">
        <v>213</v>
      </c>
      <c r="D120" s="182" t="s">
        <v>214</v>
      </c>
      <c r="E120" s="182" t="s">
        <v>57</v>
      </c>
      <c r="F120" s="182" t="s">
        <v>215</v>
      </c>
      <c r="G120" s="182"/>
      <c r="H120" s="182"/>
      <c r="I120" s="182"/>
      <c r="J120" s="182" t="s">
        <v>216</v>
      </c>
      <c r="K120" s="182" t="s">
        <v>217</v>
      </c>
      <c r="L120" s="182" t="s">
        <v>218</v>
      </c>
      <c r="M120" s="182" t="s">
        <v>219</v>
      </c>
      <c r="N120" s="182"/>
      <c r="O120" s="183" t="s">
        <v>173</v>
      </c>
      <c r="P120" s="183"/>
      <c r="Q120" s="183"/>
      <c r="R120" s="183"/>
      <c r="S120" s="184"/>
      <c r="U120" s="86" t="s">
        <v>220</v>
      </c>
      <c r="V120" s="87" t="s">
        <v>39</v>
      </c>
      <c r="W120" s="87" t="s">
        <v>221</v>
      </c>
      <c r="X120" s="87" t="s">
        <v>222</v>
      </c>
      <c r="Y120" s="87" t="s">
        <v>223</v>
      </c>
      <c r="Z120" s="87" t="s">
        <v>224</v>
      </c>
      <c r="AA120" s="87" t="s">
        <v>225</v>
      </c>
      <c r="AB120" s="88" t="s">
        <v>226</v>
      </c>
    </row>
    <row r="121" s="32" customFormat="true" ht="29.25" hidden="false" customHeight="true" outlineLevel="0" collapsed="false">
      <c r="B121" s="33"/>
      <c r="C121" s="90" t="s">
        <v>170</v>
      </c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185" t="n">
        <f aca="false">BL121</f>
        <v>0</v>
      </c>
      <c r="P121" s="185"/>
      <c r="Q121" s="185"/>
      <c r="R121" s="185"/>
      <c r="S121" s="35"/>
      <c r="U121" s="89"/>
      <c r="V121" s="54"/>
      <c r="W121" s="54"/>
      <c r="X121" s="186" t="n">
        <f aca="false">X122+X141</f>
        <v>0</v>
      </c>
      <c r="Y121" s="54"/>
      <c r="Z121" s="186" t="n">
        <f aca="false">Z122+Z141</f>
        <v>0</v>
      </c>
      <c r="AA121" s="54"/>
      <c r="AB121" s="187" t="n">
        <f aca="false">AB122+AB141</f>
        <v>0</v>
      </c>
      <c r="AU121" s="10" t="s">
        <v>74</v>
      </c>
      <c r="AV121" s="10" t="s">
        <v>175</v>
      </c>
      <c r="BL121" s="188" t="n">
        <f aca="false">BL122+BL141</f>
        <v>0</v>
      </c>
    </row>
    <row r="122" s="189" customFormat="true" ht="37.35" hidden="false" customHeight="true" outlineLevel="0" collapsed="false">
      <c r="B122" s="190"/>
      <c r="C122" s="191"/>
      <c r="D122" s="192" t="s">
        <v>184</v>
      </c>
      <c r="E122" s="192"/>
      <c r="F122" s="192"/>
      <c r="G122" s="192"/>
      <c r="H122" s="192"/>
      <c r="I122" s="192"/>
      <c r="J122" s="192"/>
      <c r="K122" s="192"/>
      <c r="L122" s="192"/>
      <c r="M122" s="192"/>
      <c r="N122" s="192"/>
      <c r="O122" s="165" t="n">
        <f aca="false">BL122</f>
        <v>0</v>
      </c>
      <c r="P122" s="165"/>
      <c r="Q122" s="165"/>
      <c r="R122" s="165"/>
      <c r="S122" s="193"/>
      <c r="U122" s="194"/>
      <c r="V122" s="191"/>
      <c r="W122" s="191"/>
      <c r="X122" s="195" t="n">
        <f aca="false">X123+X129</f>
        <v>0</v>
      </c>
      <c r="Y122" s="191"/>
      <c r="Z122" s="195" t="n">
        <f aca="false">Z123+Z129</f>
        <v>0</v>
      </c>
      <c r="AA122" s="191"/>
      <c r="AB122" s="196" t="n">
        <f aca="false">AB123+AB129</f>
        <v>0</v>
      </c>
      <c r="AS122" s="197" t="s">
        <v>86</v>
      </c>
      <c r="AU122" s="198" t="s">
        <v>74</v>
      </c>
      <c r="AV122" s="198" t="s">
        <v>75</v>
      </c>
      <c r="AZ122" s="197" t="s">
        <v>227</v>
      </c>
      <c r="BL122" s="199" t="n">
        <f aca="false">BL123+BL129</f>
        <v>0</v>
      </c>
    </row>
    <row r="123" s="189" customFormat="true" ht="19.9" hidden="false" customHeight="true" outlineLevel="0" collapsed="false">
      <c r="B123" s="190"/>
      <c r="C123" s="191"/>
      <c r="D123" s="200" t="s">
        <v>186</v>
      </c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1" t="n">
        <f aca="false">BL123</f>
        <v>0</v>
      </c>
      <c r="P123" s="201"/>
      <c r="Q123" s="201"/>
      <c r="R123" s="201"/>
      <c r="S123" s="193"/>
      <c r="U123" s="194"/>
      <c r="V123" s="191"/>
      <c r="W123" s="191"/>
      <c r="X123" s="195" t="n">
        <f aca="false">SUM(X124:X128)</f>
        <v>0</v>
      </c>
      <c r="Y123" s="191"/>
      <c r="Z123" s="195" t="n">
        <f aca="false">SUM(Z124:Z128)</f>
        <v>0</v>
      </c>
      <c r="AA123" s="191"/>
      <c r="AB123" s="196" t="n">
        <f aca="false">SUM(AB124:AB128)</f>
        <v>0</v>
      </c>
      <c r="AS123" s="197" t="s">
        <v>86</v>
      </c>
      <c r="AU123" s="198" t="s">
        <v>74</v>
      </c>
      <c r="AV123" s="198" t="s">
        <v>82</v>
      </c>
      <c r="AZ123" s="197" t="s">
        <v>227</v>
      </c>
      <c r="BL123" s="199" t="n">
        <f aca="false">SUM(BL124:BL128)</f>
        <v>0</v>
      </c>
    </row>
    <row r="124" s="32" customFormat="true" ht="25.5" hidden="false" customHeight="true" outlineLevel="0" collapsed="false">
      <c r="B124" s="168"/>
      <c r="C124" s="202" t="s">
        <v>82</v>
      </c>
      <c r="D124" s="202" t="s">
        <v>228</v>
      </c>
      <c r="E124" s="203" t="s">
        <v>673</v>
      </c>
      <c r="F124" s="204" t="s">
        <v>674</v>
      </c>
      <c r="G124" s="204"/>
      <c r="H124" s="204"/>
      <c r="I124" s="204"/>
      <c r="J124" s="205" t="s">
        <v>281</v>
      </c>
      <c r="K124" s="205"/>
      <c r="L124" s="206" t="n">
        <v>1.65</v>
      </c>
      <c r="M124" s="207" t="n">
        <v>0</v>
      </c>
      <c r="N124" s="207"/>
      <c r="O124" s="206" t="n">
        <f aca="false">ROUND(M124*L124,3)</f>
        <v>0</v>
      </c>
      <c r="P124" s="206"/>
      <c r="Q124" s="206"/>
      <c r="R124" s="206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</v>
      </c>
      <c r="Z124" s="209" t="n">
        <f aca="false">Y124*L124</f>
        <v>0</v>
      </c>
      <c r="AA124" s="209" t="n">
        <v>0</v>
      </c>
      <c r="AB124" s="210" t="n">
        <f aca="false">AA124*L124</f>
        <v>0</v>
      </c>
      <c r="AS124" s="10" t="s">
        <v>250</v>
      </c>
      <c r="AU124" s="10" t="s">
        <v>228</v>
      </c>
      <c r="AV124" s="10" t="s">
        <v>86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250</v>
      </c>
      <c r="BN124" s="10" t="s">
        <v>789</v>
      </c>
    </row>
    <row r="125" s="32" customFormat="true" ht="25.5" hidden="false" customHeight="true" outlineLevel="0" collapsed="false">
      <c r="B125" s="168"/>
      <c r="C125" s="213" t="s">
        <v>86</v>
      </c>
      <c r="D125" s="213" t="s">
        <v>330</v>
      </c>
      <c r="E125" s="214" t="s">
        <v>790</v>
      </c>
      <c r="F125" s="215" t="s">
        <v>791</v>
      </c>
      <c r="G125" s="215"/>
      <c r="H125" s="215"/>
      <c r="I125" s="215"/>
      <c r="J125" s="216" t="s">
        <v>281</v>
      </c>
      <c r="K125" s="216"/>
      <c r="L125" s="217" t="n">
        <v>1.683</v>
      </c>
      <c r="M125" s="218" t="n">
        <v>0</v>
      </c>
      <c r="N125" s="218"/>
      <c r="O125" s="217" t="n">
        <f aca="false">ROUND(M125*L125,3)</f>
        <v>0</v>
      </c>
      <c r="P125" s="217"/>
      <c r="Q125" s="217"/>
      <c r="R125" s="217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</v>
      </c>
      <c r="Z125" s="209" t="n">
        <f aca="false">Y125*L125</f>
        <v>0</v>
      </c>
      <c r="AA125" s="209" t="n">
        <v>0</v>
      </c>
      <c r="AB125" s="210" t="n">
        <f aca="false">AA125*L125</f>
        <v>0</v>
      </c>
      <c r="AS125" s="10" t="s">
        <v>277</v>
      </c>
      <c r="AU125" s="10" t="s">
        <v>330</v>
      </c>
      <c r="AV125" s="10" t="s">
        <v>86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250</v>
      </c>
      <c r="BN125" s="10" t="s">
        <v>792</v>
      </c>
    </row>
    <row r="126" s="32" customFormat="true" ht="25.5" hidden="false" customHeight="true" outlineLevel="0" collapsed="false">
      <c r="B126" s="168"/>
      <c r="C126" s="202" t="s">
        <v>90</v>
      </c>
      <c r="D126" s="202" t="s">
        <v>228</v>
      </c>
      <c r="E126" s="203" t="s">
        <v>793</v>
      </c>
      <c r="F126" s="204" t="s">
        <v>794</v>
      </c>
      <c r="G126" s="204"/>
      <c r="H126" s="204"/>
      <c r="I126" s="204"/>
      <c r="J126" s="205" t="s">
        <v>281</v>
      </c>
      <c r="K126" s="205"/>
      <c r="L126" s="206" t="n">
        <v>5.345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</v>
      </c>
      <c r="Z126" s="209" t="n">
        <f aca="false">Y126*L126</f>
        <v>0</v>
      </c>
      <c r="AA126" s="209" t="n">
        <v>0</v>
      </c>
      <c r="AB126" s="210" t="n">
        <f aca="false">AA126*L126</f>
        <v>0</v>
      </c>
      <c r="AS126" s="10" t="s">
        <v>250</v>
      </c>
      <c r="AU126" s="10" t="s">
        <v>228</v>
      </c>
      <c r="AV126" s="10" t="s">
        <v>86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250</v>
      </c>
      <c r="BN126" s="10" t="s">
        <v>795</v>
      </c>
    </row>
    <row r="127" s="32" customFormat="true" ht="25.5" hidden="false" customHeight="true" outlineLevel="0" collapsed="false">
      <c r="B127" s="168"/>
      <c r="C127" s="213" t="s">
        <v>93</v>
      </c>
      <c r="D127" s="213" t="s">
        <v>330</v>
      </c>
      <c r="E127" s="214" t="s">
        <v>796</v>
      </c>
      <c r="F127" s="215" t="s">
        <v>797</v>
      </c>
      <c r="G127" s="215"/>
      <c r="H127" s="215"/>
      <c r="I127" s="215"/>
      <c r="J127" s="216" t="s">
        <v>281</v>
      </c>
      <c r="K127" s="216"/>
      <c r="L127" s="217" t="n">
        <v>5.452</v>
      </c>
      <c r="M127" s="218" t="n">
        <v>0</v>
      </c>
      <c r="N127" s="218"/>
      <c r="O127" s="217" t="n">
        <f aca="false">ROUND(M127*L127,3)</f>
        <v>0</v>
      </c>
      <c r="P127" s="217"/>
      <c r="Q127" s="217"/>
      <c r="R127" s="217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277</v>
      </c>
      <c r="AU127" s="10" t="s">
        <v>330</v>
      </c>
      <c r="AV127" s="10" t="s">
        <v>86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250</v>
      </c>
      <c r="BN127" s="10" t="s">
        <v>798</v>
      </c>
    </row>
    <row r="128" s="32" customFormat="true" ht="25.5" hidden="false" customHeight="true" outlineLevel="0" collapsed="false">
      <c r="B128" s="168"/>
      <c r="C128" s="202" t="s">
        <v>96</v>
      </c>
      <c r="D128" s="202" t="s">
        <v>228</v>
      </c>
      <c r="E128" s="203" t="s">
        <v>439</v>
      </c>
      <c r="F128" s="204" t="s">
        <v>440</v>
      </c>
      <c r="G128" s="204"/>
      <c r="H128" s="204"/>
      <c r="I128" s="204"/>
      <c r="J128" s="205" t="s">
        <v>429</v>
      </c>
      <c r="K128" s="205"/>
      <c r="L128" s="207" t="n">
        <v>0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250</v>
      </c>
      <c r="AU128" s="10" t="s">
        <v>228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799</v>
      </c>
    </row>
    <row r="129" s="189" customFormat="true" ht="29.85" hidden="false" customHeight="true" outlineLevel="0" collapsed="false">
      <c r="B129" s="190"/>
      <c r="C129" s="191"/>
      <c r="D129" s="200" t="s">
        <v>188</v>
      </c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  <c r="O129" s="212" t="n">
        <f aca="false">BL129</f>
        <v>0</v>
      </c>
      <c r="P129" s="212"/>
      <c r="Q129" s="212"/>
      <c r="R129" s="212"/>
      <c r="S129" s="193"/>
      <c r="U129" s="194"/>
      <c r="V129" s="191"/>
      <c r="W129" s="191"/>
      <c r="X129" s="195" t="n">
        <f aca="false">SUM(X130:X140)</f>
        <v>0</v>
      </c>
      <c r="Y129" s="191"/>
      <c r="Z129" s="195" t="n">
        <f aca="false">SUM(Z130:Z140)</f>
        <v>0</v>
      </c>
      <c r="AA129" s="191"/>
      <c r="AB129" s="196" t="n">
        <f aca="false">SUM(AB130:AB140)</f>
        <v>0</v>
      </c>
      <c r="AS129" s="197" t="s">
        <v>86</v>
      </c>
      <c r="AU129" s="198" t="s">
        <v>74</v>
      </c>
      <c r="AV129" s="198" t="s">
        <v>82</v>
      </c>
      <c r="AZ129" s="197" t="s">
        <v>227</v>
      </c>
      <c r="BL129" s="199" t="n">
        <f aca="false">SUM(BL130:BL140)</f>
        <v>0</v>
      </c>
    </row>
    <row r="130" s="32" customFormat="true" ht="38.25" hidden="false" customHeight="true" outlineLevel="0" collapsed="false">
      <c r="B130" s="168"/>
      <c r="C130" s="202" t="s">
        <v>99</v>
      </c>
      <c r="D130" s="202" t="s">
        <v>228</v>
      </c>
      <c r="E130" s="203" t="s">
        <v>719</v>
      </c>
      <c r="F130" s="204" t="s">
        <v>720</v>
      </c>
      <c r="G130" s="204"/>
      <c r="H130" s="204"/>
      <c r="I130" s="204"/>
      <c r="J130" s="205" t="s">
        <v>281</v>
      </c>
      <c r="K130" s="205"/>
      <c r="L130" s="206" t="n">
        <v>1.33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250</v>
      </c>
      <c r="AU130" s="10" t="s">
        <v>228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800</v>
      </c>
    </row>
    <row r="131" s="32" customFormat="true" ht="16.5" hidden="false" customHeight="true" outlineLevel="0" collapsed="false">
      <c r="B131" s="168"/>
      <c r="C131" s="202" t="s">
        <v>102</v>
      </c>
      <c r="D131" s="202" t="s">
        <v>228</v>
      </c>
      <c r="E131" s="203" t="s">
        <v>801</v>
      </c>
      <c r="F131" s="204" t="s">
        <v>802</v>
      </c>
      <c r="G131" s="204"/>
      <c r="H131" s="204"/>
      <c r="I131" s="204"/>
      <c r="J131" s="205" t="s">
        <v>281</v>
      </c>
      <c r="K131" s="205"/>
      <c r="L131" s="206" t="n">
        <v>1.65</v>
      </c>
      <c r="M131" s="207" t="n">
        <v>0</v>
      </c>
      <c r="N131" s="207"/>
      <c r="O131" s="206" t="n">
        <f aca="false">ROUND(M131*L131,3)</f>
        <v>0</v>
      </c>
      <c r="P131" s="206"/>
      <c r="Q131" s="206"/>
      <c r="R131" s="206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250</v>
      </c>
      <c r="AU131" s="10" t="s">
        <v>228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250</v>
      </c>
      <c r="BN131" s="10" t="s">
        <v>803</v>
      </c>
    </row>
    <row r="132" s="32" customFormat="true" ht="16.5" hidden="false" customHeight="true" outlineLevel="0" collapsed="false">
      <c r="B132" s="168"/>
      <c r="C132" s="202" t="s">
        <v>105</v>
      </c>
      <c r="D132" s="202" t="s">
        <v>228</v>
      </c>
      <c r="E132" s="203" t="s">
        <v>804</v>
      </c>
      <c r="F132" s="204" t="s">
        <v>805</v>
      </c>
      <c r="G132" s="204"/>
      <c r="H132" s="204"/>
      <c r="I132" s="204"/>
      <c r="J132" s="205" t="s">
        <v>281</v>
      </c>
      <c r="K132" s="205"/>
      <c r="L132" s="206" t="n">
        <v>5.345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806</v>
      </c>
    </row>
    <row r="133" s="32" customFormat="true" ht="16.5" hidden="false" customHeight="true" outlineLevel="0" collapsed="false">
      <c r="B133" s="168"/>
      <c r="C133" s="202" t="s">
        <v>108</v>
      </c>
      <c r="D133" s="202" t="s">
        <v>228</v>
      </c>
      <c r="E133" s="203" t="s">
        <v>807</v>
      </c>
      <c r="F133" s="204" t="s">
        <v>808</v>
      </c>
      <c r="G133" s="204"/>
      <c r="H133" s="204"/>
      <c r="I133" s="204"/>
      <c r="J133" s="205" t="s">
        <v>256</v>
      </c>
      <c r="K133" s="205"/>
      <c r="L133" s="206" t="n">
        <v>1</v>
      </c>
      <c r="M133" s="207" t="n">
        <v>0</v>
      </c>
      <c r="N133" s="207"/>
      <c r="O133" s="206" t="n">
        <f aca="false">ROUND(M133*L133,3)</f>
        <v>0</v>
      </c>
      <c r="P133" s="206"/>
      <c r="Q133" s="206"/>
      <c r="R133" s="206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250</v>
      </c>
      <c r="AU133" s="10" t="s">
        <v>228</v>
      </c>
      <c r="AV133" s="10" t="s">
        <v>86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250</v>
      </c>
      <c r="BN133" s="10" t="s">
        <v>809</v>
      </c>
    </row>
    <row r="134" s="32" customFormat="true" ht="16.5" hidden="false" customHeight="true" outlineLevel="0" collapsed="false">
      <c r="B134" s="168"/>
      <c r="C134" s="213" t="s">
        <v>241</v>
      </c>
      <c r="D134" s="213" t="s">
        <v>330</v>
      </c>
      <c r="E134" s="214" t="s">
        <v>810</v>
      </c>
      <c r="F134" s="215" t="s">
        <v>811</v>
      </c>
      <c r="G134" s="215"/>
      <c r="H134" s="215"/>
      <c r="I134" s="215"/>
      <c r="J134" s="216" t="s">
        <v>256</v>
      </c>
      <c r="K134" s="216"/>
      <c r="L134" s="217" t="n">
        <v>1</v>
      </c>
      <c r="M134" s="218" t="n">
        <v>0</v>
      </c>
      <c r="N134" s="218"/>
      <c r="O134" s="217" t="n">
        <f aca="false">ROUND(M134*L134,3)</f>
        <v>0</v>
      </c>
      <c r="P134" s="217"/>
      <c r="Q134" s="217"/>
      <c r="R134" s="217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277</v>
      </c>
      <c r="AU134" s="10" t="s">
        <v>330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250</v>
      </c>
      <c r="BN134" s="10" t="s">
        <v>812</v>
      </c>
    </row>
    <row r="135" s="32" customFormat="true" ht="16.5" hidden="false" customHeight="true" outlineLevel="0" collapsed="false">
      <c r="B135" s="168"/>
      <c r="C135" s="213" t="s">
        <v>257</v>
      </c>
      <c r="D135" s="213" t="s">
        <v>330</v>
      </c>
      <c r="E135" s="214" t="s">
        <v>813</v>
      </c>
      <c r="F135" s="215" t="s">
        <v>814</v>
      </c>
      <c r="G135" s="215"/>
      <c r="H135" s="215"/>
      <c r="I135" s="215"/>
      <c r="J135" s="216" t="s">
        <v>256</v>
      </c>
      <c r="K135" s="216"/>
      <c r="L135" s="217" t="n">
        <v>1</v>
      </c>
      <c r="M135" s="218" t="n">
        <v>0</v>
      </c>
      <c r="N135" s="218"/>
      <c r="O135" s="217" t="n">
        <f aca="false">ROUND(M135*L135,3)</f>
        <v>0</v>
      </c>
      <c r="P135" s="217"/>
      <c r="Q135" s="217"/>
      <c r="R135" s="217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277</v>
      </c>
      <c r="AU135" s="10" t="s">
        <v>330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250</v>
      </c>
      <c r="BN135" s="10" t="s">
        <v>815</v>
      </c>
    </row>
    <row r="136" s="32" customFormat="true" ht="16.5" hidden="false" customHeight="true" outlineLevel="0" collapsed="false">
      <c r="B136" s="168"/>
      <c r="C136" s="202" t="s">
        <v>244</v>
      </c>
      <c r="D136" s="202" t="s">
        <v>228</v>
      </c>
      <c r="E136" s="203" t="s">
        <v>816</v>
      </c>
      <c r="F136" s="204" t="s">
        <v>817</v>
      </c>
      <c r="G136" s="204"/>
      <c r="H136" s="204"/>
      <c r="I136" s="204"/>
      <c r="J136" s="205" t="s">
        <v>256</v>
      </c>
      <c r="K136" s="205"/>
      <c r="L136" s="206" t="n">
        <v>1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250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250</v>
      </c>
      <c r="BN136" s="10" t="s">
        <v>818</v>
      </c>
    </row>
    <row r="137" s="32" customFormat="true" ht="16.5" hidden="false" customHeight="true" outlineLevel="0" collapsed="false">
      <c r="B137" s="168"/>
      <c r="C137" s="213" t="s">
        <v>264</v>
      </c>
      <c r="D137" s="213" t="s">
        <v>330</v>
      </c>
      <c r="E137" s="214" t="s">
        <v>819</v>
      </c>
      <c r="F137" s="215" t="s">
        <v>820</v>
      </c>
      <c r="G137" s="215"/>
      <c r="H137" s="215"/>
      <c r="I137" s="215"/>
      <c r="J137" s="216" t="s">
        <v>256</v>
      </c>
      <c r="K137" s="216"/>
      <c r="L137" s="217" t="n">
        <v>1</v>
      </c>
      <c r="M137" s="218" t="n">
        <v>0</v>
      </c>
      <c r="N137" s="218"/>
      <c r="O137" s="217" t="n">
        <f aca="false">ROUND(M137*L137,3)</f>
        <v>0</v>
      </c>
      <c r="P137" s="217"/>
      <c r="Q137" s="217"/>
      <c r="R137" s="217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277</v>
      </c>
      <c r="AU137" s="10" t="s">
        <v>330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250</v>
      </c>
      <c r="BN137" s="10" t="s">
        <v>821</v>
      </c>
    </row>
    <row r="138" s="32" customFormat="true" ht="25.5" hidden="false" customHeight="true" outlineLevel="0" collapsed="false">
      <c r="B138" s="168"/>
      <c r="C138" s="202" t="s">
        <v>247</v>
      </c>
      <c r="D138" s="202" t="s">
        <v>228</v>
      </c>
      <c r="E138" s="203" t="s">
        <v>736</v>
      </c>
      <c r="F138" s="204" t="s">
        <v>737</v>
      </c>
      <c r="G138" s="204"/>
      <c r="H138" s="204"/>
      <c r="I138" s="204"/>
      <c r="J138" s="205" t="s">
        <v>281</v>
      </c>
      <c r="K138" s="205"/>
      <c r="L138" s="206" t="n">
        <v>6.995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250</v>
      </c>
      <c r="AU138" s="10" t="s">
        <v>228</v>
      </c>
      <c r="AV138" s="10" t="s">
        <v>86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250</v>
      </c>
      <c r="BN138" s="10" t="s">
        <v>822</v>
      </c>
    </row>
    <row r="139" s="32" customFormat="true" ht="25.5" hidden="false" customHeight="true" outlineLevel="0" collapsed="false">
      <c r="B139" s="168"/>
      <c r="C139" s="202" t="s">
        <v>271</v>
      </c>
      <c r="D139" s="202" t="s">
        <v>228</v>
      </c>
      <c r="E139" s="203" t="s">
        <v>738</v>
      </c>
      <c r="F139" s="204" t="s">
        <v>739</v>
      </c>
      <c r="G139" s="204"/>
      <c r="H139" s="204"/>
      <c r="I139" s="204"/>
      <c r="J139" s="205" t="s">
        <v>281</v>
      </c>
      <c r="K139" s="205"/>
      <c r="L139" s="206" t="n">
        <v>6.995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250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250</v>
      </c>
      <c r="BN139" s="10" t="s">
        <v>823</v>
      </c>
    </row>
    <row r="140" s="32" customFormat="true" ht="25.5" hidden="false" customHeight="true" outlineLevel="0" collapsed="false">
      <c r="B140" s="168"/>
      <c r="C140" s="202" t="s">
        <v>250</v>
      </c>
      <c r="D140" s="202" t="s">
        <v>228</v>
      </c>
      <c r="E140" s="203" t="s">
        <v>740</v>
      </c>
      <c r="F140" s="204" t="s">
        <v>741</v>
      </c>
      <c r="G140" s="204"/>
      <c r="H140" s="204"/>
      <c r="I140" s="204"/>
      <c r="J140" s="205" t="s">
        <v>429</v>
      </c>
      <c r="K140" s="205"/>
      <c r="L140" s="207" t="n">
        <v>0</v>
      </c>
      <c r="M140" s="207" t="n">
        <v>0</v>
      </c>
      <c r="N140" s="207"/>
      <c r="O140" s="206" t="n">
        <f aca="false">ROUND(M140*L140,3)</f>
        <v>0</v>
      </c>
      <c r="P140" s="206"/>
      <c r="Q140" s="206"/>
      <c r="R140" s="206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250</v>
      </c>
      <c r="AU140" s="10" t="s">
        <v>228</v>
      </c>
      <c r="AV140" s="10" t="s">
        <v>86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250</v>
      </c>
      <c r="BN140" s="10" t="s">
        <v>824</v>
      </c>
    </row>
    <row r="141" s="32" customFormat="true" ht="49.9" hidden="false" customHeight="true" outlineLevel="0" collapsed="false">
      <c r="B141" s="33"/>
      <c r="C141" s="34"/>
      <c r="D141" s="192" t="s">
        <v>633</v>
      </c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220" t="n">
        <f aca="false">BL141</f>
        <v>0</v>
      </c>
      <c r="P141" s="220"/>
      <c r="Q141" s="220"/>
      <c r="R141" s="220"/>
      <c r="S141" s="35"/>
      <c r="U141" s="221"/>
      <c r="V141" s="34"/>
      <c r="W141" s="34"/>
      <c r="X141" s="34"/>
      <c r="Y141" s="34"/>
      <c r="Z141" s="34"/>
      <c r="AA141" s="34"/>
      <c r="AB141" s="82"/>
      <c r="AU141" s="10" t="s">
        <v>74</v>
      </c>
      <c r="AV141" s="10" t="s">
        <v>75</v>
      </c>
      <c r="AZ141" s="10" t="s">
        <v>634</v>
      </c>
      <c r="BL141" s="211" t="n">
        <f aca="false">SUM(BL142:BL146)</f>
        <v>0</v>
      </c>
    </row>
    <row r="142" s="32" customFormat="true" ht="22.35" hidden="false" customHeight="true" outlineLevel="0" collapsed="false">
      <c r="B142" s="33"/>
      <c r="C142" s="222"/>
      <c r="D142" s="222" t="s">
        <v>228</v>
      </c>
      <c r="E142" s="223"/>
      <c r="F142" s="224"/>
      <c r="G142" s="224"/>
      <c r="H142" s="224"/>
      <c r="I142" s="224"/>
      <c r="J142" s="225"/>
      <c r="K142" s="225"/>
      <c r="L142" s="207"/>
      <c r="M142" s="207"/>
      <c r="N142" s="207"/>
      <c r="O142" s="226" t="n">
        <f aca="false">BL142</f>
        <v>0</v>
      </c>
      <c r="P142" s="226"/>
      <c r="Q142" s="226"/>
      <c r="R142" s="226"/>
      <c r="S142" s="35"/>
      <c r="U142" s="208"/>
      <c r="V142" s="227" t="s">
        <v>42</v>
      </c>
      <c r="W142" s="34"/>
      <c r="X142" s="34"/>
      <c r="Y142" s="34"/>
      <c r="Z142" s="34"/>
      <c r="AA142" s="34"/>
      <c r="AB142" s="82"/>
      <c r="AU142" s="10" t="s">
        <v>634</v>
      </c>
      <c r="AV142" s="10" t="s">
        <v>82</v>
      </c>
      <c r="AZ142" s="10" t="s">
        <v>634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M142*L142</f>
        <v>0</v>
      </c>
    </row>
    <row r="143" s="32" customFormat="true" ht="22.35" hidden="false" customHeight="true" outlineLevel="0" collapsed="false">
      <c r="B143" s="33"/>
      <c r="C143" s="222"/>
      <c r="D143" s="222" t="s">
        <v>228</v>
      </c>
      <c r="E143" s="223"/>
      <c r="F143" s="224"/>
      <c r="G143" s="224"/>
      <c r="H143" s="224"/>
      <c r="I143" s="224"/>
      <c r="J143" s="225"/>
      <c r="K143" s="225"/>
      <c r="L143" s="207"/>
      <c r="M143" s="207"/>
      <c r="N143" s="207"/>
      <c r="O143" s="226" t="n">
        <f aca="false">BL143</f>
        <v>0</v>
      </c>
      <c r="P143" s="226"/>
      <c r="Q143" s="226"/>
      <c r="R143" s="226"/>
      <c r="S143" s="35"/>
      <c r="U143" s="208"/>
      <c r="V143" s="227" t="s">
        <v>42</v>
      </c>
      <c r="W143" s="34"/>
      <c r="X143" s="34"/>
      <c r="Y143" s="34"/>
      <c r="Z143" s="34"/>
      <c r="AA143" s="34"/>
      <c r="AB143" s="82"/>
      <c r="AU143" s="10" t="s">
        <v>634</v>
      </c>
      <c r="AV143" s="10" t="s">
        <v>82</v>
      </c>
      <c r="AZ143" s="10" t="s">
        <v>634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M143*L143</f>
        <v>0</v>
      </c>
    </row>
    <row r="144" s="32" customFormat="true" ht="22.35" hidden="false" customHeight="true" outlineLevel="0" collapsed="false">
      <c r="B144" s="33"/>
      <c r="C144" s="222"/>
      <c r="D144" s="222" t="s">
        <v>228</v>
      </c>
      <c r="E144" s="223"/>
      <c r="F144" s="224"/>
      <c r="G144" s="224"/>
      <c r="H144" s="224"/>
      <c r="I144" s="224"/>
      <c r="J144" s="225"/>
      <c r="K144" s="225"/>
      <c r="L144" s="207"/>
      <c r="M144" s="207"/>
      <c r="N144" s="207"/>
      <c r="O144" s="226" t="n">
        <f aca="false">BL144</f>
        <v>0</v>
      </c>
      <c r="P144" s="226"/>
      <c r="Q144" s="226"/>
      <c r="R144" s="226"/>
      <c r="S144" s="35"/>
      <c r="U144" s="208"/>
      <c r="V144" s="227" t="s">
        <v>42</v>
      </c>
      <c r="W144" s="34"/>
      <c r="X144" s="34"/>
      <c r="Y144" s="34"/>
      <c r="Z144" s="34"/>
      <c r="AA144" s="34"/>
      <c r="AB144" s="82"/>
      <c r="AU144" s="10" t="s">
        <v>634</v>
      </c>
      <c r="AV144" s="10" t="s">
        <v>82</v>
      </c>
      <c r="AZ144" s="10" t="s">
        <v>634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M144*L144</f>
        <v>0</v>
      </c>
    </row>
    <row r="145" s="32" customFormat="true" ht="22.35" hidden="false" customHeight="true" outlineLevel="0" collapsed="false">
      <c r="B145" s="33"/>
      <c r="C145" s="222"/>
      <c r="D145" s="222" t="s">
        <v>228</v>
      </c>
      <c r="E145" s="223"/>
      <c r="F145" s="224"/>
      <c r="G145" s="224"/>
      <c r="H145" s="224"/>
      <c r="I145" s="224"/>
      <c r="J145" s="225"/>
      <c r="K145" s="225"/>
      <c r="L145" s="207"/>
      <c r="M145" s="207"/>
      <c r="N145" s="207"/>
      <c r="O145" s="226" t="n">
        <f aca="false">BL145</f>
        <v>0</v>
      </c>
      <c r="P145" s="226"/>
      <c r="Q145" s="226"/>
      <c r="R145" s="226"/>
      <c r="S145" s="35"/>
      <c r="U145" s="208"/>
      <c r="V145" s="227" t="s">
        <v>42</v>
      </c>
      <c r="W145" s="34"/>
      <c r="X145" s="34"/>
      <c r="Y145" s="34"/>
      <c r="Z145" s="34"/>
      <c r="AA145" s="34"/>
      <c r="AB145" s="82"/>
      <c r="AU145" s="10" t="s">
        <v>634</v>
      </c>
      <c r="AV145" s="10" t="s">
        <v>82</v>
      </c>
      <c r="AZ145" s="10" t="s">
        <v>634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M145*L145</f>
        <v>0</v>
      </c>
    </row>
    <row r="146" s="32" customFormat="true" ht="22.35" hidden="false" customHeight="true" outlineLevel="0" collapsed="false">
      <c r="B146" s="33"/>
      <c r="C146" s="222"/>
      <c r="D146" s="222" t="s">
        <v>228</v>
      </c>
      <c r="E146" s="223"/>
      <c r="F146" s="224"/>
      <c r="G146" s="224"/>
      <c r="H146" s="224"/>
      <c r="I146" s="224"/>
      <c r="J146" s="225"/>
      <c r="K146" s="225"/>
      <c r="L146" s="207"/>
      <c r="M146" s="207"/>
      <c r="N146" s="207"/>
      <c r="O146" s="226" t="n">
        <f aca="false">BL146</f>
        <v>0</v>
      </c>
      <c r="P146" s="226"/>
      <c r="Q146" s="226"/>
      <c r="R146" s="226"/>
      <c r="S146" s="35"/>
      <c r="U146" s="208"/>
      <c r="V146" s="227" t="s">
        <v>42</v>
      </c>
      <c r="W146" s="59"/>
      <c r="X146" s="59"/>
      <c r="Y146" s="59"/>
      <c r="Z146" s="59"/>
      <c r="AA146" s="59"/>
      <c r="AB146" s="61"/>
      <c r="AU146" s="10" t="s">
        <v>634</v>
      </c>
      <c r="AV146" s="10" t="s">
        <v>82</v>
      </c>
      <c r="AZ146" s="10" t="s">
        <v>634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M146*L146</f>
        <v>0</v>
      </c>
    </row>
    <row r="147" s="32" customFormat="true" ht="6.95" hidden="false" customHeight="true" outlineLevel="0" collapsed="false">
      <c r="B147" s="62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4"/>
    </row>
  </sheetData>
  <mergeCells count="137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5:R95"/>
    <mergeCell ref="D96:H96"/>
    <mergeCell ref="O96:R96"/>
    <mergeCell ref="D97:H97"/>
    <mergeCell ref="O97:R97"/>
    <mergeCell ref="D98:H98"/>
    <mergeCell ref="O98:R98"/>
    <mergeCell ref="D99:H99"/>
    <mergeCell ref="O99:R99"/>
    <mergeCell ref="D100:H100"/>
    <mergeCell ref="O100:R100"/>
    <mergeCell ref="O101:R101"/>
    <mergeCell ref="M103:R103"/>
    <mergeCell ref="C109:R109"/>
    <mergeCell ref="F111:Q111"/>
    <mergeCell ref="F112:Q112"/>
    <mergeCell ref="F113:Q113"/>
    <mergeCell ref="N115:Q115"/>
    <mergeCell ref="N117:R117"/>
    <mergeCell ref="N118:R118"/>
    <mergeCell ref="F120:I120"/>
    <mergeCell ref="M120:N120"/>
    <mergeCell ref="O120:R120"/>
    <mergeCell ref="O121:R121"/>
    <mergeCell ref="O122:R122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</mergeCells>
  <dataValidations count="2">
    <dataValidation allowBlank="true" error="Povolené sú hodnoty K, M." errorStyle="stop" operator="between" showDropDown="false" showErrorMessage="true" showInputMessage="false" sqref="D142:D147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42:V147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0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9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82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3:BF100)+SUM(BF119:BF197))+SUM(BF199:BF203))),2)</f>
        <v>0</v>
      </c>
      <c r="I33" s="151"/>
      <c r="J33" s="151"/>
      <c r="K33" s="34"/>
      <c r="L33" s="34"/>
      <c r="M33" s="34"/>
      <c r="N33" s="151" t="n">
        <f aca="false">ROUND(((ROUND((SUM(BF93:BF100)+SUM(BF119:BF197)),2)*F33)+SUM(BF199:BF203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3:BG100)+SUM(BG119:BG197))+SUM(BG199:BG203))),2)</f>
        <v>0</v>
      </c>
      <c r="I34" s="151"/>
      <c r="J34" s="151"/>
      <c r="K34" s="34"/>
      <c r="L34" s="34"/>
      <c r="M34" s="34"/>
      <c r="N34" s="151" t="n">
        <f aca="false">ROUND(((ROUND((SUM(BG93:BG100)+SUM(BG119:BG197)),2)*F34)+SUM(BG199:BG203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3:BH100)+SUM(BH119:BH197))+SUM(BH199:BH203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3:BI100)+SUM(BI119:BI197))+SUM(BI199:BI203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3:BJ100)+SUM(BJ119:BJ197))+SUM(BJ199:BJ203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5 - Elektroinštaláci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1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0</f>
        <v>0</v>
      </c>
      <c r="P90" s="160"/>
      <c r="Q90" s="160"/>
      <c r="R90" s="160"/>
      <c r="S90" s="161"/>
    </row>
    <row r="91" s="156" customFormat="true" ht="21.75" hidden="false" customHeight="true" outlineLevel="0" collapsed="false">
      <c r="B91" s="157"/>
      <c r="C91" s="158"/>
      <c r="D91" s="159" t="s">
        <v>202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5" t="n">
        <f aca="false">O198</f>
        <v>0</v>
      </c>
      <c r="P91" s="165"/>
      <c r="Q91" s="165"/>
      <c r="R91" s="165"/>
      <c r="S91" s="161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5"/>
    </row>
    <row r="93" s="32" customFormat="true" ht="29.25" hidden="false" customHeight="true" outlineLevel="0" collapsed="false">
      <c r="B93" s="33"/>
      <c r="C93" s="90" t="s">
        <v>203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93" t="n">
        <f aca="false">ROUND(O94+O95+O96+O97+O98+O99,2)</f>
        <v>0</v>
      </c>
      <c r="P93" s="93"/>
      <c r="Q93" s="93"/>
      <c r="R93" s="93"/>
      <c r="S93" s="35"/>
      <c r="U93" s="166"/>
      <c r="V93" s="167" t="s">
        <v>39</v>
      </c>
    </row>
    <row r="94" s="32" customFormat="true" ht="18" hidden="false" customHeight="true" outlineLevel="0" collapsed="false">
      <c r="B94" s="168"/>
      <c r="C94" s="169"/>
      <c r="D94" s="135" t="s">
        <v>204</v>
      </c>
      <c r="E94" s="135"/>
      <c r="F94" s="135"/>
      <c r="G94" s="135"/>
      <c r="H94" s="135"/>
      <c r="I94" s="169"/>
      <c r="J94" s="169"/>
      <c r="K94" s="169"/>
      <c r="L94" s="169"/>
      <c r="M94" s="169"/>
      <c r="N94" s="169"/>
      <c r="O94" s="130" t="n">
        <f aca="false">ROUND(O89*U94,2)</f>
        <v>0</v>
      </c>
      <c r="P94" s="130"/>
      <c r="Q94" s="130"/>
      <c r="R94" s="130"/>
      <c r="S94" s="170"/>
      <c r="T94" s="171"/>
      <c r="U94" s="172"/>
      <c r="V94" s="173" t="s">
        <v>42</v>
      </c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4" t="s">
        <v>205</v>
      </c>
      <c r="BA94" s="171"/>
      <c r="BB94" s="171"/>
      <c r="BC94" s="171"/>
      <c r="BD94" s="171"/>
      <c r="BE94" s="171"/>
      <c r="BF94" s="175" t="n">
        <f aca="false">IF(V94="základná",O94,0)</f>
        <v>0</v>
      </c>
      <c r="BG94" s="175" t="n">
        <f aca="false">IF(V94="znížená",O94,0)</f>
        <v>0</v>
      </c>
      <c r="BH94" s="175" t="n">
        <f aca="false">IF(V94="zákl. prenesená",O94,0)</f>
        <v>0</v>
      </c>
      <c r="BI94" s="175" t="n">
        <f aca="false">IF(V94="zníž. prenesená",O94,0)</f>
        <v>0</v>
      </c>
      <c r="BJ94" s="175" t="n">
        <f aca="false">IF(V94="nulová",O94,0)</f>
        <v>0</v>
      </c>
      <c r="BK94" s="174" t="s">
        <v>86</v>
      </c>
      <c r="BL94" s="171"/>
      <c r="BM94" s="171"/>
      <c r="BN94" s="171"/>
    </row>
    <row r="95" s="32" customFormat="true" ht="18" hidden="false" customHeight="true" outlineLevel="0" collapsed="false">
      <c r="B95" s="168"/>
      <c r="C95" s="169"/>
      <c r="D95" s="135" t="s">
        <v>206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7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8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9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76" t="s">
        <v>21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7"/>
      <c r="V99" s="178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11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3.5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5"/>
    </row>
    <row r="101" s="32" customFormat="true" ht="29.25" hidden="false" customHeight="true" outlineLevel="0" collapsed="false">
      <c r="B101" s="33"/>
      <c r="C101" s="140" t="s">
        <v>15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141" t="n">
        <f aca="false">ROUND(SUM(O89+O93),2)</f>
        <v>0</v>
      </c>
      <c r="N101" s="141"/>
      <c r="O101" s="141"/>
      <c r="P101" s="141"/>
      <c r="Q101" s="141"/>
      <c r="R101" s="141"/>
      <c r="S101" s="35"/>
    </row>
    <row r="102" s="32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6" s="32" customFormat="true" ht="6.9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</row>
    <row r="107" s="32" customFormat="true" ht="36.95" hidden="false" customHeight="true" outlineLevel="0" collapsed="false">
      <c r="B107" s="33"/>
      <c r="C107" s="15" t="s">
        <v>21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35"/>
    </row>
    <row r="108" s="32" customFormat="true" ht="6.9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5"/>
    </row>
    <row r="109" s="32" customFormat="true" ht="30" hidden="false" customHeight="true" outlineLevel="0" collapsed="false">
      <c r="B109" s="33"/>
      <c r="C109" s="25" t="s">
        <v>16</v>
      </c>
      <c r="D109" s="34"/>
      <c r="E109" s="34"/>
      <c r="F109" s="144" t="str">
        <f aca="false">F6</f>
        <v>Komplexná obnova objektu Materskej školy</v>
      </c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34"/>
      <c r="S109" s="35"/>
    </row>
    <row r="110" customFormat="false" ht="30" hidden="false" customHeight="true" outlineLevel="0" collapsed="false">
      <c r="B110" s="14"/>
      <c r="C110" s="25" t="s">
        <v>166</v>
      </c>
      <c r="D110" s="19"/>
      <c r="E110" s="19"/>
      <c r="F110" s="144" t="s">
        <v>167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9"/>
      <c r="S110" s="16"/>
    </row>
    <row r="111" s="32" customFormat="true" ht="36.95" hidden="false" customHeight="true" outlineLevel="0" collapsed="false">
      <c r="B111" s="33"/>
      <c r="C111" s="74" t="s">
        <v>168</v>
      </c>
      <c r="D111" s="34"/>
      <c r="E111" s="34"/>
      <c r="F111" s="76" t="str">
        <f aca="false">F8</f>
        <v>5 - Elektroinštalácie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34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18" hidden="false" customHeight="true" outlineLevel="0" collapsed="false">
      <c r="B113" s="33"/>
      <c r="C113" s="25" t="s">
        <v>20</v>
      </c>
      <c r="D113" s="34"/>
      <c r="E113" s="34"/>
      <c r="F113" s="21" t="str">
        <f aca="false">F10</f>
        <v>ul.Clementisa 3, Brezno</v>
      </c>
      <c r="G113" s="34"/>
      <c r="H113" s="34"/>
      <c r="I113" s="34"/>
      <c r="J113" s="34"/>
      <c r="K113" s="34"/>
      <c r="L113" s="25" t="s">
        <v>22</v>
      </c>
      <c r="M113" s="34"/>
      <c r="N113" s="79" t="n">
        <f aca="false">IF(P10="","",P10)</f>
        <v>43235</v>
      </c>
      <c r="O113" s="79"/>
      <c r="P113" s="79"/>
      <c r="Q113" s="79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5" hidden="false" customHeight="true" outlineLevel="0" collapsed="false">
      <c r="B115" s="33"/>
      <c r="C115" s="25" t="s">
        <v>23</v>
      </c>
      <c r="D115" s="34"/>
      <c r="E115" s="34"/>
      <c r="F115" s="21" t="str">
        <f aca="false">E13</f>
        <v>Mesto Brezno</v>
      </c>
      <c r="G115" s="34"/>
      <c r="H115" s="34"/>
      <c r="I115" s="34"/>
      <c r="J115" s="34"/>
      <c r="K115" s="34"/>
      <c r="L115" s="25" t="s">
        <v>29</v>
      </c>
      <c r="M115" s="34"/>
      <c r="N115" s="154" t="str">
        <f aca="false">E19</f>
        <v>Ing. arch. Pavol Kupec</v>
      </c>
      <c r="O115" s="154"/>
      <c r="P115" s="154"/>
      <c r="Q115" s="154"/>
      <c r="R115" s="154"/>
      <c r="S115" s="35"/>
    </row>
    <row r="116" s="32" customFormat="true" ht="14.45" hidden="false" customHeight="true" outlineLevel="0" collapsed="false">
      <c r="B116" s="33"/>
      <c r="C116" s="25" t="s">
        <v>27</v>
      </c>
      <c r="D116" s="34"/>
      <c r="E116" s="34"/>
      <c r="F116" s="21" t="str">
        <f aca="false">IF(E16="","",E16)</f>
        <v>Vyplň údaj</v>
      </c>
      <c r="G116" s="34"/>
      <c r="H116" s="34"/>
      <c r="I116" s="34"/>
      <c r="J116" s="34"/>
      <c r="K116" s="34"/>
      <c r="L116" s="25" t="s">
        <v>33</v>
      </c>
      <c r="M116" s="34"/>
      <c r="N116" s="154" t="str">
        <f aca="false">E22</f>
        <v> </v>
      </c>
      <c r="O116" s="154"/>
      <c r="P116" s="154"/>
      <c r="Q116" s="154"/>
      <c r="R116" s="154"/>
      <c r="S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179" customFormat="true" ht="29.25" hidden="false" customHeight="true" outlineLevel="0" collapsed="false">
      <c r="B118" s="180"/>
      <c r="C118" s="181" t="s">
        <v>213</v>
      </c>
      <c r="D118" s="182" t="s">
        <v>214</v>
      </c>
      <c r="E118" s="182" t="s">
        <v>57</v>
      </c>
      <c r="F118" s="182" t="s">
        <v>215</v>
      </c>
      <c r="G118" s="182"/>
      <c r="H118" s="182"/>
      <c r="I118" s="182"/>
      <c r="J118" s="182" t="s">
        <v>216</v>
      </c>
      <c r="K118" s="182" t="s">
        <v>217</v>
      </c>
      <c r="L118" s="182" t="s">
        <v>218</v>
      </c>
      <c r="M118" s="182" t="s">
        <v>219</v>
      </c>
      <c r="N118" s="182"/>
      <c r="O118" s="183" t="s">
        <v>173</v>
      </c>
      <c r="P118" s="183"/>
      <c r="Q118" s="183"/>
      <c r="R118" s="183"/>
      <c r="S118" s="184"/>
      <c r="U118" s="86" t="s">
        <v>220</v>
      </c>
      <c r="V118" s="87" t="s">
        <v>39</v>
      </c>
      <c r="W118" s="87" t="s">
        <v>221</v>
      </c>
      <c r="X118" s="87" t="s">
        <v>222</v>
      </c>
      <c r="Y118" s="87" t="s">
        <v>223</v>
      </c>
      <c r="Z118" s="87" t="s">
        <v>224</v>
      </c>
      <c r="AA118" s="87" t="s">
        <v>225</v>
      </c>
      <c r="AB118" s="88" t="s">
        <v>226</v>
      </c>
    </row>
    <row r="119" s="32" customFormat="true" ht="29.25" hidden="false" customHeight="true" outlineLevel="0" collapsed="false">
      <c r="B119" s="33"/>
      <c r="C119" s="90" t="s">
        <v>170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185" t="n">
        <f aca="false">BL119</f>
        <v>0</v>
      </c>
      <c r="P119" s="185"/>
      <c r="Q119" s="185"/>
      <c r="R119" s="185"/>
      <c r="S119" s="35"/>
      <c r="U119" s="89"/>
      <c r="V119" s="54"/>
      <c r="W119" s="54"/>
      <c r="X119" s="186" t="n">
        <f aca="false">X120+X198</f>
        <v>0</v>
      </c>
      <c r="Y119" s="54"/>
      <c r="Z119" s="186" t="n">
        <f aca="false">Z120+Z198</f>
        <v>0</v>
      </c>
      <c r="AA119" s="54"/>
      <c r="AB119" s="187" t="n">
        <f aca="false">AB120+AB198</f>
        <v>0</v>
      </c>
      <c r="AU119" s="10" t="s">
        <v>74</v>
      </c>
      <c r="AV119" s="10" t="s">
        <v>175</v>
      </c>
      <c r="BL119" s="188" t="n">
        <f aca="false">BL120+BL198</f>
        <v>0</v>
      </c>
    </row>
    <row r="120" s="189" customFormat="true" ht="37.35" hidden="false" customHeight="true" outlineLevel="0" collapsed="false">
      <c r="B120" s="190"/>
      <c r="C120" s="191"/>
      <c r="D120" s="192" t="s">
        <v>826</v>
      </c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228" t="n">
        <f aca="false">BL120</f>
        <v>0</v>
      </c>
      <c r="P120" s="228"/>
      <c r="Q120" s="228"/>
      <c r="R120" s="228"/>
      <c r="S120" s="193"/>
      <c r="U120" s="194"/>
      <c r="V120" s="191"/>
      <c r="W120" s="191"/>
      <c r="X120" s="195" t="n">
        <f aca="false">SUM(X121:X197)</f>
        <v>0</v>
      </c>
      <c r="Y120" s="191"/>
      <c r="Z120" s="195" t="n">
        <f aca="false">SUM(Z121:Z197)</f>
        <v>0</v>
      </c>
      <c r="AA120" s="191"/>
      <c r="AB120" s="196" t="n">
        <f aca="false">SUM(AB121:AB197)</f>
        <v>0</v>
      </c>
      <c r="AS120" s="197" t="s">
        <v>82</v>
      </c>
      <c r="AU120" s="198" t="s">
        <v>74</v>
      </c>
      <c r="AV120" s="198" t="s">
        <v>75</v>
      </c>
      <c r="AZ120" s="197" t="s">
        <v>227</v>
      </c>
      <c r="BL120" s="199" t="n">
        <f aca="false">SUM(BL121:BL197)</f>
        <v>0</v>
      </c>
    </row>
    <row r="121" s="32" customFormat="true" ht="25.5" hidden="false" customHeight="true" outlineLevel="0" collapsed="false">
      <c r="B121" s="168"/>
      <c r="C121" s="202" t="s">
        <v>82</v>
      </c>
      <c r="D121" s="202" t="s">
        <v>228</v>
      </c>
      <c r="E121" s="203" t="s">
        <v>827</v>
      </c>
      <c r="F121" s="204" t="s">
        <v>828</v>
      </c>
      <c r="G121" s="204"/>
      <c r="H121" s="204"/>
      <c r="I121" s="204"/>
      <c r="J121" s="205" t="s">
        <v>281</v>
      </c>
      <c r="K121" s="205"/>
      <c r="L121" s="206" t="n">
        <v>100</v>
      </c>
      <c r="M121" s="207" t="n">
        <v>0</v>
      </c>
      <c r="N121" s="207"/>
      <c r="O121" s="206" t="n">
        <f aca="false">ROUND(M121*L121,3)</f>
        <v>0</v>
      </c>
      <c r="P121" s="206"/>
      <c r="Q121" s="206"/>
      <c r="R121" s="206"/>
      <c r="S121" s="170"/>
      <c r="U121" s="208"/>
      <c r="V121" s="44" t="s">
        <v>42</v>
      </c>
      <c r="W121" s="34"/>
      <c r="X121" s="209" t="n">
        <f aca="false">W121*L121</f>
        <v>0</v>
      </c>
      <c r="Y121" s="209" t="n">
        <v>0</v>
      </c>
      <c r="Z121" s="209" t="n">
        <f aca="false">Y121*L121</f>
        <v>0</v>
      </c>
      <c r="AA121" s="209" t="n">
        <v>0</v>
      </c>
      <c r="AB121" s="210" t="n">
        <f aca="false">AA121*L121</f>
        <v>0</v>
      </c>
      <c r="AS121" s="10" t="s">
        <v>93</v>
      </c>
      <c r="AU121" s="10" t="s">
        <v>228</v>
      </c>
      <c r="AV121" s="10" t="s">
        <v>82</v>
      </c>
      <c r="AZ121" s="10" t="s">
        <v>227</v>
      </c>
      <c r="BF121" s="134" t="n">
        <f aca="false">IF(V121="základná",O121,0)</f>
        <v>0</v>
      </c>
      <c r="BG121" s="134" t="n">
        <f aca="false">IF(V121="znížená",O121,0)</f>
        <v>0</v>
      </c>
      <c r="BH121" s="134" t="n">
        <f aca="false">IF(V121="zákl. prenesená",O121,0)</f>
        <v>0</v>
      </c>
      <c r="BI121" s="134" t="n">
        <f aca="false">IF(V121="zníž. prenesená",O121,0)</f>
        <v>0</v>
      </c>
      <c r="BJ121" s="134" t="n">
        <f aca="false">IF(V121="nulová",O121,0)</f>
        <v>0</v>
      </c>
      <c r="BK121" s="10" t="s">
        <v>86</v>
      </c>
      <c r="BL121" s="211" t="n">
        <f aca="false">ROUND(M121*L121,3)</f>
        <v>0</v>
      </c>
      <c r="BM121" s="10" t="s">
        <v>93</v>
      </c>
      <c r="BN121" s="10" t="s">
        <v>86</v>
      </c>
    </row>
    <row r="122" s="32" customFormat="true" ht="16.5" hidden="false" customHeight="true" outlineLevel="0" collapsed="false">
      <c r="B122" s="168"/>
      <c r="C122" s="213" t="s">
        <v>86</v>
      </c>
      <c r="D122" s="213" t="s">
        <v>330</v>
      </c>
      <c r="E122" s="214" t="s">
        <v>829</v>
      </c>
      <c r="F122" s="215" t="s">
        <v>830</v>
      </c>
      <c r="G122" s="215"/>
      <c r="H122" s="215"/>
      <c r="I122" s="215"/>
      <c r="J122" s="216" t="s">
        <v>256</v>
      </c>
      <c r="K122" s="216"/>
      <c r="L122" s="217" t="n">
        <v>100</v>
      </c>
      <c r="M122" s="218" t="n">
        <v>0</v>
      </c>
      <c r="N122" s="218"/>
      <c r="O122" s="217" t="n">
        <f aca="false">ROUND(M122*L122,3)</f>
        <v>0</v>
      </c>
      <c r="P122" s="217"/>
      <c r="Q122" s="217"/>
      <c r="R122" s="217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105</v>
      </c>
      <c r="AU122" s="10" t="s">
        <v>330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93</v>
      </c>
    </row>
    <row r="123" s="32" customFormat="true" ht="25.5" hidden="false" customHeight="true" outlineLevel="0" collapsed="false">
      <c r="B123" s="168"/>
      <c r="C123" s="202" t="s">
        <v>90</v>
      </c>
      <c r="D123" s="202" t="s">
        <v>228</v>
      </c>
      <c r="E123" s="203" t="s">
        <v>831</v>
      </c>
      <c r="F123" s="204" t="s">
        <v>832</v>
      </c>
      <c r="G123" s="204"/>
      <c r="H123" s="204"/>
      <c r="I123" s="204"/>
      <c r="J123" s="205" t="s">
        <v>256</v>
      </c>
      <c r="K123" s="205"/>
      <c r="L123" s="206" t="n">
        <v>25</v>
      </c>
      <c r="M123" s="207" t="n">
        <v>0</v>
      </c>
      <c r="N123" s="207"/>
      <c r="O123" s="206" t="n">
        <f aca="false">ROUND(M123*L123,3)</f>
        <v>0</v>
      </c>
      <c r="P123" s="206"/>
      <c r="Q123" s="206"/>
      <c r="R123" s="206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</v>
      </c>
      <c r="Z123" s="209" t="n">
        <f aca="false">Y123*L123</f>
        <v>0</v>
      </c>
      <c r="AA123" s="209" t="n">
        <v>0</v>
      </c>
      <c r="AB123" s="210" t="n">
        <f aca="false">AA123*L123</f>
        <v>0</v>
      </c>
      <c r="AS123" s="10" t="s">
        <v>93</v>
      </c>
      <c r="AU123" s="10" t="s">
        <v>228</v>
      </c>
      <c r="AV123" s="10" t="s">
        <v>82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93</v>
      </c>
      <c r="BN123" s="10" t="s">
        <v>99</v>
      </c>
    </row>
    <row r="124" s="32" customFormat="true" ht="16.5" hidden="false" customHeight="true" outlineLevel="0" collapsed="false">
      <c r="B124" s="168"/>
      <c r="C124" s="213" t="s">
        <v>93</v>
      </c>
      <c r="D124" s="213" t="s">
        <v>330</v>
      </c>
      <c r="E124" s="214" t="s">
        <v>833</v>
      </c>
      <c r="F124" s="215" t="s">
        <v>834</v>
      </c>
      <c r="G124" s="215"/>
      <c r="H124" s="215"/>
      <c r="I124" s="215"/>
      <c r="J124" s="216" t="s">
        <v>256</v>
      </c>
      <c r="K124" s="216"/>
      <c r="L124" s="217" t="n">
        <v>25</v>
      </c>
      <c r="M124" s="218" t="n">
        <v>0</v>
      </c>
      <c r="N124" s="218"/>
      <c r="O124" s="217" t="n">
        <f aca="false">ROUND(M124*L124,3)</f>
        <v>0</v>
      </c>
      <c r="P124" s="217"/>
      <c r="Q124" s="217"/>
      <c r="R124" s="217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</v>
      </c>
      <c r="Z124" s="209" t="n">
        <f aca="false">Y124*L124</f>
        <v>0</v>
      </c>
      <c r="AA124" s="209" t="n">
        <v>0</v>
      </c>
      <c r="AB124" s="210" t="n">
        <f aca="false">AA124*L124</f>
        <v>0</v>
      </c>
      <c r="AS124" s="10" t="s">
        <v>105</v>
      </c>
      <c r="AU124" s="10" t="s">
        <v>330</v>
      </c>
      <c r="AV124" s="10" t="s">
        <v>82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93</v>
      </c>
      <c r="BN124" s="10" t="s">
        <v>105</v>
      </c>
    </row>
    <row r="125" s="32" customFormat="true" ht="25.5" hidden="false" customHeight="true" outlineLevel="0" collapsed="false">
      <c r="B125" s="168"/>
      <c r="C125" s="213" t="s">
        <v>96</v>
      </c>
      <c r="D125" s="213" t="s">
        <v>330</v>
      </c>
      <c r="E125" s="214" t="s">
        <v>835</v>
      </c>
      <c r="F125" s="215" t="s">
        <v>836</v>
      </c>
      <c r="G125" s="215"/>
      <c r="H125" s="215"/>
      <c r="I125" s="215"/>
      <c r="J125" s="216" t="s">
        <v>256</v>
      </c>
      <c r="K125" s="216"/>
      <c r="L125" s="217" t="n">
        <v>25</v>
      </c>
      <c r="M125" s="218" t="n">
        <v>0</v>
      </c>
      <c r="N125" s="218"/>
      <c r="O125" s="217" t="n">
        <f aca="false">ROUND(M125*L125,3)</f>
        <v>0</v>
      </c>
      <c r="P125" s="217"/>
      <c r="Q125" s="217"/>
      <c r="R125" s="217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</v>
      </c>
      <c r="Z125" s="209" t="n">
        <f aca="false">Y125*L125</f>
        <v>0</v>
      </c>
      <c r="AA125" s="209" t="n">
        <v>0</v>
      </c>
      <c r="AB125" s="210" t="n">
        <f aca="false">AA125*L125</f>
        <v>0</v>
      </c>
      <c r="AS125" s="10" t="s">
        <v>105</v>
      </c>
      <c r="AU125" s="10" t="s">
        <v>330</v>
      </c>
      <c r="AV125" s="10" t="s">
        <v>82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93</v>
      </c>
      <c r="BN125" s="10" t="s">
        <v>241</v>
      </c>
    </row>
    <row r="126" s="32" customFormat="true" ht="16.5" hidden="false" customHeight="true" outlineLevel="0" collapsed="false">
      <c r="B126" s="168"/>
      <c r="C126" s="213" t="s">
        <v>99</v>
      </c>
      <c r="D126" s="213" t="s">
        <v>330</v>
      </c>
      <c r="E126" s="214" t="s">
        <v>837</v>
      </c>
      <c r="F126" s="215" t="s">
        <v>838</v>
      </c>
      <c r="G126" s="215"/>
      <c r="H126" s="215"/>
      <c r="I126" s="215"/>
      <c r="J126" s="216" t="s">
        <v>256</v>
      </c>
      <c r="K126" s="216"/>
      <c r="L126" s="217" t="n">
        <v>25</v>
      </c>
      <c r="M126" s="218" t="n">
        <v>0</v>
      </c>
      <c r="N126" s="218"/>
      <c r="O126" s="217" t="n">
        <f aca="false">ROUND(M126*L126,3)</f>
        <v>0</v>
      </c>
      <c r="P126" s="217"/>
      <c r="Q126" s="217"/>
      <c r="R126" s="217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</v>
      </c>
      <c r="Z126" s="209" t="n">
        <f aca="false">Y126*L126</f>
        <v>0</v>
      </c>
      <c r="AA126" s="209" t="n">
        <v>0</v>
      </c>
      <c r="AB126" s="210" t="n">
        <f aca="false">AA126*L126</f>
        <v>0</v>
      </c>
      <c r="AS126" s="10" t="s">
        <v>105</v>
      </c>
      <c r="AU126" s="10" t="s">
        <v>330</v>
      </c>
      <c r="AV126" s="10" t="s">
        <v>82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93</v>
      </c>
      <c r="BN126" s="10" t="s">
        <v>244</v>
      </c>
    </row>
    <row r="127" s="32" customFormat="true" ht="25.5" hidden="false" customHeight="true" outlineLevel="0" collapsed="false">
      <c r="B127" s="168"/>
      <c r="C127" s="202" t="s">
        <v>102</v>
      </c>
      <c r="D127" s="202" t="s">
        <v>228</v>
      </c>
      <c r="E127" s="203" t="s">
        <v>839</v>
      </c>
      <c r="F127" s="204" t="s">
        <v>840</v>
      </c>
      <c r="G127" s="204"/>
      <c r="H127" s="204"/>
      <c r="I127" s="204"/>
      <c r="J127" s="205" t="s">
        <v>256</v>
      </c>
      <c r="K127" s="205"/>
      <c r="L127" s="206" t="n">
        <v>6</v>
      </c>
      <c r="M127" s="207" t="n">
        <v>0</v>
      </c>
      <c r="N127" s="207"/>
      <c r="O127" s="206" t="n">
        <f aca="false">ROUND(M127*L127,3)</f>
        <v>0</v>
      </c>
      <c r="P127" s="206"/>
      <c r="Q127" s="206"/>
      <c r="R127" s="206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93</v>
      </c>
      <c r="AU127" s="10" t="s">
        <v>228</v>
      </c>
      <c r="AV127" s="10" t="s">
        <v>82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93</v>
      </c>
      <c r="BN127" s="10" t="s">
        <v>247</v>
      </c>
    </row>
    <row r="128" s="32" customFormat="true" ht="16.5" hidden="false" customHeight="true" outlineLevel="0" collapsed="false">
      <c r="B128" s="168"/>
      <c r="C128" s="213" t="s">
        <v>105</v>
      </c>
      <c r="D128" s="213" t="s">
        <v>330</v>
      </c>
      <c r="E128" s="214" t="s">
        <v>841</v>
      </c>
      <c r="F128" s="215" t="s">
        <v>842</v>
      </c>
      <c r="G128" s="215"/>
      <c r="H128" s="215"/>
      <c r="I128" s="215"/>
      <c r="J128" s="216" t="s">
        <v>256</v>
      </c>
      <c r="K128" s="216"/>
      <c r="L128" s="217" t="n">
        <v>6</v>
      </c>
      <c r="M128" s="218" t="n">
        <v>0</v>
      </c>
      <c r="N128" s="218"/>
      <c r="O128" s="217" t="n">
        <f aca="false">ROUND(M128*L128,3)</f>
        <v>0</v>
      </c>
      <c r="P128" s="217"/>
      <c r="Q128" s="217"/>
      <c r="R128" s="217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105</v>
      </c>
      <c r="AU128" s="10" t="s">
        <v>330</v>
      </c>
      <c r="AV128" s="10" t="s">
        <v>82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93</v>
      </c>
      <c r="BN128" s="10" t="s">
        <v>250</v>
      </c>
    </row>
    <row r="129" s="32" customFormat="true" ht="38.25" hidden="false" customHeight="true" outlineLevel="0" collapsed="false">
      <c r="B129" s="168"/>
      <c r="C129" s="202" t="s">
        <v>108</v>
      </c>
      <c r="D129" s="202" t="s">
        <v>228</v>
      </c>
      <c r="E129" s="203" t="s">
        <v>843</v>
      </c>
      <c r="F129" s="204" t="s">
        <v>844</v>
      </c>
      <c r="G129" s="204"/>
      <c r="H129" s="204"/>
      <c r="I129" s="204"/>
      <c r="J129" s="205" t="s">
        <v>256</v>
      </c>
      <c r="K129" s="205"/>
      <c r="L129" s="206" t="n">
        <v>6</v>
      </c>
      <c r="M129" s="207" t="n">
        <v>0</v>
      </c>
      <c r="N129" s="207"/>
      <c r="O129" s="206" t="n">
        <f aca="false">ROUND(M129*L129,3)</f>
        <v>0</v>
      </c>
      <c r="P129" s="206"/>
      <c r="Q129" s="206"/>
      <c r="R129" s="206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93</v>
      </c>
      <c r="AU129" s="10" t="s">
        <v>228</v>
      </c>
      <c r="AV129" s="10" t="s">
        <v>82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253</v>
      </c>
    </row>
    <row r="130" s="32" customFormat="true" ht="16.5" hidden="false" customHeight="true" outlineLevel="0" collapsed="false">
      <c r="B130" s="168"/>
      <c r="C130" s="213" t="s">
        <v>241</v>
      </c>
      <c r="D130" s="213" t="s">
        <v>330</v>
      </c>
      <c r="E130" s="214" t="s">
        <v>845</v>
      </c>
      <c r="F130" s="215" t="s">
        <v>846</v>
      </c>
      <c r="G130" s="215"/>
      <c r="H130" s="215"/>
      <c r="I130" s="215"/>
      <c r="J130" s="216" t="s">
        <v>256</v>
      </c>
      <c r="K130" s="216"/>
      <c r="L130" s="217" t="n">
        <v>6</v>
      </c>
      <c r="M130" s="218" t="n">
        <v>0</v>
      </c>
      <c r="N130" s="218"/>
      <c r="O130" s="217" t="n">
        <f aca="false">ROUND(M130*L130,3)</f>
        <v>0</v>
      </c>
      <c r="P130" s="217"/>
      <c r="Q130" s="217"/>
      <c r="R130" s="217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105</v>
      </c>
      <c r="AU130" s="10" t="s">
        <v>330</v>
      </c>
      <c r="AV130" s="10" t="s">
        <v>82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9</v>
      </c>
    </row>
    <row r="131" s="32" customFormat="true" ht="25.5" hidden="false" customHeight="true" outlineLevel="0" collapsed="false">
      <c r="B131" s="168"/>
      <c r="C131" s="213" t="s">
        <v>257</v>
      </c>
      <c r="D131" s="213" t="s">
        <v>330</v>
      </c>
      <c r="E131" s="214" t="s">
        <v>847</v>
      </c>
      <c r="F131" s="215" t="s">
        <v>848</v>
      </c>
      <c r="G131" s="215"/>
      <c r="H131" s="215"/>
      <c r="I131" s="215"/>
      <c r="J131" s="216" t="s">
        <v>256</v>
      </c>
      <c r="K131" s="216"/>
      <c r="L131" s="217" t="n">
        <v>6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105</v>
      </c>
      <c r="AU131" s="10" t="s">
        <v>330</v>
      </c>
      <c r="AV131" s="10" t="s">
        <v>82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260</v>
      </c>
    </row>
    <row r="132" s="32" customFormat="true" ht="25.5" hidden="false" customHeight="true" outlineLevel="0" collapsed="false">
      <c r="B132" s="168"/>
      <c r="C132" s="202" t="s">
        <v>244</v>
      </c>
      <c r="D132" s="202" t="s">
        <v>228</v>
      </c>
      <c r="E132" s="203" t="s">
        <v>849</v>
      </c>
      <c r="F132" s="204" t="s">
        <v>850</v>
      </c>
      <c r="G132" s="204"/>
      <c r="H132" s="204"/>
      <c r="I132" s="204"/>
      <c r="J132" s="205" t="s">
        <v>256</v>
      </c>
      <c r="K132" s="205"/>
      <c r="L132" s="206" t="n">
        <v>7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93</v>
      </c>
      <c r="AU132" s="10" t="s">
        <v>228</v>
      </c>
      <c r="AV132" s="10" t="s">
        <v>82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93</v>
      </c>
      <c r="BN132" s="10" t="s">
        <v>263</v>
      </c>
    </row>
    <row r="133" s="32" customFormat="true" ht="16.5" hidden="false" customHeight="true" outlineLevel="0" collapsed="false">
      <c r="B133" s="168"/>
      <c r="C133" s="213" t="s">
        <v>264</v>
      </c>
      <c r="D133" s="213" t="s">
        <v>330</v>
      </c>
      <c r="E133" s="214" t="s">
        <v>851</v>
      </c>
      <c r="F133" s="215" t="s">
        <v>852</v>
      </c>
      <c r="G133" s="215"/>
      <c r="H133" s="215"/>
      <c r="I133" s="215"/>
      <c r="J133" s="216" t="s">
        <v>256</v>
      </c>
      <c r="K133" s="216"/>
      <c r="L133" s="217" t="n">
        <v>7</v>
      </c>
      <c r="M133" s="218" t="n">
        <v>0</v>
      </c>
      <c r="N133" s="218"/>
      <c r="O133" s="217" t="n">
        <f aca="false">ROUND(M133*L133,3)</f>
        <v>0</v>
      </c>
      <c r="P133" s="217"/>
      <c r="Q133" s="217"/>
      <c r="R133" s="217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105</v>
      </c>
      <c r="AU133" s="10" t="s">
        <v>330</v>
      </c>
      <c r="AV133" s="10" t="s">
        <v>82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267</v>
      </c>
    </row>
    <row r="134" s="32" customFormat="true" ht="16.5" hidden="false" customHeight="true" outlineLevel="0" collapsed="false">
      <c r="B134" s="168"/>
      <c r="C134" s="213" t="s">
        <v>247</v>
      </c>
      <c r="D134" s="213" t="s">
        <v>330</v>
      </c>
      <c r="E134" s="214" t="s">
        <v>853</v>
      </c>
      <c r="F134" s="215" t="s">
        <v>854</v>
      </c>
      <c r="G134" s="215"/>
      <c r="H134" s="215"/>
      <c r="I134" s="215"/>
      <c r="J134" s="216" t="s">
        <v>256</v>
      </c>
      <c r="K134" s="216"/>
      <c r="L134" s="217" t="n">
        <v>7</v>
      </c>
      <c r="M134" s="218" t="n">
        <v>0</v>
      </c>
      <c r="N134" s="218"/>
      <c r="O134" s="217" t="n">
        <f aca="false">ROUND(M134*L134,3)</f>
        <v>0</v>
      </c>
      <c r="P134" s="217"/>
      <c r="Q134" s="217"/>
      <c r="R134" s="217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105</v>
      </c>
      <c r="AU134" s="10" t="s">
        <v>330</v>
      </c>
      <c r="AV134" s="10" t="s">
        <v>82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70</v>
      </c>
    </row>
    <row r="135" s="32" customFormat="true" ht="38.25" hidden="false" customHeight="true" outlineLevel="0" collapsed="false">
      <c r="B135" s="168"/>
      <c r="C135" s="202" t="s">
        <v>271</v>
      </c>
      <c r="D135" s="202" t="s">
        <v>228</v>
      </c>
      <c r="E135" s="203" t="s">
        <v>855</v>
      </c>
      <c r="F135" s="204" t="s">
        <v>856</v>
      </c>
      <c r="G135" s="204"/>
      <c r="H135" s="204"/>
      <c r="I135" s="204"/>
      <c r="J135" s="205" t="s">
        <v>256</v>
      </c>
      <c r="K135" s="205"/>
      <c r="L135" s="206" t="n">
        <v>63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93</v>
      </c>
      <c r="AU135" s="10" t="s">
        <v>228</v>
      </c>
      <c r="AV135" s="10" t="s">
        <v>82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74</v>
      </c>
    </row>
    <row r="136" s="32" customFormat="true" ht="16.5" hidden="false" customHeight="true" outlineLevel="0" collapsed="false">
      <c r="B136" s="168"/>
      <c r="C136" s="213" t="s">
        <v>250</v>
      </c>
      <c r="D136" s="213" t="s">
        <v>330</v>
      </c>
      <c r="E136" s="214" t="s">
        <v>857</v>
      </c>
      <c r="F136" s="215" t="s">
        <v>858</v>
      </c>
      <c r="G136" s="215"/>
      <c r="H136" s="215"/>
      <c r="I136" s="215"/>
      <c r="J136" s="216" t="s">
        <v>256</v>
      </c>
      <c r="K136" s="216"/>
      <c r="L136" s="217" t="n">
        <v>63</v>
      </c>
      <c r="M136" s="218" t="n">
        <v>0</v>
      </c>
      <c r="N136" s="218"/>
      <c r="O136" s="217" t="n">
        <f aca="false">ROUND(M136*L136,3)</f>
        <v>0</v>
      </c>
      <c r="P136" s="217"/>
      <c r="Q136" s="217"/>
      <c r="R136" s="217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105</v>
      </c>
      <c r="AU136" s="10" t="s">
        <v>330</v>
      </c>
      <c r="AV136" s="10" t="s">
        <v>82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277</v>
      </c>
    </row>
    <row r="137" s="32" customFormat="true" ht="38.25" hidden="false" customHeight="true" outlineLevel="0" collapsed="false">
      <c r="B137" s="168"/>
      <c r="C137" s="202" t="s">
        <v>278</v>
      </c>
      <c r="D137" s="202" t="s">
        <v>228</v>
      </c>
      <c r="E137" s="203" t="s">
        <v>859</v>
      </c>
      <c r="F137" s="204" t="s">
        <v>860</v>
      </c>
      <c r="G137" s="204"/>
      <c r="H137" s="204"/>
      <c r="I137" s="204"/>
      <c r="J137" s="205" t="s">
        <v>256</v>
      </c>
      <c r="K137" s="205"/>
      <c r="L137" s="206" t="n">
        <v>6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93</v>
      </c>
      <c r="AU137" s="10" t="s">
        <v>228</v>
      </c>
      <c r="AV137" s="10" t="s">
        <v>82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85</v>
      </c>
    </row>
    <row r="138" s="32" customFormat="true" ht="16.5" hidden="false" customHeight="true" outlineLevel="0" collapsed="false">
      <c r="B138" s="168"/>
      <c r="C138" s="213" t="s">
        <v>253</v>
      </c>
      <c r="D138" s="213" t="s">
        <v>330</v>
      </c>
      <c r="E138" s="214" t="s">
        <v>861</v>
      </c>
      <c r="F138" s="215" t="s">
        <v>862</v>
      </c>
      <c r="G138" s="215"/>
      <c r="H138" s="215"/>
      <c r="I138" s="215"/>
      <c r="J138" s="216" t="s">
        <v>256</v>
      </c>
      <c r="K138" s="216"/>
      <c r="L138" s="217" t="n">
        <v>6</v>
      </c>
      <c r="M138" s="218" t="n">
        <v>0</v>
      </c>
      <c r="N138" s="218"/>
      <c r="O138" s="217" t="n">
        <f aca="false">ROUND(M138*L138,3)</f>
        <v>0</v>
      </c>
      <c r="P138" s="217"/>
      <c r="Q138" s="217"/>
      <c r="R138" s="217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105</v>
      </c>
      <c r="AU138" s="10" t="s">
        <v>330</v>
      </c>
      <c r="AV138" s="10" t="s">
        <v>82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93</v>
      </c>
      <c r="BN138" s="10" t="s">
        <v>289</v>
      </c>
    </row>
    <row r="139" s="32" customFormat="true" ht="25.5" hidden="false" customHeight="true" outlineLevel="0" collapsed="false">
      <c r="B139" s="168"/>
      <c r="C139" s="202" t="s">
        <v>286</v>
      </c>
      <c r="D139" s="202" t="s">
        <v>228</v>
      </c>
      <c r="E139" s="203" t="s">
        <v>863</v>
      </c>
      <c r="F139" s="204" t="s">
        <v>864</v>
      </c>
      <c r="G139" s="204"/>
      <c r="H139" s="204"/>
      <c r="I139" s="204"/>
      <c r="J139" s="205" t="s">
        <v>256</v>
      </c>
      <c r="K139" s="205"/>
      <c r="L139" s="206" t="n">
        <v>3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93</v>
      </c>
      <c r="AU139" s="10" t="s">
        <v>228</v>
      </c>
      <c r="AV139" s="10" t="s">
        <v>82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292</v>
      </c>
    </row>
    <row r="140" s="32" customFormat="true" ht="16.5" hidden="false" customHeight="true" outlineLevel="0" collapsed="false">
      <c r="B140" s="168"/>
      <c r="C140" s="213" t="s">
        <v>9</v>
      </c>
      <c r="D140" s="213" t="s">
        <v>330</v>
      </c>
      <c r="E140" s="214" t="s">
        <v>865</v>
      </c>
      <c r="F140" s="215" t="s">
        <v>866</v>
      </c>
      <c r="G140" s="215"/>
      <c r="H140" s="215"/>
      <c r="I140" s="215"/>
      <c r="J140" s="216" t="s">
        <v>256</v>
      </c>
      <c r="K140" s="216"/>
      <c r="L140" s="217" t="n">
        <v>3</v>
      </c>
      <c r="M140" s="218" t="n">
        <v>0</v>
      </c>
      <c r="N140" s="218"/>
      <c r="O140" s="217" t="n">
        <f aca="false">ROUND(M140*L140,3)</f>
        <v>0</v>
      </c>
      <c r="P140" s="217"/>
      <c r="Q140" s="217"/>
      <c r="R140" s="217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105</v>
      </c>
      <c r="AU140" s="10" t="s">
        <v>330</v>
      </c>
      <c r="AV140" s="10" t="s">
        <v>82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93</v>
      </c>
      <c r="BN140" s="10" t="s">
        <v>296</v>
      </c>
    </row>
    <row r="141" s="32" customFormat="true" ht="25.5" hidden="false" customHeight="true" outlineLevel="0" collapsed="false">
      <c r="B141" s="168"/>
      <c r="C141" s="213" t="s">
        <v>293</v>
      </c>
      <c r="D141" s="213" t="s">
        <v>330</v>
      </c>
      <c r="E141" s="214" t="s">
        <v>867</v>
      </c>
      <c r="F141" s="215" t="s">
        <v>868</v>
      </c>
      <c r="G141" s="215"/>
      <c r="H141" s="215"/>
      <c r="I141" s="215"/>
      <c r="J141" s="216" t="s">
        <v>256</v>
      </c>
      <c r="K141" s="216"/>
      <c r="L141" s="217" t="n">
        <v>5</v>
      </c>
      <c r="M141" s="218" t="n">
        <v>0</v>
      </c>
      <c r="N141" s="218"/>
      <c r="O141" s="217" t="n">
        <f aca="false">ROUND(M141*L141,3)</f>
        <v>0</v>
      </c>
      <c r="P141" s="217"/>
      <c r="Q141" s="217"/>
      <c r="R141" s="217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105</v>
      </c>
      <c r="AU141" s="10" t="s">
        <v>330</v>
      </c>
      <c r="AV141" s="10" t="s">
        <v>82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93</v>
      </c>
      <c r="BN141" s="10" t="s">
        <v>299</v>
      </c>
    </row>
    <row r="142" s="32" customFormat="true" ht="25.5" hidden="false" customHeight="true" outlineLevel="0" collapsed="false">
      <c r="B142" s="168"/>
      <c r="C142" s="213" t="s">
        <v>260</v>
      </c>
      <c r="D142" s="213" t="s">
        <v>330</v>
      </c>
      <c r="E142" s="214" t="s">
        <v>869</v>
      </c>
      <c r="F142" s="215" t="s">
        <v>870</v>
      </c>
      <c r="G142" s="215"/>
      <c r="H142" s="215"/>
      <c r="I142" s="215"/>
      <c r="J142" s="216" t="s">
        <v>256</v>
      </c>
      <c r="K142" s="216"/>
      <c r="L142" s="217" t="n">
        <v>3</v>
      </c>
      <c r="M142" s="218" t="n">
        <v>0</v>
      </c>
      <c r="N142" s="218"/>
      <c r="O142" s="217" t="n">
        <f aca="false">ROUND(M142*L142,3)</f>
        <v>0</v>
      </c>
      <c r="P142" s="217"/>
      <c r="Q142" s="217"/>
      <c r="R142" s="217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105</v>
      </c>
      <c r="AU142" s="10" t="s">
        <v>330</v>
      </c>
      <c r="AV142" s="10" t="s">
        <v>82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93</v>
      </c>
      <c r="BN142" s="10" t="s">
        <v>303</v>
      </c>
    </row>
    <row r="143" s="32" customFormat="true" ht="16.5" hidden="false" customHeight="true" outlineLevel="0" collapsed="false">
      <c r="B143" s="168"/>
      <c r="C143" s="202" t="s">
        <v>300</v>
      </c>
      <c r="D143" s="202" t="s">
        <v>228</v>
      </c>
      <c r="E143" s="203" t="s">
        <v>871</v>
      </c>
      <c r="F143" s="204" t="s">
        <v>872</v>
      </c>
      <c r="G143" s="204"/>
      <c r="H143" s="204"/>
      <c r="I143" s="204"/>
      <c r="J143" s="205" t="s">
        <v>256</v>
      </c>
      <c r="K143" s="205"/>
      <c r="L143" s="206" t="n">
        <v>17</v>
      </c>
      <c r="M143" s="207" t="n">
        <v>0</v>
      </c>
      <c r="N143" s="207"/>
      <c r="O143" s="206" t="n">
        <f aca="false">ROUND(M143*L143,3)</f>
        <v>0</v>
      </c>
      <c r="P143" s="206"/>
      <c r="Q143" s="206"/>
      <c r="R143" s="206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</v>
      </c>
      <c r="Z143" s="209" t="n">
        <f aca="false">Y143*L143</f>
        <v>0</v>
      </c>
      <c r="AA143" s="209" t="n">
        <v>0</v>
      </c>
      <c r="AB143" s="210" t="n">
        <f aca="false">AA143*L143</f>
        <v>0</v>
      </c>
      <c r="AS143" s="10" t="s">
        <v>93</v>
      </c>
      <c r="AU143" s="10" t="s">
        <v>228</v>
      </c>
      <c r="AV143" s="10" t="s">
        <v>82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93</v>
      </c>
      <c r="BN143" s="10" t="s">
        <v>306</v>
      </c>
    </row>
    <row r="144" s="32" customFormat="true" ht="16.5" hidden="false" customHeight="true" outlineLevel="0" collapsed="false">
      <c r="B144" s="168"/>
      <c r="C144" s="213" t="s">
        <v>263</v>
      </c>
      <c r="D144" s="213" t="s">
        <v>330</v>
      </c>
      <c r="E144" s="214" t="s">
        <v>873</v>
      </c>
      <c r="F144" s="215" t="s">
        <v>874</v>
      </c>
      <c r="G144" s="215"/>
      <c r="H144" s="215"/>
      <c r="I144" s="215"/>
      <c r="J144" s="216" t="s">
        <v>256</v>
      </c>
      <c r="K144" s="216"/>
      <c r="L144" s="217" t="n">
        <v>1</v>
      </c>
      <c r="M144" s="218" t="n">
        <v>0</v>
      </c>
      <c r="N144" s="218"/>
      <c r="O144" s="217" t="n">
        <f aca="false">ROUND(M144*L144,3)</f>
        <v>0</v>
      </c>
      <c r="P144" s="217"/>
      <c r="Q144" s="217"/>
      <c r="R144" s="217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105</v>
      </c>
      <c r="AU144" s="10" t="s">
        <v>330</v>
      </c>
      <c r="AV144" s="10" t="s">
        <v>82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93</v>
      </c>
      <c r="BN144" s="10" t="s">
        <v>311</v>
      </c>
    </row>
    <row r="145" s="32" customFormat="true" ht="16.5" hidden="false" customHeight="true" outlineLevel="0" collapsed="false">
      <c r="B145" s="168"/>
      <c r="C145" s="213" t="s">
        <v>307</v>
      </c>
      <c r="D145" s="213" t="s">
        <v>330</v>
      </c>
      <c r="E145" s="214" t="s">
        <v>875</v>
      </c>
      <c r="F145" s="215" t="s">
        <v>876</v>
      </c>
      <c r="G145" s="215"/>
      <c r="H145" s="215"/>
      <c r="I145" s="215"/>
      <c r="J145" s="216" t="s">
        <v>256</v>
      </c>
      <c r="K145" s="216"/>
      <c r="L145" s="217" t="n">
        <v>5</v>
      </c>
      <c r="M145" s="218" t="n">
        <v>0</v>
      </c>
      <c r="N145" s="218"/>
      <c r="O145" s="217" t="n">
        <f aca="false">ROUND(M145*L145,3)</f>
        <v>0</v>
      </c>
      <c r="P145" s="217"/>
      <c r="Q145" s="217"/>
      <c r="R145" s="217"/>
      <c r="S145" s="170"/>
      <c r="U145" s="208"/>
      <c r="V145" s="44" t="s">
        <v>42</v>
      </c>
      <c r="W145" s="34"/>
      <c r="X145" s="209" t="n">
        <f aca="false">W145*L145</f>
        <v>0</v>
      </c>
      <c r="Y145" s="209" t="n">
        <v>0</v>
      </c>
      <c r="Z145" s="209" t="n">
        <f aca="false">Y145*L145</f>
        <v>0</v>
      </c>
      <c r="AA145" s="209" t="n">
        <v>0</v>
      </c>
      <c r="AB145" s="210" t="n">
        <f aca="false">AA145*L145</f>
        <v>0</v>
      </c>
      <c r="AS145" s="10" t="s">
        <v>105</v>
      </c>
      <c r="AU145" s="10" t="s">
        <v>330</v>
      </c>
      <c r="AV145" s="10" t="s">
        <v>82</v>
      </c>
      <c r="AZ145" s="10" t="s">
        <v>227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ROUND(M145*L145,3)</f>
        <v>0</v>
      </c>
      <c r="BM145" s="10" t="s">
        <v>93</v>
      </c>
      <c r="BN145" s="10" t="s">
        <v>314</v>
      </c>
    </row>
    <row r="146" s="32" customFormat="true" ht="16.5" hidden="false" customHeight="true" outlineLevel="0" collapsed="false">
      <c r="B146" s="168"/>
      <c r="C146" s="213" t="s">
        <v>267</v>
      </c>
      <c r="D146" s="213" t="s">
        <v>330</v>
      </c>
      <c r="E146" s="214" t="s">
        <v>877</v>
      </c>
      <c r="F146" s="215" t="s">
        <v>878</v>
      </c>
      <c r="G146" s="215"/>
      <c r="H146" s="215"/>
      <c r="I146" s="215"/>
      <c r="J146" s="216" t="s">
        <v>256</v>
      </c>
      <c r="K146" s="216"/>
      <c r="L146" s="217" t="n">
        <v>10</v>
      </c>
      <c r="M146" s="218" t="n">
        <v>0</v>
      </c>
      <c r="N146" s="218"/>
      <c r="O146" s="217" t="n">
        <f aca="false">ROUND(M146*L146,3)</f>
        <v>0</v>
      </c>
      <c r="P146" s="217"/>
      <c r="Q146" s="217"/>
      <c r="R146" s="217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105</v>
      </c>
      <c r="AU146" s="10" t="s">
        <v>330</v>
      </c>
      <c r="AV146" s="10" t="s">
        <v>82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93</v>
      </c>
      <c r="BN146" s="10" t="s">
        <v>318</v>
      </c>
    </row>
    <row r="147" s="32" customFormat="true" ht="16.5" hidden="false" customHeight="true" outlineLevel="0" collapsed="false">
      <c r="B147" s="168"/>
      <c r="C147" s="213" t="s">
        <v>315</v>
      </c>
      <c r="D147" s="213" t="s">
        <v>330</v>
      </c>
      <c r="E147" s="214" t="s">
        <v>879</v>
      </c>
      <c r="F147" s="215" t="s">
        <v>880</v>
      </c>
      <c r="G147" s="215"/>
      <c r="H147" s="215"/>
      <c r="I147" s="215"/>
      <c r="J147" s="216" t="s">
        <v>256</v>
      </c>
      <c r="K147" s="216"/>
      <c r="L147" s="217" t="n">
        <v>1</v>
      </c>
      <c r="M147" s="218" t="n">
        <v>0</v>
      </c>
      <c r="N147" s="218"/>
      <c r="O147" s="217" t="n">
        <f aca="false">ROUND(M147*L147,3)</f>
        <v>0</v>
      </c>
      <c r="P147" s="217"/>
      <c r="Q147" s="217"/>
      <c r="R147" s="217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105</v>
      </c>
      <c r="AU147" s="10" t="s">
        <v>330</v>
      </c>
      <c r="AV147" s="10" t="s">
        <v>82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93</v>
      </c>
      <c r="BN147" s="10" t="s">
        <v>321</v>
      </c>
    </row>
    <row r="148" s="32" customFormat="true" ht="16.5" hidden="false" customHeight="true" outlineLevel="0" collapsed="false">
      <c r="B148" s="168"/>
      <c r="C148" s="202" t="s">
        <v>270</v>
      </c>
      <c r="D148" s="202" t="s">
        <v>228</v>
      </c>
      <c r="E148" s="203" t="s">
        <v>881</v>
      </c>
      <c r="F148" s="204" t="s">
        <v>882</v>
      </c>
      <c r="G148" s="204"/>
      <c r="H148" s="204"/>
      <c r="I148" s="204"/>
      <c r="J148" s="205" t="s">
        <v>256</v>
      </c>
      <c r="K148" s="205"/>
      <c r="L148" s="206" t="n">
        <v>2</v>
      </c>
      <c r="M148" s="207" t="n">
        <v>0</v>
      </c>
      <c r="N148" s="207"/>
      <c r="O148" s="206" t="n">
        <f aca="false">ROUND(M148*L148,3)</f>
        <v>0</v>
      </c>
      <c r="P148" s="206"/>
      <c r="Q148" s="206"/>
      <c r="R148" s="206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93</v>
      </c>
      <c r="AU148" s="10" t="s">
        <v>228</v>
      </c>
      <c r="AV148" s="10" t="s">
        <v>82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93</v>
      </c>
      <c r="BN148" s="10" t="s">
        <v>325</v>
      </c>
    </row>
    <row r="149" s="32" customFormat="true" ht="16.5" hidden="false" customHeight="true" outlineLevel="0" collapsed="false">
      <c r="B149" s="168"/>
      <c r="C149" s="213" t="s">
        <v>322</v>
      </c>
      <c r="D149" s="213" t="s">
        <v>330</v>
      </c>
      <c r="E149" s="214" t="s">
        <v>883</v>
      </c>
      <c r="F149" s="215" t="s">
        <v>884</v>
      </c>
      <c r="G149" s="215"/>
      <c r="H149" s="215"/>
      <c r="I149" s="215"/>
      <c r="J149" s="216" t="s">
        <v>256</v>
      </c>
      <c r="K149" s="216"/>
      <c r="L149" s="217" t="n">
        <v>2</v>
      </c>
      <c r="M149" s="218" t="n">
        <v>0</v>
      </c>
      <c r="N149" s="218"/>
      <c r="O149" s="217" t="n">
        <f aca="false">ROUND(M149*L149,3)</f>
        <v>0</v>
      </c>
      <c r="P149" s="217"/>
      <c r="Q149" s="217"/>
      <c r="R149" s="217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</v>
      </c>
      <c r="Z149" s="209" t="n">
        <f aca="false">Y149*L149</f>
        <v>0</v>
      </c>
      <c r="AA149" s="209" t="n">
        <v>0</v>
      </c>
      <c r="AB149" s="210" t="n">
        <f aca="false">AA149*L149</f>
        <v>0</v>
      </c>
      <c r="AS149" s="10" t="s">
        <v>105</v>
      </c>
      <c r="AU149" s="10" t="s">
        <v>330</v>
      </c>
      <c r="AV149" s="10" t="s">
        <v>82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93</v>
      </c>
      <c r="BN149" s="10" t="s">
        <v>328</v>
      </c>
    </row>
    <row r="150" s="32" customFormat="true" ht="16.5" hidden="false" customHeight="true" outlineLevel="0" collapsed="false">
      <c r="B150" s="168"/>
      <c r="C150" s="202" t="s">
        <v>274</v>
      </c>
      <c r="D150" s="202" t="s">
        <v>228</v>
      </c>
      <c r="E150" s="203" t="s">
        <v>885</v>
      </c>
      <c r="F150" s="204" t="s">
        <v>886</v>
      </c>
      <c r="G150" s="204"/>
      <c r="H150" s="204"/>
      <c r="I150" s="204"/>
      <c r="J150" s="205" t="s">
        <v>256</v>
      </c>
      <c r="K150" s="205"/>
      <c r="L150" s="206" t="n">
        <v>3</v>
      </c>
      <c r="M150" s="207" t="n">
        <v>0</v>
      </c>
      <c r="N150" s="207"/>
      <c r="O150" s="206" t="n">
        <f aca="false">ROUND(M150*L150,3)</f>
        <v>0</v>
      </c>
      <c r="P150" s="206"/>
      <c r="Q150" s="206"/>
      <c r="R150" s="206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93</v>
      </c>
      <c r="AU150" s="10" t="s">
        <v>228</v>
      </c>
      <c r="AV150" s="10" t="s">
        <v>82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93</v>
      </c>
      <c r="BN150" s="10" t="s">
        <v>333</v>
      </c>
    </row>
    <row r="151" s="32" customFormat="true" ht="16.5" hidden="false" customHeight="true" outlineLevel="0" collapsed="false">
      <c r="B151" s="168"/>
      <c r="C151" s="213" t="s">
        <v>329</v>
      </c>
      <c r="D151" s="213" t="s">
        <v>330</v>
      </c>
      <c r="E151" s="214" t="s">
        <v>887</v>
      </c>
      <c r="F151" s="215" t="s">
        <v>888</v>
      </c>
      <c r="G151" s="215"/>
      <c r="H151" s="215"/>
      <c r="I151" s="215"/>
      <c r="J151" s="216" t="s">
        <v>256</v>
      </c>
      <c r="K151" s="216"/>
      <c r="L151" s="217" t="n">
        <v>3</v>
      </c>
      <c r="M151" s="218" t="n">
        <v>0</v>
      </c>
      <c r="N151" s="218"/>
      <c r="O151" s="217" t="n">
        <f aca="false">ROUND(M151*L151,3)</f>
        <v>0</v>
      </c>
      <c r="P151" s="217"/>
      <c r="Q151" s="217"/>
      <c r="R151" s="217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</v>
      </c>
      <c r="Z151" s="209" t="n">
        <f aca="false">Y151*L151</f>
        <v>0</v>
      </c>
      <c r="AA151" s="209" t="n">
        <v>0</v>
      </c>
      <c r="AB151" s="210" t="n">
        <f aca="false">AA151*L151</f>
        <v>0</v>
      </c>
      <c r="AS151" s="10" t="s">
        <v>105</v>
      </c>
      <c r="AU151" s="10" t="s">
        <v>330</v>
      </c>
      <c r="AV151" s="10" t="s">
        <v>82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93</v>
      </c>
      <c r="BN151" s="10" t="s">
        <v>336</v>
      </c>
    </row>
    <row r="152" s="32" customFormat="true" ht="25.5" hidden="false" customHeight="true" outlineLevel="0" collapsed="false">
      <c r="B152" s="168"/>
      <c r="C152" s="202" t="s">
        <v>277</v>
      </c>
      <c r="D152" s="202" t="s">
        <v>228</v>
      </c>
      <c r="E152" s="203" t="s">
        <v>889</v>
      </c>
      <c r="F152" s="204" t="s">
        <v>890</v>
      </c>
      <c r="G152" s="204"/>
      <c r="H152" s="204"/>
      <c r="I152" s="204"/>
      <c r="J152" s="205" t="s">
        <v>256</v>
      </c>
      <c r="K152" s="205"/>
      <c r="L152" s="206" t="n">
        <v>12</v>
      </c>
      <c r="M152" s="207" t="n">
        <v>0</v>
      </c>
      <c r="N152" s="207"/>
      <c r="O152" s="206" t="n">
        <f aca="false">ROUND(M152*L152,3)</f>
        <v>0</v>
      </c>
      <c r="P152" s="206"/>
      <c r="Q152" s="206"/>
      <c r="R152" s="206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93</v>
      </c>
      <c r="AU152" s="10" t="s">
        <v>228</v>
      </c>
      <c r="AV152" s="10" t="s">
        <v>82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93</v>
      </c>
      <c r="BN152" s="10" t="s">
        <v>340</v>
      </c>
    </row>
    <row r="153" s="32" customFormat="true" ht="16.5" hidden="false" customHeight="true" outlineLevel="0" collapsed="false">
      <c r="B153" s="168"/>
      <c r="C153" s="213" t="s">
        <v>337</v>
      </c>
      <c r="D153" s="213" t="s">
        <v>330</v>
      </c>
      <c r="E153" s="214" t="s">
        <v>891</v>
      </c>
      <c r="F153" s="215" t="s">
        <v>892</v>
      </c>
      <c r="G153" s="215"/>
      <c r="H153" s="215"/>
      <c r="I153" s="215"/>
      <c r="J153" s="216" t="s">
        <v>256</v>
      </c>
      <c r="K153" s="216"/>
      <c r="L153" s="217" t="n">
        <v>12</v>
      </c>
      <c r="M153" s="218" t="n">
        <v>0</v>
      </c>
      <c r="N153" s="218"/>
      <c r="O153" s="217" t="n">
        <f aca="false">ROUND(M153*L153,3)</f>
        <v>0</v>
      </c>
      <c r="P153" s="217"/>
      <c r="Q153" s="217"/>
      <c r="R153" s="217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</v>
      </c>
      <c r="Z153" s="209" t="n">
        <f aca="false">Y153*L153</f>
        <v>0</v>
      </c>
      <c r="AA153" s="209" t="n">
        <v>0</v>
      </c>
      <c r="AB153" s="210" t="n">
        <f aca="false">AA153*L153</f>
        <v>0</v>
      </c>
      <c r="AS153" s="10" t="s">
        <v>105</v>
      </c>
      <c r="AU153" s="10" t="s">
        <v>330</v>
      </c>
      <c r="AV153" s="10" t="s">
        <v>82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93</v>
      </c>
      <c r="BN153" s="10" t="s">
        <v>343</v>
      </c>
    </row>
    <row r="154" s="32" customFormat="true" ht="25.5" hidden="false" customHeight="true" outlineLevel="0" collapsed="false">
      <c r="B154" s="168"/>
      <c r="C154" s="202" t="s">
        <v>285</v>
      </c>
      <c r="D154" s="202" t="s">
        <v>228</v>
      </c>
      <c r="E154" s="203" t="s">
        <v>893</v>
      </c>
      <c r="F154" s="204" t="s">
        <v>894</v>
      </c>
      <c r="G154" s="204"/>
      <c r="H154" s="204"/>
      <c r="I154" s="204"/>
      <c r="J154" s="205" t="s">
        <v>256</v>
      </c>
      <c r="K154" s="205"/>
      <c r="L154" s="206" t="n">
        <v>1</v>
      </c>
      <c r="M154" s="207" t="n">
        <v>0</v>
      </c>
      <c r="N154" s="207"/>
      <c r="O154" s="206" t="n">
        <f aca="false">ROUND(M154*L154,3)</f>
        <v>0</v>
      </c>
      <c r="P154" s="206"/>
      <c r="Q154" s="206"/>
      <c r="R154" s="206"/>
      <c r="S154" s="170"/>
      <c r="U154" s="208"/>
      <c r="V154" s="44" t="s">
        <v>42</v>
      </c>
      <c r="W154" s="34"/>
      <c r="X154" s="209" t="n">
        <f aca="false">W154*L154</f>
        <v>0</v>
      </c>
      <c r="Y154" s="209" t="n">
        <v>0</v>
      </c>
      <c r="Z154" s="209" t="n">
        <f aca="false">Y154*L154</f>
        <v>0</v>
      </c>
      <c r="AA154" s="209" t="n">
        <v>0</v>
      </c>
      <c r="AB154" s="210" t="n">
        <f aca="false">AA154*L154</f>
        <v>0</v>
      </c>
      <c r="AS154" s="10" t="s">
        <v>93</v>
      </c>
      <c r="AU154" s="10" t="s">
        <v>228</v>
      </c>
      <c r="AV154" s="10" t="s">
        <v>82</v>
      </c>
      <c r="AZ154" s="10" t="s">
        <v>227</v>
      </c>
      <c r="BF154" s="134" t="n">
        <f aca="false">IF(V154="základná",O154,0)</f>
        <v>0</v>
      </c>
      <c r="BG154" s="134" t="n">
        <f aca="false">IF(V154="znížená",O154,0)</f>
        <v>0</v>
      </c>
      <c r="BH154" s="134" t="n">
        <f aca="false">IF(V154="zákl. prenesená",O154,0)</f>
        <v>0</v>
      </c>
      <c r="BI154" s="134" t="n">
        <f aca="false">IF(V154="zníž. prenesená",O154,0)</f>
        <v>0</v>
      </c>
      <c r="BJ154" s="134" t="n">
        <f aca="false">IF(V154="nulová",O154,0)</f>
        <v>0</v>
      </c>
      <c r="BK154" s="10" t="s">
        <v>86</v>
      </c>
      <c r="BL154" s="211" t="n">
        <f aca="false">ROUND(M154*L154,3)</f>
        <v>0</v>
      </c>
      <c r="BM154" s="10" t="s">
        <v>93</v>
      </c>
      <c r="BN154" s="10" t="s">
        <v>347</v>
      </c>
    </row>
    <row r="155" s="32" customFormat="true" ht="25.5" hidden="false" customHeight="true" outlineLevel="0" collapsed="false">
      <c r="B155" s="168"/>
      <c r="C155" s="213" t="s">
        <v>344</v>
      </c>
      <c r="D155" s="213" t="s">
        <v>330</v>
      </c>
      <c r="E155" s="214" t="s">
        <v>895</v>
      </c>
      <c r="F155" s="215" t="s">
        <v>896</v>
      </c>
      <c r="G155" s="215"/>
      <c r="H155" s="215"/>
      <c r="I155" s="215"/>
      <c r="J155" s="216" t="s">
        <v>256</v>
      </c>
      <c r="K155" s="216"/>
      <c r="L155" s="217" t="n">
        <v>1</v>
      </c>
      <c r="M155" s="218" t="n">
        <v>0</v>
      </c>
      <c r="N155" s="218"/>
      <c r="O155" s="217" t="n">
        <f aca="false">ROUND(M155*L155,3)</f>
        <v>0</v>
      </c>
      <c r="P155" s="217"/>
      <c r="Q155" s="217"/>
      <c r="R155" s="217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0</v>
      </c>
      <c r="Z155" s="209" t="n">
        <f aca="false">Y155*L155</f>
        <v>0</v>
      </c>
      <c r="AA155" s="209" t="n">
        <v>0</v>
      </c>
      <c r="AB155" s="210" t="n">
        <f aca="false">AA155*L155</f>
        <v>0</v>
      </c>
      <c r="AS155" s="10" t="s">
        <v>105</v>
      </c>
      <c r="AU155" s="10" t="s">
        <v>330</v>
      </c>
      <c r="AV155" s="10" t="s">
        <v>82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93</v>
      </c>
      <c r="BN155" s="10" t="s">
        <v>354</v>
      </c>
    </row>
    <row r="156" s="32" customFormat="true" ht="16.5" hidden="false" customHeight="true" outlineLevel="0" collapsed="false">
      <c r="B156" s="168"/>
      <c r="C156" s="213" t="s">
        <v>289</v>
      </c>
      <c r="D156" s="213" t="s">
        <v>330</v>
      </c>
      <c r="E156" s="214" t="s">
        <v>897</v>
      </c>
      <c r="F156" s="215" t="s">
        <v>898</v>
      </c>
      <c r="G156" s="215"/>
      <c r="H156" s="215"/>
      <c r="I156" s="215"/>
      <c r="J156" s="216" t="s">
        <v>899</v>
      </c>
      <c r="K156" s="216"/>
      <c r="L156" s="217" t="n">
        <v>10</v>
      </c>
      <c r="M156" s="218" t="n">
        <v>0</v>
      </c>
      <c r="N156" s="218"/>
      <c r="O156" s="217" t="n">
        <f aca="false">ROUND(M156*L156,3)</f>
        <v>0</v>
      </c>
      <c r="P156" s="217"/>
      <c r="Q156" s="217"/>
      <c r="R156" s="217"/>
      <c r="S156" s="170"/>
      <c r="U156" s="208"/>
      <c r="V156" s="44" t="s">
        <v>42</v>
      </c>
      <c r="W156" s="34"/>
      <c r="X156" s="209" t="n">
        <f aca="false">W156*L156</f>
        <v>0</v>
      </c>
      <c r="Y156" s="209" t="n">
        <v>0</v>
      </c>
      <c r="Z156" s="209" t="n">
        <f aca="false">Y156*L156</f>
        <v>0</v>
      </c>
      <c r="AA156" s="209" t="n">
        <v>0</v>
      </c>
      <c r="AB156" s="210" t="n">
        <f aca="false">AA156*L156</f>
        <v>0</v>
      </c>
      <c r="AS156" s="10" t="s">
        <v>105</v>
      </c>
      <c r="AU156" s="10" t="s">
        <v>330</v>
      </c>
      <c r="AV156" s="10" t="s">
        <v>82</v>
      </c>
      <c r="AZ156" s="10" t="s">
        <v>227</v>
      </c>
      <c r="BF156" s="134" t="n">
        <f aca="false">IF(V156="základná",O156,0)</f>
        <v>0</v>
      </c>
      <c r="BG156" s="134" t="n">
        <f aca="false">IF(V156="znížená",O156,0)</f>
        <v>0</v>
      </c>
      <c r="BH156" s="134" t="n">
        <f aca="false">IF(V156="zákl. prenesená",O156,0)</f>
        <v>0</v>
      </c>
      <c r="BI156" s="134" t="n">
        <f aca="false">IF(V156="zníž. prenesená",O156,0)</f>
        <v>0</v>
      </c>
      <c r="BJ156" s="134" t="n">
        <f aca="false">IF(V156="nulová",O156,0)</f>
        <v>0</v>
      </c>
      <c r="BK156" s="10" t="s">
        <v>86</v>
      </c>
      <c r="BL156" s="211" t="n">
        <f aca="false">ROUND(M156*L156,3)</f>
        <v>0</v>
      </c>
      <c r="BM156" s="10" t="s">
        <v>93</v>
      </c>
      <c r="BN156" s="10" t="s">
        <v>361</v>
      </c>
    </row>
    <row r="157" s="32" customFormat="true" ht="38.25" hidden="false" customHeight="true" outlineLevel="0" collapsed="false">
      <c r="B157" s="168"/>
      <c r="C157" s="202" t="s">
        <v>351</v>
      </c>
      <c r="D157" s="202" t="s">
        <v>228</v>
      </c>
      <c r="E157" s="203" t="s">
        <v>900</v>
      </c>
      <c r="F157" s="204" t="s">
        <v>901</v>
      </c>
      <c r="G157" s="204"/>
      <c r="H157" s="204"/>
      <c r="I157" s="204"/>
      <c r="J157" s="205" t="s">
        <v>256</v>
      </c>
      <c r="K157" s="205"/>
      <c r="L157" s="206" t="n">
        <v>35</v>
      </c>
      <c r="M157" s="207" t="n">
        <v>0</v>
      </c>
      <c r="N157" s="207"/>
      <c r="O157" s="206" t="n">
        <f aca="false">ROUND(M157*L157,3)</f>
        <v>0</v>
      </c>
      <c r="P157" s="206"/>
      <c r="Q157" s="206"/>
      <c r="R157" s="206"/>
      <c r="S157" s="170"/>
      <c r="U157" s="208"/>
      <c r="V157" s="44" t="s">
        <v>42</v>
      </c>
      <c r="W157" s="34"/>
      <c r="X157" s="209" t="n">
        <f aca="false">W157*L157</f>
        <v>0</v>
      </c>
      <c r="Y157" s="209" t="n">
        <v>0</v>
      </c>
      <c r="Z157" s="209" t="n">
        <f aca="false">Y157*L157</f>
        <v>0</v>
      </c>
      <c r="AA157" s="209" t="n">
        <v>0</v>
      </c>
      <c r="AB157" s="210" t="n">
        <f aca="false">AA157*L157</f>
        <v>0</v>
      </c>
      <c r="AS157" s="10" t="s">
        <v>93</v>
      </c>
      <c r="AU157" s="10" t="s">
        <v>228</v>
      </c>
      <c r="AV157" s="10" t="s">
        <v>82</v>
      </c>
      <c r="AZ157" s="10" t="s">
        <v>227</v>
      </c>
      <c r="BF157" s="134" t="n">
        <f aca="false">IF(V157="základná",O157,0)</f>
        <v>0</v>
      </c>
      <c r="BG157" s="134" t="n">
        <f aca="false">IF(V157="znížená",O157,0)</f>
        <v>0</v>
      </c>
      <c r="BH157" s="134" t="n">
        <f aca="false">IF(V157="zákl. prenesená",O157,0)</f>
        <v>0</v>
      </c>
      <c r="BI157" s="134" t="n">
        <f aca="false">IF(V157="zníž. prenesená",O157,0)</f>
        <v>0</v>
      </c>
      <c r="BJ157" s="134" t="n">
        <f aca="false">IF(V157="nulová",O157,0)</f>
        <v>0</v>
      </c>
      <c r="BK157" s="10" t="s">
        <v>86</v>
      </c>
      <c r="BL157" s="211" t="n">
        <f aca="false">ROUND(M157*L157,3)</f>
        <v>0</v>
      </c>
      <c r="BM157" s="10" t="s">
        <v>93</v>
      </c>
      <c r="BN157" s="10" t="s">
        <v>366</v>
      </c>
    </row>
    <row r="158" s="32" customFormat="true" ht="25.5" hidden="false" customHeight="true" outlineLevel="0" collapsed="false">
      <c r="B158" s="168"/>
      <c r="C158" s="213" t="s">
        <v>292</v>
      </c>
      <c r="D158" s="213" t="s">
        <v>330</v>
      </c>
      <c r="E158" s="214" t="s">
        <v>902</v>
      </c>
      <c r="F158" s="215" t="s">
        <v>903</v>
      </c>
      <c r="G158" s="215"/>
      <c r="H158" s="215"/>
      <c r="I158" s="215"/>
      <c r="J158" s="216" t="s">
        <v>256</v>
      </c>
      <c r="K158" s="216"/>
      <c r="L158" s="217" t="n">
        <v>33</v>
      </c>
      <c r="M158" s="218" t="n">
        <v>0</v>
      </c>
      <c r="N158" s="218"/>
      <c r="O158" s="217" t="n">
        <f aca="false">ROUND(M158*L158,3)</f>
        <v>0</v>
      </c>
      <c r="P158" s="217"/>
      <c r="Q158" s="217"/>
      <c r="R158" s="217"/>
      <c r="S158" s="170"/>
      <c r="U158" s="208"/>
      <c r="V158" s="44" t="s">
        <v>42</v>
      </c>
      <c r="W158" s="34"/>
      <c r="X158" s="209" t="n">
        <f aca="false">W158*L158</f>
        <v>0</v>
      </c>
      <c r="Y158" s="209" t="n">
        <v>0</v>
      </c>
      <c r="Z158" s="209" t="n">
        <f aca="false">Y158*L158</f>
        <v>0</v>
      </c>
      <c r="AA158" s="209" t="n">
        <v>0</v>
      </c>
      <c r="AB158" s="210" t="n">
        <f aca="false">AA158*L158</f>
        <v>0</v>
      </c>
      <c r="AS158" s="10" t="s">
        <v>105</v>
      </c>
      <c r="AU158" s="10" t="s">
        <v>330</v>
      </c>
      <c r="AV158" s="10" t="s">
        <v>82</v>
      </c>
      <c r="AZ158" s="10" t="s">
        <v>227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ROUND(M158*L158,3)</f>
        <v>0</v>
      </c>
      <c r="BM158" s="10" t="s">
        <v>93</v>
      </c>
      <c r="BN158" s="10" t="s">
        <v>369</v>
      </c>
    </row>
    <row r="159" s="32" customFormat="true" ht="25.5" hidden="false" customHeight="true" outlineLevel="0" collapsed="false">
      <c r="B159" s="168"/>
      <c r="C159" s="213" t="s">
        <v>355</v>
      </c>
      <c r="D159" s="213" t="s">
        <v>330</v>
      </c>
      <c r="E159" s="214" t="s">
        <v>904</v>
      </c>
      <c r="F159" s="215" t="s">
        <v>905</v>
      </c>
      <c r="G159" s="215"/>
      <c r="H159" s="215"/>
      <c r="I159" s="215"/>
      <c r="J159" s="216" t="s">
        <v>256</v>
      </c>
      <c r="K159" s="216"/>
      <c r="L159" s="217" t="n">
        <v>2</v>
      </c>
      <c r="M159" s="218" t="n">
        <v>0</v>
      </c>
      <c r="N159" s="218"/>
      <c r="O159" s="217" t="n">
        <f aca="false">ROUND(M159*L159,3)</f>
        <v>0</v>
      </c>
      <c r="P159" s="217"/>
      <c r="Q159" s="217"/>
      <c r="R159" s="217"/>
      <c r="S159" s="170"/>
      <c r="U159" s="208"/>
      <c r="V159" s="44" t="s">
        <v>42</v>
      </c>
      <c r="W159" s="34"/>
      <c r="X159" s="209" t="n">
        <f aca="false">W159*L159</f>
        <v>0</v>
      </c>
      <c r="Y159" s="209" t="n">
        <v>0</v>
      </c>
      <c r="Z159" s="209" t="n">
        <f aca="false">Y159*L159</f>
        <v>0</v>
      </c>
      <c r="AA159" s="209" t="n">
        <v>0</v>
      </c>
      <c r="AB159" s="210" t="n">
        <f aca="false">AA159*L159</f>
        <v>0</v>
      </c>
      <c r="AS159" s="10" t="s">
        <v>105</v>
      </c>
      <c r="AU159" s="10" t="s">
        <v>330</v>
      </c>
      <c r="AV159" s="10" t="s">
        <v>82</v>
      </c>
      <c r="AZ159" s="10" t="s">
        <v>227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ROUND(M159*L159,3)</f>
        <v>0</v>
      </c>
      <c r="BM159" s="10" t="s">
        <v>93</v>
      </c>
      <c r="BN159" s="10" t="s">
        <v>373</v>
      </c>
    </row>
    <row r="160" s="32" customFormat="true" ht="38.25" hidden="false" customHeight="true" outlineLevel="0" collapsed="false">
      <c r="B160" s="168"/>
      <c r="C160" s="202" t="s">
        <v>296</v>
      </c>
      <c r="D160" s="202" t="s">
        <v>228</v>
      </c>
      <c r="E160" s="203" t="s">
        <v>906</v>
      </c>
      <c r="F160" s="204" t="s">
        <v>907</v>
      </c>
      <c r="G160" s="204"/>
      <c r="H160" s="204"/>
      <c r="I160" s="204"/>
      <c r="J160" s="205" t="s">
        <v>256</v>
      </c>
      <c r="K160" s="205"/>
      <c r="L160" s="206" t="n">
        <v>1</v>
      </c>
      <c r="M160" s="207" t="n">
        <v>0</v>
      </c>
      <c r="N160" s="207"/>
      <c r="O160" s="206" t="n">
        <f aca="false">ROUND(M160*L160,3)</f>
        <v>0</v>
      </c>
      <c r="P160" s="206"/>
      <c r="Q160" s="206"/>
      <c r="R160" s="206"/>
      <c r="S160" s="170"/>
      <c r="U160" s="208"/>
      <c r="V160" s="44" t="s">
        <v>42</v>
      </c>
      <c r="W160" s="34"/>
      <c r="X160" s="209" t="n">
        <f aca="false">W160*L160</f>
        <v>0</v>
      </c>
      <c r="Y160" s="209" t="n">
        <v>0</v>
      </c>
      <c r="Z160" s="209" t="n">
        <f aca="false">Y160*L160</f>
        <v>0</v>
      </c>
      <c r="AA160" s="209" t="n">
        <v>0</v>
      </c>
      <c r="AB160" s="210" t="n">
        <f aca="false">AA160*L160</f>
        <v>0</v>
      </c>
      <c r="AS160" s="10" t="s">
        <v>93</v>
      </c>
      <c r="AU160" s="10" t="s">
        <v>228</v>
      </c>
      <c r="AV160" s="10" t="s">
        <v>82</v>
      </c>
      <c r="AZ160" s="10" t="s">
        <v>227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ROUND(M160*L160,3)</f>
        <v>0</v>
      </c>
      <c r="BM160" s="10" t="s">
        <v>93</v>
      </c>
      <c r="BN160" s="10" t="s">
        <v>376</v>
      </c>
    </row>
    <row r="161" s="32" customFormat="true" ht="25.5" hidden="false" customHeight="true" outlineLevel="0" collapsed="false">
      <c r="B161" s="168"/>
      <c r="C161" s="213" t="s">
        <v>362</v>
      </c>
      <c r="D161" s="213" t="s">
        <v>330</v>
      </c>
      <c r="E161" s="214" t="s">
        <v>908</v>
      </c>
      <c r="F161" s="215" t="s">
        <v>909</v>
      </c>
      <c r="G161" s="215"/>
      <c r="H161" s="215"/>
      <c r="I161" s="215"/>
      <c r="J161" s="216" t="s">
        <v>256</v>
      </c>
      <c r="K161" s="216"/>
      <c r="L161" s="217" t="n">
        <v>1</v>
      </c>
      <c r="M161" s="218" t="n">
        <v>0</v>
      </c>
      <c r="N161" s="218"/>
      <c r="O161" s="217" t="n">
        <f aca="false">ROUND(M161*L161,3)</f>
        <v>0</v>
      </c>
      <c r="P161" s="217"/>
      <c r="Q161" s="217"/>
      <c r="R161" s="217"/>
      <c r="S161" s="170"/>
      <c r="U161" s="208"/>
      <c r="V161" s="44" t="s">
        <v>42</v>
      </c>
      <c r="W161" s="34"/>
      <c r="X161" s="209" t="n">
        <f aca="false">W161*L161</f>
        <v>0</v>
      </c>
      <c r="Y161" s="209" t="n">
        <v>0</v>
      </c>
      <c r="Z161" s="209" t="n">
        <f aca="false">Y161*L161</f>
        <v>0</v>
      </c>
      <c r="AA161" s="209" t="n">
        <v>0</v>
      </c>
      <c r="AB161" s="210" t="n">
        <f aca="false">AA161*L161</f>
        <v>0</v>
      </c>
      <c r="AS161" s="10" t="s">
        <v>105</v>
      </c>
      <c r="AU161" s="10" t="s">
        <v>330</v>
      </c>
      <c r="AV161" s="10" t="s">
        <v>82</v>
      </c>
      <c r="AZ161" s="10" t="s">
        <v>227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ROUND(M161*L161,3)</f>
        <v>0</v>
      </c>
      <c r="BM161" s="10" t="s">
        <v>93</v>
      </c>
      <c r="BN161" s="10" t="s">
        <v>380</v>
      </c>
    </row>
    <row r="162" s="32" customFormat="true" ht="38.25" hidden="false" customHeight="true" outlineLevel="0" collapsed="false">
      <c r="B162" s="168"/>
      <c r="C162" s="202" t="s">
        <v>299</v>
      </c>
      <c r="D162" s="202" t="s">
        <v>228</v>
      </c>
      <c r="E162" s="203" t="s">
        <v>910</v>
      </c>
      <c r="F162" s="204" t="s">
        <v>911</v>
      </c>
      <c r="G162" s="204"/>
      <c r="H162" s="204"/>
      <c r="I162" s="204"/>
      <c r="J162" s="205" t="s">
        <v>256</v>
      </c>
      <c r="K162" s="205"/>
      <c r="L162" s="206" t="n">
        <v>1</v>
      </c>
      <c r="M162" s="207" t="n">
        <v>0</v>
      </c>
      <c r="N162" s="207"/>
      <c r="O162" s="206" t="n">
        <f aca="false">ROUND(M162*L162,3)</f>
        <v>0</v>
      </c>
      <c r="P162" s="206"/>
      <c r="Q162" s="206"/>
      <c r="R162" s="206"/>
      <c r="S162" s="170"/>
      <c r="U162" s="208"/>
      <c r="V162" s="44" t="s">
        <v>42</v>
      </c>
      <c r="W162" s="34"/>
      <c r="X162" s="209" t="n">
        <f aca="false">W162*L162</f>
        <v>0</v>
      </c>
      <c r="Y162" s="209" t="n">
        <v>0</v>
      </c>
      <c r="Z162" s="209" t="n">
        <f aca="false">Y162*L162</f>
        <v>0</v>
      </c>
      <c r="AA162" s="209" t="n">
        <v>0</v>
      </c>
      <c r="AB162" s="210" t="n">
        <f aca="false">AA162*L162</f>
        <v>0</v>
      </c>
      <c r="AS162" s="10" t="s">
        <v>93</v>
      </c>
      <c r="AU162" s="10" t="s">
        <v>228</v>
      </c>
      <c r="AV162" s="10" t="s">
        <v>82</v>
      </c>
      <c r="AZ162" s="10" t="s">
        <v>227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ROUND(M162*L162,3)</f>
        <v>0</v>
      </c>
      <c r="BM162" s="10" t="s">
        <v>93</v>
      </c>
      <c r="BN162" s="10" t="s">
        <v>383</v>
      </c>
    </row>
    <row r="163" s="32" customFormat="true" ht="25.5" hidden="false" customHeight="true" outlineLevel="0" collapsed="false">
      <c r="B163" s="168"/>
      <c r="C163" s="213" t="s">
        <v>370</v>
      </c>
      <c r="D163" s="213" t="s">
        <v>330</v>
      </c>
      <c r="E163" s="214" t="s">
        <v>912</v>
      </c>
      <c r="F163" s="215" t="s">
        <v>913</v>
      </c>
      <c r="G163" s="215"/>
      <c r="H163" s="215"/>
      <c r="I163" s="215"/>
      <c r="J163" s="216" t="s">
        <v>256</v>
      </c>
      <c r="K163" s="216"/>
      <c r="L163" s="217" t="n">
        <v>1</v>
      </c>
      <c r="M163" s="218" t="n">
        <v>0</v>
      </c>
      <c r="N163" s="218"/>
      <c r="O163" s="217" t="n">
        <f aca="false">ROUND(M163*L163,3)</f>
        <v>0</v>
      </c>
      <c r="P163" s="217"/>
      <c r="Q163" s="217"/>
      <c r="R163" s="217"/>
      <c r="S163" s="170"/>
      <c r="U163" s="208"/>
      <c r="V163" s="44" t="s">
        <v>42</v>
      </c>
      <c r="W163" s="34"/>
      <c r="X163" s="209" t="n">
        <f aca="false">W163*L163</f>
        <v>0</v>
      </c>
      <c r="Y163" s="209" t="n">
        <v>0</v>
      </c>
      <c r="Z163" s="209" t="n">
        <f aca="false">Y163*L163</f>
        <v>0</v>
      </c>
      <c r="AA163" s="209" t="n">
        <v>0</v>
      </c>
      <c r="AB163" s="210" t="n">
        <f aca="false">AA163*L163</f>
        <v>0</v>
      </c>
      <c r="AS163" s="10" t="s">
        <v>105</v>
      </c>
      <c r="AU163" s="10" t="s">
        <v>330</v>
      </c>
      <c r="AV163" s="10" t="s">
        <v>82</v>
      </c>
      <c r="AZ163" s="10" t="s">
        <v>227</v>
      </c>
      <c r="BF163" s="134" t="n">
        <f aca="false">IF(V163="základná",O163,0)</f>
        <v>0</v>
      </c>
      <c r="BG163" s="134" t="n">
        <f aca="false">IF(V163="znížená",O163,0)</f>
        <v>0</v>
      </c>
      <c r="BH163" s="134" t="n">
        <f aca="false">IF(V163="zákl. prenesená",O163,0)</f>
        <v>0</v>
      </c>
      <c r="BI163" s="134" t="n">
        <f aca="false">IF(V163="zníž. prenesená",O163,0)</f>
        <v>0</v>
      </c>
      <c r="BJ163" s="134" t="n">
        <f aca="false">IF(V163="nulová",O163,0)</f>
        <v>0</v>
      </c>
      <c r="BK163" s="10" t="s">
        <v>86</v>
      </c>
      <c r="BL163" s="211" t="n">
        <f aca="false">ROUND(M163*L163,3)</f>
        <v>0</v>
      </c>
      <c r="BM163" s="10" t="s">
        <v>93</v>
      </c>
      <c r="BN163" s="10" t="s">
        <v>387</v>
      </c>
    </row>
    <row r="164" s="32" customFormat="true" ht="38.25" hidden="false" customHeight="true" outlineLevel="0" collapsed="false">
      <c r="B164" s="168"/>
      <c r="C164" s="202" t="s">
        <v>303</v>
      </c>
      <c r="D164" s="202" t="s">
        <v>228</v>
      </c>
      <c r="E164" s="203" t="s">
        <v>914</v>
      </c>
      <c r="F164" s="204" t="s">
        <v>915</v>
      </c>
      <c r="G164" s="204"/>
      <c r="H164" s="204"/>
      <c r="I164" s="204"/>
      <c r="J164" s="205" t="s">
        <v>256</v>
      </c>
      <c r="K164" s="205"/>
      <c r="L164" s="206" t="n">
        <v>53</v>
      </c>
      <c r="M164" s="207" t="n">
        <v>0</v>
      </c>
      <c r="N164" s="207"/>
      <c r="O164" s="206" t="n">
        <f aca="false">ROUND(M164*L164,3)</f>
        <v>0</v>
      </c>
      <c r="P164" s="206"/>
      <c r="Q164" s="206"/>
      <c r="R164" s="206"/>
      <c r="S164" s="170"/>
      <c r="U164" s="208"/>
      <c r="V164" s="44" t="s">
        <v>42</v>
      </c>
      <c r="W164" s="34"/>
      <c r="X164" s="209" t="n">
        <f aca="false">W164*L164</f>
        <v>0</v>
      </c>
      <c r="Y164" s="209" t="n">
        <v>0</v>
      </c>
      <c r="Z164" s="209" t="n">
        <f aca="false">Y164*L164</f>
        <v>0</v>
      </c>
      <c r="AA164" s="209" t="n">
        <v>0</v>
      </c>
      <c r="AB164" s="210" t="n">
        <f aca="false">AA164*L164</f>
        <v>0</v>
      </c>
      <c r="AS164" s="10" t="s">
        <v>93</v>
      </c>
      <c r="AU164" s="10" t="s">
        <v>228</v>
      </c>
      <c r="AV164" s="10" t="s">
        <v>82</v>
      </c>
      <c r="AZ164" s="10" t="s">
        <v>227</v>
      </c>
      <c r="BF164" s="134" t="n">
        <f aca="false">IF(V164="základná",O164,0)</f>
        <v>0</v>
      </c>
      <c r="BG164" s="134" t="n">
        <f aca="false">IF(V164="znížená",O164,0)</f>
        <v>0</v>
      </c>
      <c r="BH164" s="134" t="n">
        <f aca="false">IF(V164="zákl. prenesená",O164,0)</f>
        <v>0</v>
      </c>
      <c r="BI164" s="134" t="n">
        <f aca="false">IF(V164="zníž. prenesená",O164,0)</f>
        <v>0</v>
      </c>
      <c r="BJ164" s="134" t="n">
        <f aca="false">IF(V164="nulová",O164,0)</f>
        <v>0</v>
      </c>
      <c r="BK164" s="10" t="s">
        <v>86</v>
      </c>
      <c r="BL164" s="211" t="n">
        <f aca="false">ROUND(M164*L164,3)</f>
        <v>0</v>
      </c>
      <c r="BM164" s="10" t="s">
        <v>93</v>
      </c>
      <c r="BN164" s="10" t="s">
        <v>390</v>
      </c>
    </row>
    <row r="165" s="32" customFormat="true" ht="25.5" hidden="false" customHeight="true" outlineLevel="0" collapsed="false">
      <c r="B165" s="168"/>
      <c r="C165" s="213" t="s">
        <v>377</v>
      </c>
      <c r="D165" s="213" t="s">
        <v>330</v>
      </c>
      <c r="E165" s="214" t="s">
        <v>916</v>
      </c>
      <c r="F165" s="215" t="s">
        <v>917</v>
      </c>
      <c r="G165" s="215"/>
      <c r="H165" s="215"/>
      <c r="I165" s="215"/>
      <c r="J165" s="216" t="s">
        <v>256</v>
      </c>
      <c r="K165" s="216"/>
      <c r="L165" s="217" t="n">
        <v>53</v>
      </c>
      <c r="M165" s="218" t="n">
        <v>0</v>
      </c>
      <c r="N165" s="218"/>
      <c r="O165" s="217" t="n">
        <f aca="false">ROUND(M165*L165,3)</f>
        <v>0</v>
      </c>
      <c r="P165" s="217"/>
      <c r="Q165" s="217"/>
      <c r="R165" s="217"/>
      <c r="S165" s="170"/>
      <c r="U165" s="208"/>
      <c r="V165" s="44" t="s">
        <v>42</v>
      </c>
      <c r="W165" s="34"/>
      <c r="X165" s="209" t="n">
        <f aca="false">W165*L165</f>
        <v>0</v>
      </c>
      <c r="Y165" s="209" t="n">
        <v>0</v>
      </c>
      <c r="Z165" s="209" t="n">
        <f aca="false">Y165*L165</f>
        <v>0</v>
      </c>
      <c r="AA165" s="209" t="n">
        <v>0</v>
      </c>
      <c r="AB165" s="210" t="n">
        <f aca="false">AA165*L165</f>
        <v>0</v>
      </c>
      <c r="AS165" s="10" t="s">
        <v>105</v>
      </c>
      <c r="AU165" s="10" t="s">
        <v>330</v>
      </c>
      <c r="AV165" s="10" t="s">
        <v>82</v>
      </c>
      <c r="AZ165" s="10" t="s">
        <v>227</v>
      </c>
      <c r="BF165" s="134" t="n">
        <f aca="false">IF(V165="základná",O165,0)</f>
        <v>0</v>
      </c>
      <c r="BG165" s="134" t="n">
        <f aca="false">IF(V165="znížená",O165,0)</f>
        <v>0</v>
      </c>
      <c r="BH165" s="134" t="n">
        <f aca="false">IF(V165="zákl. prenesená",O165,0)</f>
        <v>0</v>
      </c>
      <c r="BI165" s="134" t="n">
        <f aca="false">IF(V165="zníž. prenesená",O165,0)</f>
        <v>0</v>
      </c>
      <c r="BJ165" s="134" t="n">
        <f aca="false">IF(V165="nulová",O165,0)</f>
        <v>0</v>
      </c>
      <c r="BK165" s="10" t="s">
        <v>86</v>
      </c>
      <c r="BL165" s="211" t="n">
        <f aca="false">ROUND(M165*L165,3)</f>
        <v>0</v>
      </c>
      <c r="BM165" s="10" t="s">
        <v>93</v>
      </c>
      <c r="BN165" s="10" t="s">
        <v>394</v>
      </c>
    </row>
    <row r="166" s="32" customFormat="true" ht="25.5" hidden="false" customHeight="true" outlineLevel="0" collapsed="false">
      <c r="B166" s="168"/>
      <c r="C166" s="213" t="s">
        <v>306</v>
      </c>
      <c r="D166" s="213" t="s">
        <v>330</v>
      </c>
      <c r="E166" s="214" t="s">
        <v>918</v>
      </c>
      <c r="F166" s="215" t="s">
        <v>919</v>
      </c>
      <c r="G166" s="215"/>
      <c r="H166" s="215"/>
      <c r="I166" s="215"/>
      <c r="J166" s="216" t="s">
        <v>281</v>
      </c>
      <c r="K166" s="216"/>
      <c r="L166" s="217" t="n">
        <v>15</v>
      </c>
      <c r="M166" s="218" t="n">
        <v>0</v>
      </c>
      <c r="N166" s="218"/>
      <c r="O166" s="217" t="n">
        <f aca="false">ROUND(M166*L166,3)</f>
        <v>0</v>
      </c>
      <c r="P166" s="217"/>
      <c r="Q166" s="217"/>
      <c r="R166" s="217"/>
      <c r="S166" s="170"/>
      <c r="U166" s="208"/>
      <c r="V166" s="44" t="s">
        <v>42</v>
      </c>
      <c r="W166" s="34"/>
      <c r="X166" s="209" t="n">
        <f aca="false">W166*L166</f>
        <v>0</v>
      </c>
      <c r="Y166" s="209" t="n">
        <v>0</v>
      </c>
      <c r="Z166" s="209" t="n">
        <f aca="false">Y166*L166</f>
        <v>0</v>
      </c>
      <c r="AA166" s="209" t="n">
        <v>0</v>
      </c>
      <c r="AB166" s="210" t="n">
        <f aca="false">AA166*L166</f>
        <v>0</v>
      </c>
      <c r="AS166" s="10" t="s">
        <v>105</v>
      </c>
      <c r="AU166" s="10" t="s">
        <v>330</v>
      </c>
      <c r="AV166" s="10" t="s">
        <v>82</v>
      </c>
      <c r="AZ166" s="10" t="s">
        <v>227</v>
      </c>
      <c r="BF166" s="134" t="n">
        <f aca="false">IF(V166="základná",O166,0)</f>
        <v>0</v>
      </c>
      <c r="BG166" s="134" t="n">
        <f aca="false">IF(V166="znížená",O166,0)</f>
        <v>0</v>
      </c>
      <c r="BH166" s="134" t="n">
        <f aca="false">IF(V166="zákl. prenesená",O166,0)</f>
        <v>0</v>
      </c>
      <c r="BI166" s="134" t="n">
        <f aca="false">IF(V166="zníž. prenesená",O166,0)</f>
        <v>0</v>
      </c>
      <c r="BJ166" s="134" t="n">
        <f aca="false">IF(V166="nulová",O166,0)</f>
        <v>0</v>
      </c>
      <c r="BK166" s="10" t="s">
        <v>86</v>
      </c>
      <c r="BL166" s="211" t="n">
        <f aca="false">ROUND(M166*L166,3)</f>
        <v>0</v>
      </c>
      <c r="BM166" s="10" t="s">
        <v>93</v>
      </c>
      <c r="BN166" s="10" t="s">
        <v>114</v>
      </c>
    </row>
    <row r="167" s="32" customFormat="true" ht="38.25" hidden="false" customHeight="true" outlineLevel="0" collapsed="false">
      <c r="B167" s="168"/>
      <c r="C167" s="202" t="s">
        <v>384</v>
      </c>
      <c r="D167" s="202" t="s">
        <v>228</v>
      </c>
      <c r="E167" s="203" t="s">
        <v>920</v>
      </c>
      <c r="F167" s="204" t="s">
        <v>921</v>
      </c>
      <c r="G167" s="204"/>
      <c r="H167" s="204"/>
      <c r="I167" s="204"/>
      <c r="J167" s="205" t="s">
        <v>256</v>
      </c>
      <c r="K167" s="205"/>
      <c r="L167" s="206" t="n">
        <v>2</v>
      </c>
      <c r="M167" s="207" t="n">
        <v>0</v>
      </c>
      <c r="N167" s="207"/>
      <c r="O167" s="206" t="n">
        <f aca="false">ROUND(M167*L167,3)</f>
        <v>0</v>
      </c>
      <c r="P167" s="206"/>
      <c r="Q167" s="206"/>
      <c r="R167" s="206"/>
      <c r="S167" s="170"/>
      <c r="U167" s="208"/>
      <c r="V167" s="44" t="s">
        <v>42</v>
      </c>
      <c r="W167" s="34"/>
      <c r="X167" s="209" t="n">
        <f aca="false">W167*L167</f>
        <v>0</v>
      </c>
      <c r="Y167" s="209" t="n">
        <v>0</v>
      </c>
      <c r="Z167" s="209" t="n">
        <f aca="false">Y167*L167</f>
        <v>0</v>
      </c>
      <c r="AA167" s="209" t="n">
        <v>0</v>
      </c>
      <c r="AB167" s="210" t="n">
        <f aca="false">AA167*L167</f>
        <v>0</v>
      </c>
      <c r="AS167" s="10" t="s">
        <v>93</v>
      </c>
      <c r="AU167" s="10" t="s">
        <v>228</v>
      </c>
      <c r="AV167" s="10" t="s">
        <v>82</v>
      </c>
      <c r="AZ167" s="10" t="s">
        <v>227</v>
      </c>
      <c r="BF167" s="134" t="n">
        <f aca="false">IF(V167="základná",O167,0)</f>
        <v>0</v>
      </c>
      <c r="BG167" s="134" t="n">
        <f aca="false">IF(V167="znížená",O167,0)</f>
        <v>0</v>
      </c>
      <c r="BH167" s="134" t="n">
        <f aca="false">IF(V167="zákl. prenesená",O167,0)</f>
        <v>0</v>
      </c>
      <c r="BI167" s="134" t="n">
        <f aca="false">IF(V167="zníž. prenesená",O167,0)</f>
        <v>0</v>
      </c>
      <c r="BJ167" s="134" t="n">
        <f aca="false">IF(V167="nulová",O167,0)</f>
        <v>0</v>
      </c>
      <c r="BK167" s="10" t="s">
        <v>86</v>
      </c>
      <c r="BL167" s="211" t="n">
        <f aca="false">ROUND(M167*L167,3)</f>
        <v>0</v>
      </c>
      <c r="BM167" s="10" t="s">
        <v>93</v>
      </c>
      <c r="BN167" s="10" t="s">
        <v>398</v>
      </c>
    </row>
    <row r="168" s="32" customFormat="true" ht="25.5" hidden="false" customHeight="true" outlineLevel="0" collapsed="false">
      <c r="B168" s="168"/>
      <c r="C168" s="213" t="s">
        <v>311</v>
      </c>
      <c r="D168" s="213" t="s">
        <v>330</v>
      </c>
      <c r="E168" s="214" t="s">
        <v>922</v>
      </c>
      <c r="F168" s="215" t="s">
        <v>923</v>
      </c>
      <c r="G168" s="215"/>
      <c r="H168" s="215"/>
      <c r="I168" s="215"/>
      <c r="J168" s="216" t="s">
        <v>256</v>
      </c>
      <c r="K168" s="216"/>
      <c r="L168" s="217" t="n">
        <v>2</v>
      </c>
      <c r="M168" s="218" t="n">
        <v>0</v>
      </c>
      <c r="N168" s="218"/>
      <c r="O168" s="217" t="n">
        <f aca="false">ROUND(M168*L168,3)</f>
        <v>0</v>
      </c>
      <c r="P168" s="217"/>
      <c r="Q168" s="217"/>
      <c r="R168" s="217"/>
      <c r="S168" s="170"/>
      <c r="U168" s="208"/>
      <c r="V168" s="44" t="s">
        <v>42</v>
      </c>
      <c r="W168" s="34"/>
      <c r="X168" s="209" t="n">
        <f aca="false">W168*L168</f>
        <v>0</v>
      </c>
      <c r="Y168" s="209" t="n">
        <v>0</v>
      </c>
      <c r="Z168" s="209" t="n">
        <f aca="false">Y168*L168</f>
        <v>0</v>
      </c>
      <c r="AA168" s="209" t="n">
        <v>0</v>
      </c>
      <c r="AB168" s="210" t="n">
        <f aca="false">AA168*L168</f>
        <v>0</v>
      </c>
      <c r="AS168" s="10" t="s">
        <v>105</v>
      </c>
      <c r="AU168" s="10" t="s">
        <v>330</v>
      </c>
      <c r="AV168" s="10" t="s">
        <v>82</v>
      </c>
      <c r="AZ168" s="10" t="s">
        <v>227</v>
      </c>
      <c r="BF168" s="134" t="n">
        <f aca="false">IF(V168="základná",O168,0)</f>
        <v>0</v>
      </c>
      <c r="BG168" s="134" t="n">
        <f aca="false">IF(V168="znížená",O168,0)</f>
        <v>0</v>
      </c>
      <c r="BH168" s="134" t="n">
        <f aca="false">IF(V168="zákl. prenesená",O168,0)</f>
        <v>0</v>
      </c>
      <c r="BI168" s="134" t="n">
        <f aca="false">IF(V168="zníž. prenesená",O168,0)</f>
        <v>0</v>
      </c>
      <c r="BJ168" s="134" t="n">
        <f aca="false">IF(V168="nulová",O168,0)</f>
        <v>0</v>
      </c>
      <c r="BK168" s="10" t="s">
        <v>86</v>
      </c>
      <c r="BL168" s="211" t="n">
        <f aca="false">ROUND(M168*L168,3)</f>
        <v>0</v>
      </c>
      <c r="BM168" s="10" t="s">
        <v>93</v>
      </c>
      <c r="BN168" s="10" t="s">
        <v>401</v>
      </c>
    </row>
    <row r="169" s="32" customFormat="true" ht="16.5" hidden="false" customHeight="true" outlineLevel="0" collapsed="false">
      <c r="B169" s="168"/>
      <c r="C169" s="202" t="s">
        <v>391</v>
      </c>
      <c r="D169" s="202" t="s">
        <v>228</v>
      </c>
      <c r="E169" s="203" t="s">
        <v>924</v>
      </c>
      <c r="F169" s="204" t="s">
        <v>925</v>
      </c>
      <c r="G169" s="204"/>
      <c r="H169" s="204"/>
      <c r="I169" s="204"/>
      <c r="J169" s="205" t="s">
        <v>256</v>
      </c>
      <c r="K169" s="205"/>
      <c r="L169" s="206" t="n">
        <v>10</v>
      </c>
      <c r="M169" s="207" t="n">
        <v>0</v>
      </c>
      <c r="N169" s="207"/>
      <c r="O169" s="206" t="n">
        <f aca="false">ROUND(M169*L169,3)</f>
        <v>0</v>
      </c>
      <c r="P169" s="206"/>
      <c r="Q169" s="206"/>
      <c r="R169" s="206"/>
      <c r="S169" s="170"/>
      <c r="U169" s="208"/>
      <c r="V169" s="44" t="s">
        <v>42</v>
      </c>
      <c r="W169" s="34"/>
      <c r="X169" s="209" t="n">
        <f aca="false">W169*L169</f>
        <v>0</v>
      </c>
      <c r="Y169" s="209" t="n">
        <v>0</v>
      </c>
      <c r="Z169" s="209" t="n">
        <f aca="false">Y169*L169</f>
        <v>0</v>
      </c>
      <c r="AA169" s="209" t="n">
        <v>0</v>
      </c>
      <c r="AB169" s="210" t="n">
        <f aca="false">AA169*L169</f>
        <v>0</v>
      </c>
      <c r="AS169" s="10" t="s">
        <v>93</v>
      </c>
      <c r="AU169" s="10" t="s">
        <v>228</v>
      </c>
      <c r="AV169" s="10" t="s">
        <v>82</v>
      </c>
      <c r="AZ169" s="10" t="s">
        <v>227</v>
      </c>
      <c r="BF169" s="134" t="n">
        <f aca="false">IF(V169="základná",O169,0)</f>
        <v>0</v>
      </c>
      <c r="BG169" s="134" t="n">
        <f aca="false">IF(V169="znížená",O169,0)</f>
        <v>0</v>
      </c>
      <c r="BH169" s="134" t="n">
        <f aca="false">IF(V169="zákl. prenesená",O169,0)</f>
        <v>0</v>
      </c>
      <c r="BI169" s="134" t="n">
        <f aca="false">IF(V169="zníž. prenesená",O169,0)</f>
        <v>0</v>
      </c>
      <c r="BJ169" s="134" t="n">
        <f aca="false">IF(V169="nulová",O169,0)</f>
        <v>0</v>
      </c>
      <c r="BK169" s="10" t="s">
        <v>86</v>
      </c>
      <c r="BL169" s="211" t="n">
        <f aca="false">ROUND(M169*L169,3)</f>
        <v>0</v>
      </c>
      <c r="BM169" s="10" t="s">
        <v>93</v>
      </c>
      <c r="BN169" s="10" t="s">
        <v>405</v>
      </c>
    </row>
    <row r="170" s="32" customFormat="true" ht="25.5" hidden="false" customHeight="true" outlineLevel="0" collapsed="false">
      <c r="B170" s="168"/>
      <c r="C170" s="213" t="s">
        <v>314</v>
      </c>
      <c r="D170" s="213" t="s">
        <v>330</v>
      </c>
      <c r="E170" s="214" t="s">
        <v>926</v>
      </c>
      <c r="F170" s="215" t="s">
        <v>927</v>
      </c>
      <c r="G170" s="215"/>
      <c r="H170" s="215"/>
      <c r="I170" s="215"/>
      <c r="J170" s="216" t="s">
        <v>256</v>
      </c>
      <c r="K170" s="216"/>
      <c r="L170" s="217" t="n">
        <v>10</v>
      </c>
      <c r="M170" s="218" t="n">
        <v>0</v>
      </c>
      <c r="N170" s="218"/>
      <c r="O170" s="217" t="n">
        <f aca="false">ROUND(M170*L170,3)</f>
        <v>0</v>
      </c>
      <c r="P170" s="217"/>
      <c r="Q170" s="217"/>
      <c r="R170" s="217"/>
      <c r="S170" s="170"/>
      <c r="U170" s="208"/>
      <c r="V170" s="44" t="s">
        <v>42</v>
      </c>
      <c r="W170" s="34"/>
      <c r="X170" s="209" t="n">
        <f aca="false">W170*L170</f>
        <v>0</v>
      </c>
      <c r="Y170" s="209" t="n">
        <v>0</v>
      </c>
      <c r="Z170" s="209" t="n">
        <f aca="false">Y170*L170</f>
        <v>0</v>
      </c>
      <c r="AA170" s="209" t="n">
        <v>0</v>
      </c>
      <c r="AB170" s="210" t="n">
        <f aca="false">AA170*L170</f>
        <v>0</v>
      </c>
      <c r="AS170" s="10" t="s">
        <v>105</v>
      </c>
      <c r="AU170" s="10" t="s">
        <v>330</v>
      </c>
      <c r="AV170" s="10" t="s">
        <v>82</v>
      </c>
      <c r="AZ170" s="10" t="s">
        <v>227</v>
      </c>
      <c r="BF170" s="134" t="n">
        <f aca="false">IF(V170="základná",O170,0)</f>
        <v>0</v>
      </c>
      <c r="BG170" s="134" t="n">
        <f aca="false">IF(V170="znížená",O170,0)</f>
        <v>0</v>
      </c>
      <c r="BH170" s="134" t="n">
        <f aca="false">IF(V170="zákl. prenesená",O170,0)</f>
        <v>0</v>
      </c>
      <c r="BI170" s="134" t="n">
        <f aca="false">IF(V170="zníž. prenesená",O170,0)</f>
        <v>0</v>
      </c>
      <c r="BJ170" s="134" t="n">
        <f aca="false">IF(V170="nulová",O170,0)</f>
        <v>0</v>
      </c>
      <c r="BK170" s="10" t="s">
        <v>86</v>
      </c>
      <c r="BL170" s="211" t="n">
        <f aca="false">ROUND(M170*L170,3)</f>
        <v>0</v>
      </c>
      <c r="BM170" s="10" t="s">
        <v>93</v>
      </c>
      <c r="BN170" s="10" t="s">
        <v>408</v>
      </c>
    </row>
    <row r="171" s="32" customFormat="true" ht="16.5" hidden="false" customHeight="true" outlineLevel="0" collapsed="false">
      <c r="B171" s="168"/>
      <c r="C171" s="202" t="s">
        <v>397</v>
      </c>
      <c r="D171" s="202" t="s">
        <v>228</v>
      </c>
      <c r="E171" s="203" t="s">
        <v>928</v>
      </c>
      <c r="F171" s="204" t="s">
        <v>929</v>
      </c>
      <c r="G171" s="204"/>
      <c r="H171" s="204"/>
      <c r="I171" s="204"/>
      <c r="J171" s="205" t="s">
        <v>256</v>
      </c>
      <c r="K171" s="205"/>
      <c r="L171" s="206" t="n">
        <v>1</v>
      </c>
      <c r="M171" s="207" t="n">
        <v>0</v>
      </c>
      <c r="N171" s="207"/>
      <c r="O171" s="206" t="n">
        <f aca="false">ROUND(M171*L171,3)</f>
        <v>0</v>
      </c>
      <c r="P171" s="206"/>
      <c r="Q171" s="206"/>
      <c r="R171" s="206"/>
      <c r="S171" s="170"/>
      <c r="U171" s="208"/>
      <c r="V171" s="44" t="s">
        <v>42</v>
      </c>
      <c r="W171" s="34"/>
      <c r="X171" s="209" t="n">
        <f aca="false">W171*L171</f>
        <v>0</v>
      </c>
      <c r="Y171" s="209" t="n">
        <v>0</v>
      </c>
      <c r="Z171" s="209" t="n">
        <f aca="false">Y171*L171</f>
        <v>0</v>
      </c>
      <c r="AA171" s="209" t="n">
        <v>0</v>
      </c>
      <c r="AB171" s="210" t="n">
        <f aca="false">AA171*L171</f>
        <v>0</v>
      </c>
      <c r="AS171" s="10" t="s">
        <v>93</v>
      </c>
      <c r="AU171" s="10" t="s">
        <v>228</v>
      </c>
      <c r="AV171" s="10" t="s">
        <v>82</v>
      </c>
      <c r="AZ171" s="10" t="s">
        <v>227</v>
      </c>
      <c r="BF171" s="134" t="n">
        <f aca="false">IF(V171="základná",O171,0)</f>
        <v>0</v>
      </c>
      <c r="BG171" s="134" t="n">
        <f aca="false">IF(V171="znížená",O171,0)</f>
        <v>0</v>
      </c>
      <c r="BH171" s="134" t="n">
        <f aca="false">IF(V171="zákl. prenesená",O171,0)</f>
        <v>0</v>
      </c>
      <c r="BI171" s="134" t="n">
        <f aca="false">IF(V171="zníž. prenesená",O171,0)</f>
        <v>0</v>
      </c>
      <c r="BJ171" s="134" t="n">
        <f aca="false">IF(V171="nulová",O171,0)</f>
        <v>0</v>
      </c>
      <c r="BK171" s="10" t="s">
        <v>86</v>
      </c>
      <c r="BL171" s="211" t="n">
        <f aca="false">ROUND(M171*L171,3)</f>
        <v>0</v>
      </c>
      <c r="BM171" s="10" t="s">
        <v>93</v>
      </c>
      <c r="BN171" s="10" t="s">
        <v>412</v>
      </c>
    </row>
    <row r="172" s="32" customFormat="true" ht="25.5" hidden="false" customHeight="true" outlineLevel="0" collapsed="false">
      <c r="B172" s="168"/>
      <c r="C172" s="213" t="s">
        <v>318</v>
      </c>
      <c r="D172" s="213" t="s">
        <v>330</v>
      </c>
      <c r="E172" s="214" t="s">
        <v>930</v>
      </c>
      <c r="F172" s="215" t="s">
        <v>931</v>
      </c>
      <c r="G172" s="215"/>
      <c r="H172" s="215"/>
      <c r="I172" s="215"/>
      <c r="J172" s="216" t="s">
        <v>256</v>
      </c>
      <c r="K172" s="216"/>
      <c r="L172" s="217" t="n">
        <v>1</v>
      </c>
      <c r="M172" s="218" t="n">
        <v>0</v>
      </c>
      <c r="N172" s="218"/>
      <c r="O172" s="217" t="n">
        <f aca="false">ROUND(M172*L172,3)</f>
        <v>0</v>
      </c>
      <c r="P172" s="217"/>
      <c r="Q172" s="217"/>
      <c r="R172" s="217"/>
      <c r="S172" s="170"/>
      <c r="U172" s="208"/>
      <c r="V172" s="44" t="s">
        <v>42</v>
      </c>
      <c r="W172" s="34"/>
      <c r="X172" s="209" t="n">
        <f aca="false">W172*L172</f>
        <v>0</v>
      </c>
      <c r="Y172" s="209" t="n">
        <v>0</v>
      </c>
      <c r="Z172" s="209" t="n">
        <f aca="false">Y172*L172</f>
        <v>0</v>
      </c>
      <c r="AA172" s="209" t="n">
        <v>0</v>
      </c>
      <c r="AB172" s="210" t="n">
        <f aca="false">AA172*L172</f>
        <v>0</v>
      </c>
      <c r="AS172" s="10" t="s">
        <v>105</v>
      </c>
      <c r="AU172" s="10" t="s">
        <v>330</v>
      </c>
      <c r="AV172" s="10" t="s">
        <v>82</v>
      </c>
      <c r="AZ172" s="10" t="s">
        <v>227</v>
      </c>
      <c r="BF172" s="134" t="n">
        <f aca="false">IF(V172="základná",O172,0)</f>
        <v>0</v>
      </c>
      <c r="BG172" s="134" t="n">
        <f aca="false">IF(V172="znížená",O172,0)</f>
        <v>0</v>
      </c>
      <c r="BH172" s="134" t="n">
        <f aca="false">IF(V172="zákl. prenesená",O172,0)</f>
        <v>0</v>
      </c>
      <c r="BI172" s="134" t="n">
        <f aca="false">IF(V172="zníž. prenesená",O172,0)</f>
        <v>0</v>
      </c>
      <c r="BJ172" s="134" t="n">
        <f aca="false">IF(V172="nulová",O172,0)</f>
        <v>0</v>
      </c>
      <c r="BK172" s="10" t="s">
        <v>86</v>
      </c>
      <c r="BL172" s="211" t="n">
        <f aca="false">ROUND(M172*L172,3)</f>
        <v>0</v>
      </c>
      <c r="BM172" s="10" t="s">
        <v>93</v>
      </c>
      <c r="BN172" s="10" t="s">
        <v>415</v>
      </c>
    </row>
    <row r="173" s="32" customFormat="true" ht="25.5" hidden="false" customHeight="true" outlineLevel="0" collapsed="false">
      <c r="B173" s="168"/>
      <c r="C173" s="202" t="s">
        <v>402</v>
      </c>
      <c r="D173" s="202" t="s">
        <v>228</v>
      </c>
      <c r="E173" s="203" t="s">
        <v>932</v>
      </c>
      <c r="F173" s="204" t="s">
        <v>933</v>
      </c>
      <c r="G173" s="204"/>
      <c r="H173" s="204"/>
      <c r="I173" s="204"/>
      <c r="J173" s="205" t="s">
        <v>281</v>
      </c>
      <c r="K173" s="205"/>
      <c r="L173" s="206" t="n">
        <v>50</v>
      </c>
      <c r="M173" s="207" t="n">
        <v>0</v>
      </c>
      <c r="N173" s="207"/>
      <c r="O173" s="206" t="n">
        <f aca="false">ROUND(M173*L173,3)</f>
        <v>0</v>
      </c>
      <c r="P173" s="206"/>
      <c r="Q173" s="206"/>
      <c r="R173" s="206"/>
      <c r="S173" s="170"/>
      <c r="U173" s="208"/>
      <c r="V173" s="44" t="s">
        <v>42</v>
      </c>
      <c r="W173" s="34"/>
      <c r="X173" s="209" t="n">
        <f aca="false">W173*L173</f>
        <v>0</v>
      </c>
      <c r="Y173" s="209" t="n">
        <v>0</v>
      </c>
      <c r="Z173" s="209" t="n">
        <f aca="false">Y173*L173</f>
        <v>0</v>
      </c>
      <c r="AA173" s="209" t="n">
        <v>0</v>
      </c>
      <c r="AB173" s="210" t="n">
        <f aca="false">AA173*L173</f>
        <v>0</v>
      </c>
      <c r="AS173" s="10" t="s">
        <v>93</v>
      </c>
      <c r="AU173" s="10" t="s">
        <v>228</v>
      </c>
      <c r="AV173" s="10" t="s">
        <v>82</v>
      </c>
      <c r="AZ173" s="10" t="s">
        <v>227</v>
      </c>
      <c r="BF173" s="134" t="n">
        <f aca="false">IF(V173="základná",O173,0)</f>
        <v>0</v>
      </c>
      <c r="BG173" s="134" t="n">
        <f aca="false">IF(V173="znížená",O173,0)</f>
        <v>0</v>
      </c>
      <c r="BH173" s="134" t="n">
        <f aca="false">IF(V173="zákl. prenesená",O173,0)</f>
        <v>0</v>
      </c>
      <c r="BI173" s="134" t="n">
        <f aca="false">IF(V173="zníž. prenesená",O173,0)</f>
        <v>0</v>
      </c>
      <c r="BJ173" s="134" t="n">
        <f aca="false">IF(V173="nulová",O173,0)</f>
        <v>0</v>
      </c>
      <c r="BK173" s="10" t="s">
        <v>86</v>
      </c>
      <c r="BL173" s="211" t="n">
        <f aca="false">ROUND(M173*L173,3)</f>
        <v>0</v>
      </c>
      <c r="BM173" s="10" t="s">
        <v>93</v>
      </c>
      <c r="BN173" s="10" t="s">
        <v>419</v>
      </c>
    </row>
    <row r="174" s="32" customFormat="true" ht="25.5" hidden="false" customHeight="true" outlineLevel="0" collapsed="false">
      <c r="B174" s="168"/>
      <c r="C174" s="213" t="s">
        <v>321</v>
      </c>
      <c r="D174" s="213" t="s">
        <v>330</v>
      </c>
      <c r="E174" s="214" t="s">
        <v>934</v>
      </c>
      <c r="F174" s="215" t="s">
        <v>935</v>
      </c>
      <c r="G174" s="215"/>
      <c r="H174" s="215"/>
      <c r="I174" s="215"/>
      <c r="J174" s="216" t="s">
        <v>281</v>
      </c>
      <c r="K174" s="216"/>
      <c r="L174" s="217" t="n">
        <v>50</v>
      </c>
      <c r="M174" s="218" t="n">
        <v>0</v>
      </c>
      <c r="N174" s="218"/>
      <c r="O174" s="217" t="n">
        <f aca="false">ROUND(M174*L174,3)</f>
        <v>0</v>
      </c>
      <c r="P174" s="217"/>
      <c r="Q174" s="217"/>
      <c r="R174" s="217"/>
      <c r="S174" s="170"/>
      <c r="U174" s="208"/>
      <c r="V174" s="44" t="s">
        <v>42</v>
      </c>
      <c r="W174" s="34"/>
      <c r="X174" s="209" t="n">
        <f aca="false">W174*L174</f>
        <v>0</v>
      </c>
      <c r="Y174" s="209" t="n">
        <v>0</v>
      </c>
      <c r="Z174" s="209" t="n">
        <f aca="false">Y174*L174</f>
        <v>0</v>
      </c>
      <c r="AA174" s="209" t="n">
        <v>0</v>
      </c>
      <c r="AB174" s="210" t="n">
        <f aca="false">AA174*L174</f>
        <v>0</v>
      </c>
      <c r="AS174" s="10" t="s">
        <v>105</v>
      </c>
      <c r="AU174" s="10" t="s">
        <v>330</v>
      </c>
      <c r="AV174" s="10" t="s">
        <v>82</v>
      </c>
      <c r="AZ174" s="10" t="s">
        <v>227</v>
      </c>
      <c r="BF174" s="134" t="n">
        <f aca="false">IF(V174="základná",O174,0)</f>
        <v>0</v>
      </c>
      <c r="BG174" s="134" t="n">
        <f aca="false">IF(V174="znížená",O174,0)</f>
        <v>0</v>
      </c>
      <c r="BH174" s="134" t="n">
        <f aca="false">IF(V174="zákl. prenesená",O174,0)</f>
        <v>0</v>
      </c>
      <c r="BI174" s="134" t="n">
        <f aca="false">IF(V174="zníž. prenesená",O174,0)</f>
        <v>0</v>
      </c>
      <c r="BJ174" s="134" t="n">
        <f aca="false">IF(V174="nulová",O174,0)</f>
        <v>0</v>
      </c>
      <c r="BK174" s="10" t="s">
        <v>86</v>
      </c>
      <c r="BL174" s="211" t="n">
        <f aca="false">ROUND(M174*L174,3)</f>
        <v>0</v>
      </c>
      <c r="BM174" s="10" t="s">
        <v>93</v>
      </c>
      <c r="BN174" s="10" t="s">
        <v>422</v>
      </c>
    </row>
    <row r="175" s="32" customFormat="true" ht="16.5" hidden="false" customHeight="true" outlineLevel="0" collapsed="false">
      <c r="B175" s="168"/>
      <c r="C175" s="213" t="s">
        <v>409</v>
      </c>
      <c r="D175" s="213" t="s">
        <v>330</v>
      </c>
      <c r="E175" s="214" t="s">
        <v>936</v>
      </c>
      <c r="F175" s="215" t="s">
        <v>937</v>
      </c>
      <c r="G175" s="215"/>
      <c r="H175" s="215"/>
      <c r="I175" s="215"/>
      <c r="J175" s="216" t="s">
        <v>256</v>
      </c>
      <c r="K175" s="216"/>
      <c r="L175" s="217" t="n">
        <v>1</v>
      </c>
      <c r="M175" s="218" t="n">
        <v>0</v>
      </c>
      <c r="N175" s="218"/>
      <c r="O175" s="217" t="n">
        <f aca="false">ROUND(M175*L175,3)</f>
        <v>0</v>
      </c>
      <c r="P175" s="217"/>
      <c r="Q175" s="217"/>
      <c r="R175" s="217"/>
      <c r="S175" s="170"/>
      <c r="U175" s="208"/>
      <c r="V175" s="44" t="s">
        <v>42</v>
      </c>
      <c r="W175" s="34"/>
      <c r="X175" s="209" t="n">
        <f aca="false">W175*L175</f>
        <v>0</v>
      </c>
      <c r="Y175" s="209" t="n">
        <v>0</v>
      </c>
      <c r="Z175" s="209" t="n">
        <f aca="false">Y175*L175</f>
        <v>0</v>
      </c>
      <c r="AA175" s="209" t="n">
        <v>0</v>
      </c>
      <c r="AB175" s="210" t="n">
        <f aca="false">AA175*L175</f>
        <v>0</v>
      </c>
      <c r="AS175" s="10" t="s">
        <v>105</v>
      </c>
      <c r="AU175" s="10" t="s">
        <v>330</v>
      </c>
      <c r="AV175" s="10" t="s">
        <v>82</v>
      </c>
      <c r="AZ175" s="10" t="s">
        <v>227</v>
      </c>
      <c r="BF175" s="134" t="n">
        <f aca="false">IF(V175="základná",O175,0)</f>
        <v>0</v>
      </c>
      <c r="BG175" s="134" t="n">
        <f aca="false">IF(V175="znížená",O175,0)</f>
        <v>0</v>
      </c>
      <c r="BH175" s="134" t="n">
        <f aca="false">IF(V175="zákl. prenesená",O175,0)</f>
        <v>0</v>
      </c>
      <c r="BI175" s="134" t="n">
        <f aca="false">IF(V175="zníž. prenesená",O175,0)</f>
        <v>0</v>
      </c>
      <c r="BJ175" s="134" t="n">
        <f aca="false">IF(V175="nulová",O175,0)</f>
        <v>0</v>
      </c>
      <c r="BK175" s="10" t="s">
        <v>86</v>
      </c>
      <c r="BL175" s="211" t="n">
        <f aca="false">ROUND(M175*L175,3)</f>
        <v>0</v>
      </c>
      <c r="BM175" s="10" t="s">
        <v>93</v>
      </c>
      <c r="BN175" s="10" t="s">
        <v>426</v>
      </c>
    </row>
    <row r="176" s="32" customFormat="true" ht="16.5" hidden="false" customHeight="true" outlineLevel="0" collapsed="false">
      <c r="B176" s="168"/>
      <c r="C176" s="213" t="s">
        <v>325</v>
      </c>
      <c r="D176" s="213" t="s">
        <v>330</v>
      </c>
      <c r="E176" s="214" t="s">
        <v>938</v>
      </c>
      <c r="F176" s="215" t="s">
        <v>939</v>
      </c>
      <c r="G176" s="215"/>
      <c r="H176" s="215"/>
      <c r="I176" s="215"/>
      <c r="J176" s="216" t="s">
        <v>256</v>
      </c>
      <c r="K176" s="216"/>
      <c r="L176" s="217" t="n">
        <v>1</v>
      </c>
      <c r="M176" s="218" t="n">
        <v>0</v>
      </c>
      <c r="N176" s="218"/>
      <c r="O176" s="217" t="n">
        <f aca="false">ROUND(M176*L176,3)</f>
        <v>0</v>
      </c>
      <c r="P176" s="217"/>
      <c r="Q176" s="217"/>
      <c r="R176" s="217"/>
      <c r="S176" s="170"/>
      <c r="U176" s="208"/>
      <c r="V176" s="44" t="s">
        <v>42</v>
      </c>
      <c r="W176" s="34"/>
      <c r="X176" s="209" t="n">
        <f aca="false">W176*L176</f>
        <v>0</v>
      </c>
      <c r="Y176" s="209" t="n">
        <v>0</v>
      </c>
      <c r="Z176" s="209" t="n">
        <f aca="false">Y176*L176</f>
        <v>0</v>
      </c>
      <c r="AA176" s="209" t="n">
        <v>0</v>
      </c>
      <c r="AB176" s="210" t="n">
        <f aca="false">AA176*L176</f>
        <v>0</v>
      </c>
      <c r="AS176" s="10" t="s">
        <v>105</v>
      </c>
      <c r="AU176" s="10" t="s">
        <v>330</v>
      </c>
      <c r="AV176" s="10" t="s">
        <v>82</v>
      </c>
      <c r="AZ176" s="10" t="s">
        <v>227</v>
      </c>
      <c r="BF176" s="134" t="n">
        <f aca="false">IF(V176="základná",O176,0)</f>
        <v>0</v>
      </c>
      <c r="BG176" s="134" t="n">
        <f aca="false">IF(V176="znížená",O176,0)</f>
        <v>0</v>
      </c>
      <c r="BH176" s="134" t="n">
        <f aca="false">IF(V176="zákl. prenesená",O176,0)</f>
        <v>0</v>
      </c>
      <c r="BI176" s="134" t="n">
        <f aca="false">IF(V176="zníž. prenesená",O176,0)</f>
        <v>0</v>
      </c>
      <c r="BJ176" s="134" t="n">
        <f aca="false">IF(V176="nulová",O176,0)</f>
        <v>0</v>
      </c>
      <c r="BK176" s="10" t="s">
        <v>86</v>
      </c>
      <c r="BL176" s="211" t="n">
        <f aca="false">ROUND(M176*L176,3)</f>
        <v>0</v>
      </c>
      <c r="BM176" s="10" t="s">
        <v>93</v>
      </c>
      <c r="BN176" s="10" t="s">
        <v>430</v>
      </c>
    </row>
    <row r="177" s="32" customFormat="true" ht="25.5" hidden="false" customHeight="true" outlineLevel="0" collapsed="false">
      <c r="B177" s="168"/>
      <c r="C177" s="202" t="s">
        <v>416</v>
      </c>
      <c r="D177" s="202" t="s">
        <v>228</v>
      </c>
      <c r="E177" s="203" t="s">
        <v>940</v>
      </c>
      <c r="F177" s="204" t="s">
        <v>941</v>
      </c>
      <c r="G177" s="204"/>
      <c r="H177" s="204"/>
      <c r="I177" s="204"/>
      <c r="J177" s="205" t="s">
        <v>281</v>
      </c>
      <c r="K177" s="205"/>
      <c r="L177" s="206" t="n">
        <v>45</v>
      </c>
      <c r="M177" s="207" t="n">
        <v>0</v>
      </c>
      <c r="N177" s="207"/>
      <c r="O177" s="206" t="n">
        <f aca="false">ROUND(M177*L177,3)</f>
        <v>0</v>
      </c>
      <c r="P177" s="206"/>
      <c r="Q177" s="206"/>
      <c r="R177" s="206"/>
      <c r="S177" s="170"/>
      <c r="U177" s="208"/>
      <c r="V177" s="44" t="s">
        <v>42</v>
      </c>
      <c r="W177" s="34"/>
      <c r="X177" s="209" t="n">
        <f aca="false">W177*L177</f>
        <v>0</v>
      </c>
      <c r="Y177" s="209" t="n">
        <v>0</v>
      </c>
      <c r="Z177" s="209" t="n">
        <f aca="false">Y177*L177</f>
        <v>0</v>
      </c>
      <c r="AA177" s="209" t="n">
        <v>0</v>
      </c>
      <c r="AB177" s="210" t="n">
        <f aca="false">AA177*L177</f>
        <v>0</v>
      </c>
      <c r="AS177" s="10" t="s">
        <v>93</v>
      </c>
      <c r="AU177" s="10" t="s">
        <v>228</v>
      </c>
      <c r="AV177" s="10" t="s">
        <v>82</v>
      </c>
      <c r="AZ177" s="10" t="s">
        <v>227</v>
      </c>
      <c r="BF177" s="134" t="n">
        <f aca="false">IF(V177="základná",O177,0)</f>
        <v>0</v>
      </c>
      <c r="BG177" s="134" t="n">
        <f aca="false">IF(V177="znížená",O177,0)</f>
        <v>0</v>
      </c>
      <c r="BH177" s="134" t="n">
        <f aca="false">IF(V177="zákl. prenesená",O177,0)</f>
        <v>0</v>
      </c>
      <c r="BI177" s="134" t="n">
        <f aca="false">IF(V177="zníž. prenesená",O177,0)</f>
        <v>0</v>
      </c>
      <c r="BJ177" s="134" t="n">
        <f aca="false">IF(V177="nulová",O177,0)</f>
        <v>0</v>
      </c>
      <c r="BK177" s="10" t="s">
        <v>86</v>
      </c>
      <c r="BL177" s="211" t="n">
        <f aca="false">ROUND(M177*L177,3)</f>
        <v>0</v>
      </c>
      <c r="BM177" s="10" t="s">
        <v>93</v>
      </c>
      <c r="BN177" s="10" t="s">
        <v>434</v>
      </c>
    </row>
    <row r="178" s="32" customFormat="true" ht="25.5" hidden="false" customHeight="true" outlineLevel="0" collapsed="false">
      <c r="B178" s="168"/>
      <c r="C178" s="213" t="s">
        <v>328</v>
      </c>
      <c r="D178" s="213" t="s">
        <v>330</v>
      </c>
      <c r="E178" s="214" t="s">
        <v>942</v>
      </c>
      <c r="F178" s="215" t="s">
        <v>943</v>
      </c>
      <c r="G178" s="215"/>
      <c r="H178" s="215"/>
      <c r="I178" s="215"/>
      <c r="J178" s="216" t="s">
        <v>281</v>
      </c>
      <c r="K178" s="216"/>
      <c r="L178" s="217" t="n">
        <v>45</v>
      </c>
      <c r="M178" s="218" t="n">
        <v>0</v>
      </c>
      <c r="N178" s="218"/>
      <c r="O178" s="217" t="n">
        <f aca="false">ROUND(M178*L178,3)</f>
        <v>0</v>
      </c>
      <c r="P178" s="217"/>
      <c r="Q178" s="217"/>
      <c r="R178" s="217"/>
      <c r="S178" s="170"/>
      <c r="U178" s="208"/>
      <c r="V178" s="44" t="s">
        <v>42</v>
      </c>
      <c r="W178" s="34"/>
      <c r="X178" s="209" t="n">
        <f aca="false">W178*L178</f>
        <v>0</v>
      </c>
      <c r="Y178" s="209" t="n">
        <v>0</v>
      </c>
      <c r="Z178" s="209" t="n">
        <f aca="false">Y178*L178</f>
        <v>0</v>
      </c>
      <c r="AA178" s="209" t="n">
        <v>0</v>
      </c>
      <c r="AB178" s="210" t="n">
        <f aca="false">AA178*L178</f>
        <v>0</v>
      </c>
      <c r="AS178" s="10" t="s">
        <v>105</v>
      </c>
      <c r="AU178" s="10" t="s">
        <v>330</v>
      </c>
      <c r="AV178" s="10" t="s">
        <v>82</v>
      </c>
      <c r="AZ178" s="10" t="s">
        <v>227</v>
      </c>
      <c r="BF178" s="134" t="n">
        <f aca="false">IF(V178="základná",O178,0)</f>
        <v>0</v>
      </c>
      <c r="BG178" s="134" t="n">
        <f aca="false">IF(V178="znížená",O178,0)</f>
        <v>0</v>
      </c>
      <c r="BH178" s="134" t="n">
        <f aca="false">IF(V178="zákl. prenesená",O178,0)</f>
        <v>0</v>
      </c>
      <c r="BI178" s="134" t="n">
        <f aca="false">IF(V178="zníž. prenesená",O178,0)</f>
        <v>0</v>
      </c>
      <c r="BJ178" s="134" t="n">
        <f aca="false">IF(V178="nulová",O178,0)</f>
        <v>0</v>
      </c>
      <c r="BK178" s="10" t="s">
        <v>86</v>
      </c>
      <c r="BL178" s="211" t="n">
        <f aca="false">ROUND(M178*L178,3)</f>
        <v>0</v>
      </c>
      <c r="BM178" s="10" t="s">
        <v>93</v>
      </c>
      <c r="BN178" s="10" t="s">
        <v>437</v>
      </c>
    </row>
    <row r="179" s="32" customFormat="true" ht="25.5" hidden="false" customHeight="true" outlineLevel="0" collapsed="false">
      <c r="B179" s="168"/>
      <c r="C179" s="202" t="s">
        <v>423</v>
      </c>
      <c r="D179" s="202" t="s">
        <v>228</v>
      </c>
      <c r="E179" s="203" t="s">
        <v>944</v>
      </c>
      <c r="F179" s="204" t="s">
        <v>945</v>
      </c>
      <c r="G179" s="204"/>
      <c r="H179" s="204"/>
      <c r="I179" s="204"/>
      <c r="J179" s="205" t="s">
        <v>281</v>
      </c>
      <c r="K179" s="205"/>
      <c r="L179" s="206" t="n">
        <v>500</v>
      </c>
      <c r="M179" s="207" t="n">
        <v>0</v>
      </c>
      <c r="N179" s="207"/>
      <c r="O179" s="206" t="n">
        <f aca="false">ROUND(M179*L179,3)</f>
        <v>0</v>
      </c>
      <c r="P179" s="206"/>
      <c r="Q179" s="206"/>
      <c r="R179" s="206"/>
      <c r="S179" s="170"/>
      <c r="U179" s="208"/>
      <c r="V179" s="44" t="s">
        <v>42</v>
      </c>
      <c r="W179" s="34"/>
      <c r="X179" s="209" t="n">
        <f aca="false">W179*L179</f>
        <v>0</v>
      </c>
      <c r="Y179" s="209" t="n">
        <v>0</v>
      </c>
      <c r="Z179" s="209" t="n">
        <f aca="false">Y179*L179</f>
        <v>0</v>
      </c>
      <c r="AA179" s="209" t="n">
        <v>0</v>
      </c>
      <c r="AB179" s="210" t="n">
        <f aca="false">AA179*L179</f>
        <v>0</v>
      </c>
      <c r="AS179" s="10" t="s">
        <v>93</v>
      </c>
      <c r="AU179" s="10" t="s">
        <v>228</v>
      </c>
      <c r="AV179" s="10" t="s">
        <v>82</v>
      </c>
      <c r="AZ179" s="10" t="s">
        <v>227</v>
      </c>
      <c r="BF179" s="134" t="n">
        <f aca="false">IF(V179="základná",O179,0)</f>
        <v>0</v>
      </c>
      <c r="BG179" s="134" t="n">
        <f aca="false">IF(V179="znížená",O179,0)</f>
        <v>0</v>
      </c>
      <c r="BH179" s="134" t="n">
        <f aca="false">IF(V179="zákl. prenesená",O179,0)</f>
        <v>0</v>
      </c>
      <c r="BI179" s="134" t="n">
        <f aca="false">IF(V179="zníž. prenesená",O179,0)</f>
        <v>0</v>
      </c>
      <c r="BJ179" s="134" t="n">
        <f aca="false">IF(V179="nulová",O179,0)</f>
        <v>0</v>
      </c>
      <c r="BK179" s="10" t="s">
        <v>86</v>
      </c>
      <c r="BL179" s="211" t="n">
        <f aca="false">ROUND(M179*L179,3)</f>
        <v>0</v>
      </c>
      <c r="BM179" s="10" t="s">
        <v>93</v>
      </c>
      <c r="BN179" s="10" t="s">
        <v>441</v>
      </c>
    </row>
    <row r="180" s="32" customFormat="true" ht="25.5" hidden="false" customHeight="true" outlineLevel="0" collapsed="false">
      <c r="B180" s="168"/>
      <c r="C180" s="213" t="s">
        <v>333</v>
      </c>
      <c r="D180" s="213" t="s">
        <v>330</v>
      </c>
      <c r="E180" s="214" t="s">
        <v>946</v>
      </c>
      <c r="F180" s="215" t="s">
        <v>947</v>
      </c>
      <c r="G180" s="215"/>
      <c r="H180" s="215"/>
      <c r="I180" s="215"/>
      <c r="J180" s="216" t="s">
        <v>281</v>
      </c>
      <c r="K180" s="216"/>
      <c r="L180" s="217" t="n">
        <v>500</v>
      </c>
      <c r="M180" s="218" t="n">
        <v>0</v>
      </c>
      <c r="N180" s="218"/>
      <c r="O180" s="217" t="n">
        <f aca="false">ROUND(M180*L180,3)</f>
        <v>0</v>
      </c>
      <c r="P180" s="217"/>
      <c r="Q180" s="217"/>
      <c r="R180" s="217"/>
      <c r="S180" s="170"/>
      <c r="U180" s="208"/>
      <c r="V180" s="44" t="s">
        <v>42</v>
      </c>
      <c r="W180" s="34"/>
      <c r="X180" s="209" t="n">
        <f aca="false">W180*L180</f>
        <v>0</v>
      </c>
      <c r="Y180" s="209" t="n">
        <v>0</v>
      </c>
      <c r="Z180" s="209" t="n">
        <f aca="false">Y180*L180</f>
        <v>0</v>
      </c>
      <c r="AA180" s="209" t="n">
        <v>0</v>
      </c>
      <c r="AB180" s="210" t="n">
        <f aca="false">AA180*L180</f>
        <v>0</v>
      </c>
      <c r="AS180" s="10" t="s">
        <v>105</v>
      </c>
      <c r="AU180" s="10" t="s">
        <v>330</v>
      </c>
      <c r="AV180" s="10" t="s">
        <v>82</v>
      </c>
      <c r="AZ180" s="10" t="s">
        <v>227</v>
      </c>
      <c r="BF180" s="134" t="n">
        <f aca="false">IF(V180="základná",O180,0)</f>
        <v>0</v>
      </c>
      <c r="BG180" s="134" t="n">
        <f aca="false">IF(V180="znížená",O180,0)</f>
        <v>0</v>
      </c>
      <c r="BH180" s="134" t="n">
        <f aca="false">IF(V180="zákl. prenesená",O180,0)</f>
        <v>0</v>
      </c>
      <c r="BI180" s="134" t="n">
        <f aca="false">IF(V180="zníž. prenesená",O180,0)</f>
        <v>0</v>
      </c>
      <c r="BJ180" s="134" t="n">
        <f aca="false">IF(V180="nulová",O180,0)</f>
        <v>0</v>
      </c>
      <c r="BK180" s="10" t="s">
        <v>86</v>
      </c>
      <c r="BL180" s="211" t="n">
        <f aca="false">ROUND(M180*L180,3)</f>
        <v>0</v>
      </c>
      <c r="BM180" s="10" t="s">
        <v>93</v>
      </c>
      <c r="BN180" s="10" t="s">
        <v>443</v>
      </c>
    </row>
    <row r="181" s="32" customFormat="true" ht="25.5" hidden="false" customHeight="true" outlineLevel="0" collapsed="false">
      <c r="B181" s="168"/>
      <c r="C181" s="202" t="s">
        <v>431</v>
      </c>
      <c r="D181" s="202" t="s">
        <v>228</v>
      </c>
      <c r="E181" s="203" t="s">
        <v>948</v>
      </c>
      <c r="F181" s="204" t="s">
        <v>949</v>
      </c>
      <c r="G181" s="204"/>
      <c r="H181" s="204"/>
      <c r="I181" s="204"/>
      <c r="J181" s="205" t="s">
        <v>281</v>
      </c>
      <c r="K181" s="205"/>
      <c r="L181" s="206" t="n">
        <v>120</v>
      </c>
      <c r="M181" s="207" t="n">
        <v>0</v>
      </c>
      <c r="N181" s="207"/>
      <c r="O181" s="206" t="n">
        <f aca="false">ROUND(M181*L181,3)</f>
        <v>0</v>
      </c>
      <c r="P181" s="206"/>
      <c r="Q181" s="206"/>
      <c r="R181" s="206"/>
      <c r="S181" s="170"/>
      <c r="U181" s="208"/>
      <c r="V181" s="44" t="s">
        <v>42</v>
      </c>
      <c r="W181" s="34"/>
      <c r="X181" s="209" t="n">
        <f aca="false">W181*L181</f>
        <v>0</v>
      </c>
      <c r="Y181" s="209" t="n">
        <v>0</v>
      </c>
      <c r="Z181" s="209" t="n">
        <f aca="false">Y181*L181</f>
        <v>0</v>
      </c>
      <c r="AA181" s="209" t="n">
        <v>0</v>
      </c>
      <c r="AB181" s="210" t="n">
        <f aca="false">AA181*L181</f>
        <v>0</v>
      </c>
      <c r="AS181" s="10" t="s">
        <v>93</v>
      </c>
      <c r="AU181" s="10" t="s">
        <v>228</v>
      </c>
      <c r="AV181" s="10" t="s">
        <v>82</v>
      </c>
      <c r="AZ181" s="10" t="s">
        <v>227</v>
      </c>
      <c r="BF181" s="134" t="n">
        <f aca="false">IF(V181="základná",O181,0)</f>
        <v>0</v>
      </c>
      <c r="BG181" s="134" t="n">
        <f aca="false">IF(V181="znížená",O181,0)</f>
        <v>0</v>
      </c>
      <c r="BH181" s="134" t="n">
        <f aca="false">IF(V181="zákl. prenesená",O181,0)</f>
        <v>0</v>
      </c>
      <c r="BI181" s="134" t="n">
        <f aca="false">IF(V181="zníž. prenesená",O181,0)</f>
        <v>0</v>
      </c>
      <c r="BJ181" s="134" t="n">
        <f aca="false">IF(V181="nulová",O181,0)</f>
        <v>0</v>
      </c>
      <c r="BK181" s="10" t="s">
        <v>86</v>
      </c>
      <c r="BL181" s="211" t="n">
        <f aca="false">ROUND(M181*L181,3)</f>
        <v>0</v>
      </c>
      <c r="BM181" s="10" t="s">
        <v>93</v>
      </c>
      <c r="BN181" s="10" t="s">
        <v>447</v>
      </c>
    </row>
    <row r="182" s="32" customFormat="true" ht="25.5" hidden="false" customHeight="true" outlineLevel="0" collapsed="false">
      <c r="B182" s="168"/>
      <c r="C182" s="213" t="s">
        <v>336</v>
      </c>
      <c r="D182" s="213" t="s">
        <v>330</v>
      </c>
      <c r="E182" s="214" t="s">
        <v>950</v>
      </c>
      <c r="F182" s="215" t="s">
        <v>951</v>
      </c>
      <c r="G182" s="215"/>
      <c r="H182" s="215"/>
      <c r="I182" s="215"/>
      <c r="J182" s="216" t="s">
        <v>281</v>
      </c>
      <c r="K182" s="216"/>
      <c r="L182" s="217" t="n">
        <v>120</v>
      </c>
      <c r="M182" s="218" t="n">
        <v>0</v>
      </c>
      <c r="N182" s="218"/>
      <c r="O182" s="217" t="n">
        <f aca="false">ROUND(M182*L182,3)</f>
        <v>0</v>
      </c>
      <c r="P182" s="217"/>
      <c r="Q182" s="217"/>
      <c r="R182" s="217"/>
      <c r="S182" s="170"/>
      <c r="U182" s="208"/>
      <c r="V182" s="44" t="s">
        <v>42</v>
      </c>
      <c r="W182" s="34"/>
      <c r="X182" s="209" t="n">
        <f aca="false">W182*L182</f>
        <v>0</v>
      </c>
      <c r="Y182" s="209" t="n">
        <v>0</v>
      </c>
      <c r="Z182" s="209" t="n">
        <f aca="false">Y182*L182</f>
        <v>0</v>
      </c>
      <c r="AA182" s="209" t="n">
        <v>0</v>
      </c>
      <c r="AB182" s="210" t="n">
        <f aca="false">AA182*L182</f>
        <v>0</v>
      </c>
      <c r="AS182" s="10" t="s">
        <v>105</v>
      </c>
      <c r="AU182" s="10" t="s">
        <v>330</v>
      </c>
      <c r="AV182" s="10" t="s">
        <v>82</v>
      </c>
      <c r="AZ182" s="10" t="s">
        <v>227</v>
      </c>
      <c r="BF182" s="134" t="n">
        <f aca="false">IF(V182="základná",O182,0)</f>
        <v>0</v>
      </c>
      <c r="BG182" s="134" t="n">
        <f aca="false">IF(V182="znížená",O182,0)</f>
        <v>0</v>
      </c>
      <c r="BH182" s="134" t="n">
        <f aca="false">IF(V182="zákl. prenesená",O182,0)</f>
        <v>0</v>
      </c>
      <c r="BI182" s="134" t="n">
        <f aca="false">IF(V182="zníž. prenesená",O182,0)</f>
        <v>0</v>
      </c>
      <c r="BJ182" s="134" t="n">
        <f aca="false">IF(V182="nulová",O182,0)</f>
        <v>0</v>
      </c>
      <c r="BK182" s="10" t="s">
        <v>86</v>
      </c>
      <c r="BL182" s="211" t="n">
        <f aca="false">ROUND(M182*L182,3)</f>
        <v>0</v>
      </c>
      <c r="BM182" s="10" t="s">
        <v>93</v>
      </c>
      <c r="BN182" s="10" t="s">
        <v>450</v>
      </c>
    </row>
    <row r="183" s="32" customFormat="true" ht="25.5" hidden="false" customHeight="true" outlineLevel="0" collapsed="false">
      <c r="B183" s="168"/>
      <c r="C183" s="213" t="s">
        <v>438</v>
      </c>
      <c r="D183" s="213" t="s">
        <v>330</v>
      </c>
      <c r="E183" s="214" t="s">
        <v>952</v>
      </c>
      <c r="F183" s="215" t="s">
        <v>953</v>
      </c>
      <c r="G183" s="215"/>
      <c r="H183" s="215"/>
      <c r="I183" s="215"/>
      <c r="J183" s="216" t="s">
        <v>899</v>
      </c>
      <c r="K183" s="216"/>
      <c r="L183" s="217" t="n">
        <v>35</v>
      </c>
      <c r="M183" s="218" t="n">
        <v>0</v>
      </c>
      <c r="N183" s="218"/>
      <c r="O183" s="217" t="n">
        <f aca="false">ROUND(M183*L183,3)</f>
        <v>0</v>
      </c>
      <c r="P183" s="217"/>
      <c r="Q183" s="217"/>
      <c r="R183" s="217"/>
      <c r="S183" s="170"/>
      <c r="U183" s="208"/>
      <c r="V183" s="44" t="s">
        <v>42</v>
      </c>
      <c r="W183" s="34"/>
      <c r="X183" s="209" t="n">
        <f aca="false">W183*L183</f>
        <v>0</v>
      </c>
      <c r="Y183" s="209" t="n">
        <v>0</v>
      </c>
      <c r="Z183" s="209" t="n">
        <f aca="false">Y183*L183</f>
        <v>0</v>
      </c>
      <c r="AA183" s="209" t="n">
        <v>0</v>
      </c>
      <c r="AB183" s="210" t="n">
        <f aca="false">AA183*L183</f>
        <v>0</v>
      </c>
      <c r="AS183" s="10" t="s">
        <v>105</v>
      </c>
      <c r="AU183" s="10" t="s">
        <v>330</v>
      </c>
      <c r="AV183" s="10" t="s">
        <v>82</v>
      </c>
      <c r="AZ183" s="10" t="s">
        <v>227</v>
      </c>
      <c r="BF183" s="134" t="n">
        <f aca="false">IF(V183="základná",O183,0)</f>
        <v>0</v>
      </c>
      <c r="BG183" s="134" t="n">
        <f aca="false">IF(V183="znížená",O183,0)</f>
        <v>0</v>
      </c>
      <c r="BH183" s="134" t="n">
        <f aca="false">IF(V183="zákl. prenesená",O183,0)</f>
        <v>0</v>
      </c>
      <c r="BI183" s="134" t="n">
        <f aca="false">IF(V183="zníž. prenesená",O183,0)</f>
        <v>0</v>
      </c>
      <c r="BJ183" s="134" t="n">
        <f aca="false">IF(V183="nulová",O183,0)</f>
        <v>0</v>
      </c>
      <c r="BK183" s="10" t="s">
        <v>86</v>
      </c>
      <c r="BL183" s="211" t="n">
        <f aca="false">ROUND(M183*L183,3)</f>
        <v>0</v>
      </c>
      <c r="BM183" s="10" t="s">
        <v>93</v>
      </c>
      <c r="BN183" s="10" t="s">
        <v>454</v>
      </c>
    </row>
    <row r="184" s="32" customFormat="true" ht="25.5" hidden="false" customHeight="true" outlineLevel="0" collapsed="false">
      <c r="B184" s="168"/>
      <c r="C184" s="202" t="s">
        <v>340</v>
      </c>
      <c r="D184" s="202" t="s">
        <v>228</v>
      </c>
      <c r="E184" s="203" t="s">
        <v>954</v>
      </c>
      <c r="F184" s="204" t="s">
        <v>955</v>
      </c>
      <c r="G184" s="204"/>
      <c r="H184" s="204"/>
      <c r="I184" s="204"/>
      <c r="J184" s="205" t="s">
        <v>281</v>
      </c>
      <c r="K184" s="205"/>
      <c r="L184" s="206" t="n">
        <v>50</v>
      </c>
      <c r="M184" s="207" t="n">
        <v>0</v>
      </c>
      <c r="N184" s="207"/>
      <c r="O184" s="206" t="n">
        <f aca="false">ROUND(M184*L184,3)</f>
        <v>0</v>
      </c>
      <c r="P184" s="206"/>
      <c r="Q184" s="206"/>
      <c r="R184" s="206"/>
      <c r="S184" s="170"/>
      <c r="U184" s="208"/>
      <c r="V184" s="44" t="s">
        <v>42</v>
      </c>
      <c r="W184" s="34"/>
      <c r="X184" s="209" t="n">
        <f aca="false">W184*L184</f>
        <v>0</v>
      </c>
      <c r="Y184" s="209" t="n">
        <v>0</v>
      </c>
      <c r="Z184" s="209" t="n">
        <f aca="false">Y184*L184</f>
        <v>0</v>
      </c>
      <c r="AA184" s="209" t="n">
        <v>0</v>
      </c>
      <c r="AB184" s="210" t="n">
        <f aca="false">AA184*L184</f>
        <v>0</v>
      </c>
      <c r="AS184" s="10" t="s">
        <v>93</v>
      </c>
      <c r="AU184" s="10" t="s">
        <v>228</v>
      </c>
      <c r="AV184" s="10" t="s">
        <v>82</v>
      </c>
      <c r="AZ184" s="10" t="s">
        <v>227</v>
      </c>
      <c r="BF184" s="134" t="n">
        <f aca="false">IF(V184="základná",O184,0)</f>
        <v>0</v>
      </c>
      <c r="BG184" s="134" t="n">
        <f aca="false">IF(V184="znížená",O184,0)</f>
        <v>0</v>
      </c>
      <c r="BH184" s="134" t="n">
        <f aca="false">IF(V184="zákl. prenesená",O184,0)</f>
        <v>0</v>
      </c>
      <c r="BI184" s="134" t="n">
        <f aca="false">IF(V184="zníž. prenesená",O184,0)</f>
        <v>0</v>
      </c>
      <c r="BJ184" s="134" t="n">
        <f aca="false">IF(V184="nulová",O184,0)</f>
        <v>0</v>
      </c>
      <c r="BK184" s="10" t="s">
        <v>86</v>
      </c>
      <c r="BL184" s="211" t="n">
        <f aca="false">ROUND(M184*L184,3)</f>
        <v>0</v>
      </c>
      <c r="BM184" s="10" t="s">
        <v>93</v>
      </c>
      <c r="BN184" s="10" t="s">
        <v>457</v>
      </c>
    </row>
    <row r="185" s="32" customFormat="true" ht="25.5" hidden="false" customHeight="true" outlineLevel="0" collapsed="false">
      <c r="B185" s="168"/>
      <c r="C185" s="213" t="s">
        <v>444</v>
      </c>
      <c r="D185" s="213" t="s">
        <v>330</v>
      </c>
      <c r="E185" s="214" t="s">
        <v>956</v>
      </c>
      <c r="F185" s="215" t="s">
        <v>957</v>
      </c>
      <c r="G185" s="215"/>
      <c r="H185" s="215"/>
      <c r="I185" s="215"/>
      <c r="J185" s="216" t="s">
        <v>281</v>
      </c>
      <c r="K185" s="216"/>
      <c r="L185" s="217" t="n">
        <v>50</v>
      </c>
      <c r="M185" s="218" t="n">
        <v>0</v>
      </c>
      <c r="N185" s="218"/>
      <c r="O185" s="217" t="n">
        <f aca="false">ROUND(M185*L185,3)</f>
        <v>0</v>
      </c>
      <c r="P185" s="217"/>
      <c r="Q185" s="217"/>
      <c r="R185" s="217"/>
      <c r="S185" s="170"/>
      <c r="U185" s="208"/>
      <c r="V185" s="44" t="s">
        <v>42</v>
      </c>
      <c r="W185" s="34"/>
      <c r="X185" s="209" t="n">
        <f aca="false">W185*L185</f>
        <v>0</v>
      </c>
      <c r="Y185" s="209" t="n">
        <v>0</v>
      </c>
      <c r="Z185" s="209" t="n">
        <f aca="false">Y185*L185</f>
        <v>0</v>
      </c>
      <c r="AA185" s="209" t="n">
        <v>0</v>
      </c>
      <c r="AB185" s="210" t="n">
        <f aca="false">AA185*L185</f>
        <v>0</v>
      </c>
      <c r="AS185" s="10" t="s">
        <v>105</v>
      </c>
      <c r="AU185" s="10" t="s">
        <v>330</v>
      </c>
      <c r="AV185" s="10" t="s">
        <v>82</v>
      </c>
      <c r="AZ185" s="10" t="s">
        <v>227</v>
      </c>
      <c r="BF185" s="134" t="n">
        <f aca="false">IF(V185="základná",O185,0)</f>
        <v>0</v>
      </c>
      <c r="BG185" s="134" t="n">
        <f aca="false">IF(V185="znížená",O185,0)</f>
        <v>0</v>
      </c>
      <c r="BH185" s="134" t="n">
        <f aca="false">IF(V185="zákl. prenesená",O185,0)</f>
        <v>0</v>
      </c>
      <c r="BI185" s="134" t="n">
        <f aca="false">IF(V185="zníž. prenesená",O185,0)</f>
        <v>0</v>
      </c>
      <c r="BJ185" s="134" t="n">
        <f aca="false">IF(V185="nulová",O185,0)</f>
        <v>0</v>
      </c>
      <c r="BK185" s="10" t="s">
        <v>86</v>
      </c>
      <c r="BL185" s="211" t="n">
        <f aca="false">ROUND(M185*L185,3)</f>
        <v>0</v>
      </c>
      <c r="BM185" s="10" t="s">
        <v>93</v>
      </c>
      <c r="BN185" s="10" t="s">
        <v>461</v>
      </c>
    </row>
    <row r="186" s="32" customFormat="true" ht="16.5" hidden="false" customHeight="true" outlineLevel="0" collapsed="false">
      <c r="B186" s="168"/>
      <c r="C186" s="213" t="s">
        <v>343</v>
      </c>
      <c r="D186" s="213" t="s">
        <v>330</v>
      </c>
      <c r="E186" s="214" t="s">
        <v>958</v>
      </c>
      <c r="F186" s="215" t="s">
        <v>959</v>
      </c>
      <c r="G186" s="215"/>
      <c r="H186" s="215"/>
      <c r="I186" s="215"/>
      <c r="J186" s="216" t="s">
        <v>256</v>
      </c>
      <c r="K186" s="216"/>
      <c r="L186" s="217" t="n">
        <v>1</v>
      </c>
      <c r="M186" s="218" t="n">
        <v>0</v>
      </c>
      <c r="N186" s="218"/>
      <c r="O186" s="217" t="n">
        <f aca="false">ROUND(M186*L186,3)</f>
        <v>0</v>
      </c>
      <c r="P186" s="217"/>
      <c r="Q186" s="217"/>
      <c r="R186" s="217"/>
      <c r="S186" s="170"/>
      <c r="U186" s="208"/>
      <c r="V186" s="44" t="s">
        <v>42</v>
      </c>
      <c r="W186" s="34"/>
      <c r="X186" s="209" t="n">
        <f aca="false">W186*L186</f>
        <v>0</v>
      </c>
      <c r="Y186" s="209" t="n">
        <v>0</v>
      </c>
      <c r="Z186" s="209" t="n">
        <f aca="false">Y186*L186</f>
        <v>0</v>
      </c>
      <c r="AA186" s="209" t="n">
        <v>0</v>
      </c>
      <c r="AB186" s="210" t="n">
        <f aca="false">AA186*L186</f>
        <v>0</v>
      </c>
      <c r="AS186" s="10" t="s">
        <v>105</v>
      </c>
      <c r="AU186" s="10" t="s">
        <v>330</v>
      </c>
      <c r="AV186" s="10" t="s">
        <v>82</v>
      </c>
      <c r="AZ186" s="10" t="s">
        <v>227</v>
      </c>
      <c r="BF186" s="134" t="n">
        <f aca="false">IF(V186="základná",O186,0)</f>
        <v>0</v>
      </c>
      <c r="BG186" s="134" t="n">
        <f aca="false">IF(V186="znížená",O186,0)</f>
        <v>0</v>
      </c>
      <c r="BH186" s="134" t="n">
        <f aca="false">IF(V186="zákl. prenesená",O186,0)</f>
        <v>0</v>
      </c>
      <c r="BI186" s="134" t="n">
        <f aca="false">IF(V186="zníž. prenesená",O186,0)</f>
        <v>0</v>
      </c>
      <c r="BJ186" s="134" t="n">
        <f aca="false">IF(V186="nulová",O186,0)</f>
        <v>0</v>
      </c>
      <c r="BK186" s="10" t="s">
        <v>86</v>
      </c>
      <c r="BL186" s="211" t="n">
        <f aca="false">ROUND(M186*L186,3)</f>
        <v>0</v>
      </c>
      <c r="BM186" s="10" t="s">
        <v>93</v>
      </c>
      <c r="BN186" s="10" t="s">
        <v>463</v>
      </c>
    </row>
    <row r="187" s="32" customFormat="true" ht="25.5" hidden="false" customHeight="true" outlineLevel="0" collapsed="false">
      <c r="B187" s="168"/>
      <c r="C187" s="202" t="s">
        <v>451</v>
      </c>
      <c r="D187" s="202" t="s">
        <v>228</v>
      </c>
      <c r="E187" s="203" t="s">
        <v>960</v>
      </c>
      <c r="F187" s="204" t="s">
        <v>961</v>
      </c>
      <c r="G187" s="204"/>
      <c r="H187" s="204"/>
      <c r="I187" s="204"/>
      <c r="J187" s="205" t="s">
        <v>281</v>
      </c>
      <c r="K187" s="205"/>
      <c r="L187" s="206" t="n">
        <v>35</v>
      </c>
      <c r="M187" s="207" t="n">
        <v>0</v>
      </c>
      <c r="N187" s="207"/>
      <c r="O187" s="206" t="n">
        <f aca="false">ROUND(M187*L187,3)</f>
        <v>0</v>
      </c>
      <c r="P187" s="206"/>
      <c r="Q187" s="206"/>
      <c r="R187" s="206"/>
      <c r="S187" s="170"/>
      <c r="U187" s="208"/>
      <c r="V187" s="44" t="s">
        <v>42</v>
      </c>
      <c r="W187" s="34"/>
      <c r="X187" s="209" t="n">
        <f aca="false">W187*L187</f>
        <v>0</v>
      </c>
      <c r="Y187" s="209" t="n">
        <v>0</v>
      </c>
      <c r="Z187" s="209" t="n">
        <f aca="false">Y187*L187</f>
        <v>0</v>
      </c>
      <c r="AA187" s="209" t="n">
        <v>0</v>
      </c>
      <c r="AB187" s="210" t="n">
        <f aca="false">AA187*L187</f>
        <v>0</v>
      </c>
      <c r="AS187" s="10" t="s">
        <v>93</v>
      </c>
      <c r="AU187" s="10" t="s">
        <v>228</v>
      </c>
      <c r="AV187" s="10" t="s">
        <v>82</v>
      </c>
      <c r="AZ187" s="10" t="s">
        <v>227</v>
      </c>
      <c r="BF187" s="134" t="n">
        <f aca="false">IF(V187="základná",O187,0)</f>
        <v>0</v>
      </c>
      <c r="BG187" s="134" t="n">
        <f aca="false">IF(V187="znížená",O187,0)</f>
        <v>0</v>
      </c>
      <c r="BH187" s="134" t="n">
        <f aca="false">IF(V187="zákl. prenesená",O187,0)</f>
        <v>0</v>
      </c>
      <c r="BI187" s="134" t="n">
        <f aca="false">IF(V187="zníž. prenesená",O187,0)</f>
        <v>0</v>
      </c>
      <c r="BJ187" s="134" t="n">
        <f aca="false">IF(V187="nulová",O187,0)</f>
        <v>0</v>
      </c>
      <c r="BK187" s="10" t="s">
        <v>86</v>
      </c>
      <c r="BL187" s="211" t="n">
        <f aca="false">ROUND(M187*L187,3)</f>
        <v>0</v>
      </c>
      <c r="BM187" s="10" t="s">
        <v>93</v>
      </c>
      <c r="BN187" s="10" t="s">
        <v>466</v>
      </c>
    </row>
    <row r="188" s="32" customFormat="true" ht="25.5" hidden="false" customHeight="true" outlineLevel="0" collapsed="false">
      <c r="B188" s="168"/>
      <c r="C188" s="213" t="s">
        <v>347</v>
      </c>
      <c r="D188" s="213" t="s">
        <v>330</v>
      </c>
      <c r="E188" s="214" t="s">
        <v>962</v>
      </c>
      <c r="F188" s="215" t="s">
        <v>963</v>
      </c>
      <c r="G188" s="215"/>
      <c r="H188" s="215"/>
      <c r="I188" s="215"/>
      <c r="J188" s="216" t="s">
        <v>281</v>
      </c>
      <c r="K188" s="216"/>
      <c r="L188" s="217" t="n">
        <v>35</v>
      </c>
      <c r="M188" s="218" t="n">
        <v>0</v>
      </c>
      <c r="N188" s="218"/>
      <c r="O188" s="217" t="n">
        <f aca="false">ROUND(M188*L188,3)</f>
        <v>0</v>
      </c>
      <c r="P188" s="217"/>
      <c r="Q188" s="217"/>
      <c r="R188" s="217"/>
      <c r="S188" s="170"/>
      <c r="U188" s="208"/>
      <c r="V188" s="44" t="s">
        <v>42</v>
      </c>
      <c r="W188" s="34"/>
      <c r="X188" s="209" t="n">
        <f aca="false">W188*L188</f>
        <v>0</v>
      </c>
      <c r="Y188" s="209" t="n">
        <v>0</v>
      </c>
      <c r="Z188" s="209" t="n">
        <f aca="false">Y188*L188</f>
        <v>0</v>
      </c>
      <c r="AA188" s="209" t="n">
        <v>0</v>
      </c>
      <c r="AB188" s="210" t="n">
        <f aca="false">AA188*L188</f>
        <v>0</v>
      </c>
      <c r="AS188" s="10" t="s">
        <v>105</v>
      </c>
      <c r="AU188" s="10" t="s">
        <v>330</v>
      </c>
      <c r="AV188" s="10" t="s">
        <v>82</v>
      </c>
      <c r="AZ188" s="10" t="s">
        <v>227</v>
      </c>
      <c r="BF188" s="134" t="n">
        <f aca="false">IF(V188="základná",O188,0)</f>
        <v>0</v>
      </c>
      <c r="BG188" s="134" t="n">
        <f aca="false">IF(V188="znížená",O188,0)</f>
        <v>0</v>
      </c>
      <c r="BH188" s="134" t="n">
        <f aca="false">IF(V188="zákl. prenesená",O188,0)</f>
        <v>0</v>
      </c>
      <c r="BI188" s="134" t="n">
        <f aca="false">IF(V188="zníž. prenesená",O188,0)</f>
        <v>0</v>
      </c>
      <c r="BJ188" s="134" t="n">
        <f aca="false">IF(V188="nulová",O188,0)</f>
        <v>0</v>
      </c>
      <c r="BK188" s="10" t="s">
        <v>86</v>
      </c>
      <c r="BL188" s="211" t="n">
        <f aca="false">ROUND(M188*L188,3)</f>
        <v>0</v>
      </c>
      <c r="BM188" s="10" t="s">
        <v>93</v>
      </c>
      <c r="BN188" s="10" t="s">
        <v>476</v>
      </c>
    </row>
    <row r="189" s="32" customFormat="true" ht="25.5" hidden="false" customHeight="true" outlineLevel="0" collapsed="false">
      <c r="B189" s="168"/>
      <c r="C189" s="202" t="s">
        <v>458</v>
      </c>
      <c r="D189" s="202" t="s">
        <v>228</v>
      </c>
      <c r="E189" s="203" t="s">
        <v>964</v>
      </c>
      <c r="F189" s="204" t="s">
        <v>965</v>
      </c>
      <c r="G189" s="204"/>
      <c r="H189" s="204"/>
      <c r="I189" s="204"/>
      <c r="J189" s="205" t="s">
        <v>281</v>
      </c>
      <c r="K189" s="205"/>
      <c r="L189" s="206" t="n">
        <v>135</v>
      </c>
      <c r="M189" s="207" t="n">
        <v>0</v>
      </c>
      <c r="N189" s="207"/>
      <c r="O189" s="206" t="n">
        <f aca="false">ROUND(M189*L189,3)</f>
        <v>0</v>
      </c>
      <c r="P189" s="206"/>
      <c r="Q189" s="206"/>
      <c r="R189" s="206"/>
      <c r="S189" s="170"/>
      <c r="U189" s="208"/>
      <c r="V189" s="44" t="s">
        <v>42</v>
      </c>
      <c r="W189" s="34"/>
      <c r="X189" s="209" t="n">
        <f aca="false">W189*L189</f>
        <v>0</v>
      </c>
      <c r="Y189" s="209" t="n">
        <v>0</v>
      </c>
      <c r="Z189" s="209" t="n">
        <f aca="false">Y189*L189</f>
        <v>0</v>
      </c>
      <c r="AA189" s="209" t="n">
        <v>0</v>
      </c>
      <c r="AB189" s="210" t="n">
        <f aca="false">AA189*L189</f>
        <v>0</v>
      </c>
      <c r="AS189" s="10" t="s">
        <v>93</v>
      </c>
      <c r="AU189" s="10" t="s">
        <v>228</v>
      </c>
      <c r="AV189" s="10" t="s">
        <v>82</v>
      </c>
      <c r="AZ189" s="10" t="s">
        <v>227</v>
      </c>
      <c r="BF189" s="134" t="n">
        <f aca="false">IF(V189="základná",O189,0)</f>
        <v>0</v>
      </c>
      <c r="BG189" s="134" t="n">
        <f aca="false">IF(V189="znížená",O189,0)</f>
        <v>0</v>
      </c>
      <c r="BH189" s="134" t="n">
        <f aca="false">IF(V189="zákl. prenesená",O189,0)</f>
        <v>0</v>
      </c>
      <c r="BI189" s="134" t="n">
        <f aca="false">IF(V189="zníž. prenesená",O189,0)</f>
        <v>0</v>
      </c>
      <c r="BJ189" s="134" t="n">
        <f aca="false">IF(V189="nulová",O189,0)</f>
        <v>0</v>
      </c>
      <c r="BK189" s="10" t="s">
        <v>86</v>
      </c>
      <c r="BL189" s="211" t="n">
        <f aca="false">ROUND(M189*L189,3)</f>
        <v>0</v>
      </c>
      <c r="BM189" s="10" t="s">
        <v>93</v>
      </c>
      <c r="BN189" s="10" t="s">
        <v>480</v>
      </c>
    </row>
    <row r="190" s="32" customFormat="true" ht="25.5" hidden="false" customHeight="true" outlineLevel="0" collapsed="false">
      <c r="B190" s="168"/>
      <c r="C190" s="213" t="s">
        <v>354</v>
      </c>
      <c r="D190" s="213" t="s">
        <v>330</v>
      </c>
      <c r="E190" s="214" t="s">
        <v>966</v>
      </c>
      <c r="F190" s="215" t="s">
        <v>967</v>
      </c>
      <c r="G190" s="215"/>
      <c r="H190" s="215"/>
      <c r="I190" s="215"/>
      <c r="J190" s="216" t="s">
        <v>281</v>
      </c>
      <c r="K190" s="216"/>
      <c r="L190" s="217" t="n">
        <v>135</v>
      </c>
      <c r="M190" s="218" t="n">
        <v>0</v>
      </c>
      <c r="N190" s="218"/>
      <c r="O190" s="217" t="n">
        <f aca="false">ROUND(M190*L190,3)</f>
        <v>0</v>
      </c>
      <c r="P190" s="217"/>
      <c r="Q190" s="217"/>
      <c r="R190" s="217"/>
      <c r="S190" s="170"/>
      <c r="U190" s="208"/>
      <c r="V190" s="44" t="s">
        <v>42</v>
      </c>
      <c r="W190" s="34"/>
      <c r="X190" s="209" t="n">
        <f aca="false">W190*L190</f>
        <v>0</v>
      </c>
      <c r="Y190" s="209" t="n">
        <v>0</v>
      </c>
      <c r="Z190" s="209" t="n">
        <f aca="false">Y190*L190</f>
        <v>0</v>
      </c>
      <c r="AA190" s="209" t="n">
        <v>0</v>
      </c>
      <c r="AB190" s="210" t="n">
        <f aca="false">AA190*L190</f>
        <v>0</v>
      </c>
      <c r="AS190" s="10" t="s">
        <v>105</v>
      </c>
      <c r="AU190" s="10" t="s">
        <v>330</v>
      </c>
      <c r="AV190" s="10" t="s">
        <v>82</v>
      </c>
      <c r="AZ190" s="10" t="s">
        <v>227</v>
      </c>
      <c r="BF190" s="134" t="n">
        <f aca="false">IF(V190="základná",O190,0)</f>
        <v>0</v>
      </c>
      <c r="BG190" s="134" t="n">
        <f aca="false">IF(V190="znížená",O190,0)</f>
        <v>0</v>
      </c>
      <c r="BH190" s="134" t="n">
        <f aca="false">IF(V190="zákl. prenesená",O190,0)</f>
        <v>0</v>
      </c>
      <c r="BI190" s="134" t="n">
        <f aca="false">IF(V190="zníž. prenesená",O190,0)</f>
        <v>0</v>
      </c>
      <c r="BJ190" s="134" t="n">
        <f aca="false">IF(V190="nulová",O190,0)</f>
        <v>0</v>
      </c>
      <c r="BK190" s="10" t="s">
        <v>86</v>
      </c>
      <c r="BL190" s="211" t="n">
        <f aca="false">ROUND(M190*L190,3)</f>
        <v>0</v>
      </c>
      <c r="BM190" s="10" t="s">
        <v>93</v>
      </c>
      <c r="BN190" s="10" t="s">
        <v>483</v>
      </c>
    </row>
    <row r="191" s="32" customFormat="true" ht="25.5" hidden="false" customHeight="true" outlineLevel="0" collapsed="false">
      <c r="B191" s="168"/>
      <c r="C191" s="202" t="s">
        <v>464</v>
      </c>
      <c r="D191" s="202" t="s">
        <v>228</v>
      </c>
      <c r="E191" s="203" t="s">
        <v>968</v>
      </c>
      <c r="F191" s="204" t="s">
        <v>969</v>
      </c>
      <c r="G191" s="204"/>
      <c r="H191" s="204"/>
      <c r="I191" s="204"/>
      <c r="J191" s="205" t="s">
        <v>281</v>
      </c>
      <c r="K191" s="205"/>
      <c r="L191" s="206" t="n">
        <v>300</v>
      </c>
      <c r="M191" s="207" t="n">
        <v>0</v>
      </c>
      <c r="N191" s="207"/>
      <c r="O191" s="206" t="n">
        <f aca="false">ROUND(M191*L191,3)</f>
        <v>0</v>
      </c>
      <c r="P191" s="206"/>
      <c r="Q191" s="206"/>
      <c r="R191" s="206"/>
      <c r="S191" s="170"/>
      <c r="U191" s="208"/>
      <c r="V191" s="44" t="s">
        <v>42</v>
      </c>
      <c r="W191" s="34"/>
      <c r="X191" s="209" t="n">
        <f aca="false">W191*L191</f>
        <v>0</v>
      </c>
      <c r="Y191" s="209" t="n">
        <v>0</v>
      </c>
      <c r="Z191" s="209" t="n">
        <f aca="false">Y191*L191</f>
        <v>0</v>
      </c>
      <c r="AA191" s="209" t="n">
        <v>0</v>
      </c>
      <c r="AB191" s="210" t="n">
        <f aca="false">AA191*L191</f>
        <v>0</v>
      </c>
      <c r="AS191" s="10" t="s">
        <v>93</v>
      </c>
      <c r="AU191" s="10" t="s">
        <v>228</v>
      </c>
      <c r="AV191" s="10" t="s">
        <v>82</v>
      </c>
      <c r="AZ191" s="10" t="s">
        <v>227</v>
      </c>
      <c r="BF191" s="134" t="n">
        <f aca="false">IF(V191="základná",O191,0)</f>
        <v>0</v>
      </c>
      <c r="BG191" s="134" t="n">
        <f aca="false">IF(V191="znížená",O191,0)</f>
        <v>0</v>
      </c>
      <c r="BH191" s="134" t="n">
        <f aca="false">IF(V191="zákl. prenesená",O191,0)</f>
        <v>0</v>
      </c>
      <c r="BI191" s="134" t="n">
        <f aca="false">IF(V191="zníž. prenesená",O191,0)</f>
        <v>0</v>
      </c>
      <c r="BJ191" s="134" t="n">
        <f aca="false">IF(V191="nulová",O191,0)</f>
        <v>0</v>
      </c>
      <c r="BK191" s="10" t="s">
        <v>86</v>
      </c>
      <c r="BL191" s="211" t="n">
        <f aca="false">ROUND(M191*L191,3)</f>
        <v>0</v>
      </c>
      <c r="BM191" s="10" t="s">
        <v>93</v>
      </c>
      <c r="BN191" s="10" t="s">
        <v>487</v>
      </c>
    </row>
    <row r="192" s="32" customFormat="true" ht="25.5" hidden="false" customHeight="true" outlineLevel="0" collapsed="false">
      <c r="B192" s="168"/>
      <c r="C192" s="213" t="s">
        <v>361</v>
      </c>
      <c r="D192" s="213" t="s">
        <v>330</v>
      </c>
      <c r="E192" s="214" t="s">
        <v>970</v>
      </c>
      <c r="F192" s="215" t="s">
        <v>971</v>
      </c>
      <c r="G192" s="215"/>
      <c r="H192" s="215"/>
      <c r="I192" s="215"/>
      <c r="J192" s="216" t="s">
        <v>281</v>
      </c>
      <c r="K192" s="216"/>
      <c r="L192" s="217" t="n">
        <v>300</v>
      </c>
      <c r="M192" s="218" t="n">
        <v>0</v>
      </c>
      <c r="N192" s="218"/>
      <c r="O192" s="217" t="n">
        <f aca="false">ROUND(M192*L192,3)</f>
        <v>0</v>
      </c>
      <c r="P192" s="217"/>
      <c r="Q192" s="217"/>
      <c r="R192" s="217"/>
      <c r="S192" s="170"/>
      <c r="U192" s="208"/>
      <c r="V192" s="44" t="s">
        <v>42</v>
      </c>
      <c r="W192" s="34"/>
      <c r="X192" s="209" t="n">
        <f aca="false">W192*L192</f>
        <v>0</v>
      </c>
      <c r="Y192" s="209" t="n">
        <v>0</v>
      </c>
      <c r="Z192" s="209" t="n">
        <f aca="false">Y192*L192</f>
        <v>0</v>
      </c>
      <c r="AA192" s="209" t="n">
        <v>0</v>
      </c>
      <c r="AB192" s="210" t="n">
        <f aca="false">AA192*L192</f>
        <v>0</v>
      </c>
      <c r="AS192" s="10" t="s">
        <v>105</v>
      </c>
      <c r="AU192" s="10" t="s">
        <v>330</v>
      </c>
      <c r="AV192" s="10" t="s">
        <v>82</v>
      </c>
      <c r="AZ192" s="10" t="s">
        <v>227</v>
      </c>
      <c r="BF192" s="134" t="n">
        <f aca="false">IF(V192="základná",O192,0)</f>
        <v>0</v>
      </c>
      <c r="BG192" s="134" t="n">
        <f aca="false">IF(V192="znížená",O192,0)</f>
        <v>0</v>
      </c>
      <c r="BH192" s="134" t="n">
        <f aca="false">IF(V192="zákl. prenesená",O192,0)</f>
        <v>0</v>
      </c>
      <c r="BI192" s="134" t="n">
        <f aca="false">IF(V192="zníž. prenesená",O192,0)</f>
        <v>0</v>
      </c>
      <c r="BJ192" s="134" t="n">
        <f aca="false">IF(V192="nulová",O192,0)</f>
        <v>0</v>
      </c>
      <c r="BK192" s="10" t="s">
        <v>86</v>
      </c>
      <c r="BL192" s="211" t="n">
        <f aca="false">ROUND(M192*L192,3)</f>
        <v>0</v>
      </c>
      <c r="BM192" s="10" t="s">
        <v>93</v>
      </c>
      <c r="BN192" s="10" t="s">
        <v>490</v>
      </c>
    </row>
    <row r="193" s="32" customFormat="true" ht="25.5" hidden="false" customHeight="true" outlineLevel="0" collapsed="false">
      <c r="B193" s="168"/>
      <c r="C193" s="202" t="s">
        <v>470</v>
      </c>
      <c r="D193" s="202" t="s">
        <v>228</v>
      </c>
      <c r="E193" s="203" t="s">
        <v>972</v>
      </c>
      <c r="F193" s="204" t="s">
        <v>973</v>
      </c>
      <c r="G193" s="204"/>
      <c r="H193" s="204"/>
      <c r="I193" s="204"/>
      <c r="J193" s="205" t="s">
        <v>281</v>
      </c>
      <c r="K193" s="205"/>
      <c r="L193" s="206" t="n">
        <v>100</v>
      </c>
      <c r="M193" s="207" t="n">
        <v>0</v>
      </c>
      <c r="N193" s="207"/>
      <c r="O193" s="206" t="n">
        <f aca="false">ROUND(M193*L193,3)</f>
        <v>0</v>
      </c>
      <c r="P193" s="206"/>
      <c r="Q193" s="206"/>
      <c r="R193" s="206"/>
      <c r="S193" s="170"/>
      <c r="U193" s="208"/>
      <c r="V193" s="44" t="s">
        <v>42</v>
      </c>
      <c r="W193" s="34"/>
      <c r="X193" s="209" t="n">
        <f aca="false">W193*L193</f>
        <v>0</v>
      </c>
      <c r="Y193" s="209" t="n">
        <v>0</v>
      </c>
      <c r="Z193" s="209" t="n">
        <f aca="false">Y193*L193</f>
        <v>0</v>
      </c>
      <c r="AA193" s="209" t="n">
        <v>0</v>
      </c>
      <c r="AB193" s="210" t="n">
        <f aca="false">AA193*L193</f>
        <v>0</v>
      </c>
      <c r="AS193" s="10" t="s">
        <v>93</v>
      </c>
      <c r="AU193" s="10" t="s">
        <v>228</v>
      </c>
      <c r="AV193" s="10" t="s">
        <v>82</v>
      </c>
      <c r="AZ193" s="10" t="s">
        <v>227</v>
      </c>
      <c r="BF193" s="134" t="n">
        <f aca="false">IF(V193="základná",O193,0)</f>
        <v>0</v>
      </c>
      <c r="BG193" s="134" t="n">
        <f aca="false">IF(V193="znížená",O193,0)</f>
        <v>0</v>
      </c>
      <c r="BH193" s="134" t="n">
        <f aca="false">IF(V193="zákl. prenesená",O193,0)</f>
        <v>0</v>
      </c>
      <c r="BI193" s="134" t="n">
        <f aca="false">IF(V193="zníž. prenesená",O193,0)</f>
        <v>0</v>
      </c>
      <c r="BJ193" s="134" t="n">
        <f aca="false">IF(V193="nulová",O193,0)</f>
        <v>0</v>
      </c>
      <c r="BK193" s="10" t="s">
        <v>86</v>
      </c>
      <c r="BL193" s="211" t="n">
        <f aca="false">ROUND(M193*L193,3)</f>
        <v>0</v>
      </c>
      <c r="BM193" s="10" t="s">
        <v>93</v>
      </c>
      <c r="BN193" s="10" t="s">
        <v>494</v>
      </c>
    </row>
    <row r="194" s="32" customFormat="true" ht="25.5" hidden="false" customHeight="true" outlineLevel="0" collapsed="false">
      <c r="B194" s="168"/>
      <c r="C194" s="213" t="s">
        <v>366</v>
      </c>
      <c r="D194" s="213" t="s">
        <v>330</v>
      </c>
      <c r="E194" s="214" t="s">
        <v>974</v>
      </c>
      <c r="F194" s="215" t="s">
        <v>975</v>
      </c>
      <c r="G194" s="215"/>
      <c r="H194" s="215"/>
      <c r="I194" s="215"/>
      <c r="J194" s="216" t="s">
        <v>281</v>
      </c>
      <c r="K194" s="216"/>
      <c r="L194" s="217" t="n">
        <v>100</v>
      </c>
      <c r="M194" s="218" t="n">
        <v>0</v>
      </c>
      <c r="N194" s="218"/>
      <c r="O194" s="217" t="n">
        <f aca="false">ROUND(M194*L194,3)</f>
        <v>0</v>
      </c>
      <c r="P194" s="217"/>
      <c r="Q194" s="217"/>
      <c r="R194" s="217"/>
      <c r="S194" s="170"/>
      <c r="U194" s="208"/>
      <c r="V194" s="44" t="s">
        <v>42</v>
      </c>
      <c r="W194" s="34"/>
      <c r="X194" s="209" t="n">
        <f aca="false">W194*L194</f>
        <v>0</v>
      </c>
      <c r="Y194" s="209" t="n">
        <v>0</v>
      </c>
      <c r="Z194" s="209" t="n">
        <f aca="false">Y194*L194</f>
        <v>0</v>
      </c>
      <c r="AA194" s="209" t="n">
        <v>0</v>
      </c>
      <c r="AB194" s="210" t="n">
        <f aca="false">AA194*L194</f>
        <v>0</v>
      </c>
      <c r="AS194" s="10" t="s">
        <v>105</v>
      </c>
      <c r="AU194" s="10" t="s">
        <v>330</v>
      </c>
      <c r="AV194" s="10" t="s">
        <v>82</v>
      </c>
      <c r="AZ194" s="10" t="s">
        <v>227</v>
      </c>
      <c r="BF194" s="134" t="n">
        <f aca="false">IF(V194="základná",O194,0)</f>
        <v>0</v>
      </c>
      <c r="BG194" s="134" t="n">
        <f aca="false">IF(V194="znížená",O194,0)</f>
        <v>0</v>
      </c>
      <c r="BH194" s="134" t="n">
        <f aca="false">IF(V194="zákl. prenesená",O194,0)</f>
        <v>0</v>
      </c>
      <c r="BI194" s="134" t="n">
        <f aca="false">IF(V194="zníž. prenesená",O194,0)</f>
        <v>0</v>
      </c>
      <c r="BJ194" s="134" t="n">
        <f aca="false">IF(V194="nulová",O194,0)</f>
        <v>0</v>
      </c>
      <c r="BK194" s="10" t="s">
        <v>86</v>
      </c>
      <c r="BL194" s="211" t="n">
        <f aca="false">ROUND(M194*L194,3)</f>
        <v>0</v>
      </c>
      <c r="BM194" s="10" t="s">
        <v>93</v>
      </c>
      <c r="BN194" s="10" t="s">
        <v>497</v>
      </c>
    </row>
    <row r="195" s="32" customFormat="true" ht="25.5" hidden="false" customHeight="true" outlineLevel="0" collapsed="false">
      <c r="B195" s="168"/>
      <c r="C195" s="202" t="s">
        <v>477</v>
      </c>
      <c r="D195" s="202" t="s">
        <v>228</v>
      </c>
      <c r="E195" s="203" t="s">
        <v>976</v>
      </c>
      <c r="F195" s="204" t="s">
        <v>977</v>
      </c>
      <c r="G195" s="204"/>
      <c r="H195" s="204"/>
      <c r="I195" s="204"/>
      <c r="J195" s="205" t="s">
        <v>281</v>
      </c>
      <c r="K195" s="205"/>
      <c r="L195" s="206" t="n">
        <v>135</v>
      </c>
      <c r="M195" s="207" t="n">
        <v>0</v>
      </c>
      <c r="N195" s="207"/>
      <c r="O195" s="206" t="n">
        <f aca="false">ROUND(M195*L195,3)</f>
        <v>0</v>
      </c>
      <c r="P195" s="206"/>
      <c r="Q195" s="206"/>
      <c r="R195" s="206"/>
      <c r="S195" s="170"/>
      <c r="U195" s="208"/>
      <c r="V195" s="44" t="s">
        <v>42</v>
      </c>
      <c r="W195" s="34"/>
      <c r="X195" s="209" t="n">
        <f aca="false">W195*L195</f>
        <v>0</v>
      </c>
      <c r="Y195" s="209" t="n">
        <v>0</v>
      </c>
      <c r="Z195" s="209" t="n">
        <f aca="false">Y195*L195</f>
        <v>0</v>
      </c>
      <c r="AA195" s="209" t="n">
        <v>0</v>
      </c>
      <c r="AB195" s="210" t="n">
        <f aca="false">AA195*L195</f>
        <v>0</v>
      </c>
      <c r="AS195" s="10" t="s">
        <v>93</v>
      </c>
      <c r="AU195" s="10" t="s">
        <v>228</v>
      </c>
      <c r="AV195" s="10" t="s">
        <v>82</v>
      </c>
      <c r="AZ195" s="10" t="s">
        <v>227</v>
      </c>
      <c r="BF195" s="134" t="n">
        <f aca="false">IF(V195="základná",O195,0)</f>
        <v>0</v>
      </c>
      <c r="BG195" s="134" t="n">
        <f aca="false">IF(V195="znížená",O195,0)</f>
        <v>0</v>
      </c>
      <c r="BH195" s="134" t="n">
        <f aca="false">IF(V195="zákl. prenesená",O195,0)</f>
        <v>0</v>
      </c>
      <c r="BI195" s="134" t="n">
        <f aca="false">IF(V195="zníž. prenesená",O195,0)</f>
        <v>0</v>
      </c>
      <c r="BJ195" s="134" t="n">
        <f aca="false">IF(V195="nulová",O195,0)</f>
        <v>0</v>
      </c>
      <c r="BK195" s="10" t="s">
        <v>86</v>
      </c>
      <c r="BL195" s="211" t="n">
        <f aca="false">ROUND(M195*L195,3)</f>
        <v>0</v>
      </c>
      <c r="BM195" s="10" t="s">
        <v>93</v>
      </c>
      <c r="BN195" s="10" t="s">
        <v>501</v>
      </c>
    </row>
    <row r="196" s="32" customFormat="true" ht="25.5" hidden="false" customHeight="true" outlineLevel="0" collapsed="false">
      <c r="B196" s="168"/>
      <c r="C196" s="213" t="s">
        <v>369</v>
      </c>
      <c r="D196" s="213" t="s">
        <v>330</v>
      </c>
      <c r="E196" s="214" t="s">
        <v>978</v>
      </c>
      <c r="F196" s="215" t="s">
        <v>979</v>
      </c>
      <c r="G196" s="215"/>
      <c r="H196" s="215"/>
      <c r="I196" s="215"/>
      <c r="J196" s="216" t="s">
        <v>281</v>
      </c>
      <c r="K196" s="216"/>
      <c r="L196" s="217" t="n">
        <v>135</v>
      </c>
      <c r="M196" s="218" t="n">
        <v>0</v>
      </c>
      <c r="N196" s="218"/>
      <c r="O196" s="217" t="n">
        <f aca="false">ROUND(M196*L196,3)</f>
        <v>0</v>
      </c>
      <c r="P196" s="217"/>
      <c r="Q196" s="217"/>
      <c r="R196" s="217"/>
      <c r="S196" s="170"/>
      <c r="U196" s="208"/>
      <c r="V196" s="44" t="s">
        <v>42</v>
      </c>
      <c r="W196" s="34"/>
      <c r="X196" s="209" t="n">
        <f aca="false">W196*L196</f>
        <v>0</v>
      </c>
      <c r="Y196" s="209" t="n">
        <v>0</v>
      </c>
      <c r="Z196" s="209" t="n">
        <f aca="false">Y196*L196</f>
        <v>0</v>
      </c>
      <c r="AA196" s="209" t="n">
        <v>0</v>
      </c>
      <c r="AB196" s="210" t="n">
        <f aca="false">AA196*L196</f>
        <v>0</v>
      </c>
      <c r="AS196" s="10" t="s">
        <v>105</v>
      </c>
      <c r="AU196" s="10" t="s">
        <v>330</v>
      </c>
      <c r="AV196" s="10" t="s">
        <v>82</v>
      </c>
      <c r="AZ196" s="10" t="s">
        <v>227</v>
      </c>
      <c r="BF196" s="134" t="n">
        <f aca="false">IF(V196="základná",O196,0)</f>
        <v>0</v>
      </c>
      <c r="BG196" s="134" t="n">
        <f aca="false">IF(V196="znížená",O196,0)</f>
        <v>0</v>
      </c>
      <c r="BH196" s="134" t="n">
        <f aca="false">IF(V196="zákl. prenesená",O196,0)</f>
        <v>0</v>
      </c>
      <c r="BI196" s="134" t="n">
        <f aca="false">IF(V196="zníž. prenesená",O196,0)</f>
        <v>0</v>
      </c>
      <c r="BJ196" s="134" t="n">
        <f aca="false">IF(V196="nulová",O196,0)</f>
        <v>0</v>
      </c>
      <c r="BK196" s="10" t="s">
        <v>86</v>
      </c>
      <c r="BL196" s="211" t="n">
        <f aca="false">ROUND(M196*L196,3)</f>
        <v>0</v>
      </c>
      <c r="BM196" s="10" t="s">
        <v>93</v>
      </c>
      <c r="BN196" s="10" t="s">
        <v>504</v>
      </c>
    </row>
    <row r="197" s="32" customFormat="true" ht="25.5" hidden="false" customHeight="true" outlineLevel="0" collapsed="false">
      <c r="B197" s="168"/>
      <c r="C197" s="213" t="s">
        <v>484</v>
      </c>
      <c r="D197" s="213" t="s">
        <v>330</v>
      </c>
      <c r="E197" s="214" t="s">
        <v>980</v>
      </c>
      <c r="F197" s="215" t="s">
        <v>981</v>
      </c>
      <c r="G197" s="215"/>
      <c r="H197" s="215"/>
      <c r="I197" s="215"/>
      <c r="J197" s="216" t="s">
        <v>256</v>
      </c>
      <c r="K197" s="216"/>
      <c r="L197" s="217" t="n">
        <v>10</v>
      </c>
      <c r="M197" s="218" t="n">
        <v>0</v>
      </c>
      <c r="N197" s="218"/>
      <c r="O197" s="217" t="n">
        <f aca="false">ROUND(M197*L197,3)</f>
        <v>0</v>
      </c>
      <c r="P197" s="217"/>
      <c r="Q197" s="217"/>
      <c r="R197" s="217"/>
      <c r="S197" s="170"/>
      <c r="U197" s="208"/>
      <c r="V197" s="44" t="s">
        <v>42</v>
      </c>
      <c r="W197" s="34"/>
      <c r="X197" s="209" t="n">
        <f aca="false">W197*L197</f>
        <v>0</v>
      </c>
      <c r="Y197" s="209" t="n">
        <v>0</v>
      </c>
      <c r="Z197" s="209" t="n">
        <f aca="false">Y197*L197</f>
        <v>0</v>
      </c>
      <c r="AA197" s="209" t="n">
        <v>0</v>
      </c>
      <c r="AB197" s="210" t="n">
        <f aca="false">AA197*L197</f>
        <v>0</v>
      </c>
      <c r="AS197" s="10" t="s">
        <v>105</v>
      </c>
      <c r="AU197" s="10" t="s">
        <v>330</v>
      </c>
      <c r="AV197" s="10" t="s">
        <v>82</v>
      </c>
      <c r="AZ197" s="10" t="s">
        <v>227</v>
      </c>
      <c r="BF197" s="134" t="n">
        <f aca="false">IF(V197="základná",O197,0)</f>
        <v>0</v>
      </c>
      <c r="BG197" s="134" t="n">
        <f aca="false">IF(V197="znížená",O197,0)</f>
        <v>0</v>
      </c>
      <c r="BH197" s="134" t="n">
        <f aca="false">IF(V197="zákl. prenesená",O197,0)</f>
        <v>0</v>
      </c>
      <c r="BI197" s="134" t="n">
        <f aca="false">IF(V197="zníž. prenesená",O197,0)</f>
        <v>0</v>
      </c>
      <c r="BJ197" s="134" t="n">
        <f aca="false">IF(V197="nulová",O197,0)</f>
        <v>0</v>
      </c>
      <c r="BK197" s="10" t="s">
        <v>86</v>
      </c>
      <c r="BL197" s="211" t="n">
        <f aca="false">ROUND(M197*L197,3)</f>
        <v>0</v>
      </c>
      <c r="BM197" s="10" t="s">
        <v>93</v>
      </c>
      <c r="BN197" s="10" t="s">
        <v>508</v>
      </c>
    </row>
    <row r="198" s="32" customFormat="true" ht="49.9" hidden="false" customHeight="true" outlineLevel="0" collapsed="false">
      <c r="B198" s="33"/>
      <c r="C198" s="34"/>
      <c r="D198" s="192" t="s">
        <v>633</v>
      </c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220" t="n">
        <f aca="false">BL198</f>
        <v>0</v>
      </c>
      <c r="P198" s="220"/>
      <c r="Q198" s="220"/>
      <c r="R198" s="220"/>
      <c r="S198" s="35"/>
      <c r="U198" s="221"/>
      <c r="V198" s="34"/>
      <c r="W198" s="34"/>
      <c r="X198" s="34"/>
      <c r="Y198" s="34"/>
      <c r="Z198" s="34"/>
      <c r="AA198" s="34"/>
      <c r="AB198" s="82"/>
      <c r="AU198" s="10" t="s">
        <v>74</v>
      </c>
      <c r="AV198" s="10" t="s">
        <v>75</v>
      </c>
      <c r="AZ198" s="10" t="s">
        <v>634</v>
      </c>
      <c r="BL198" s="211" t="n">
        <f aca="false">SUM(BL199:BL203)</f>
        <v>0</v>
      </c>
    </row>
    <row r="199" s="32" customFormat="true" ht="22.35" hidden="false" customHeight="true" outlineLevel="0" collapsed="false">
      <c r="B199" s="33"/>
      <c r="C199" s="222"/>
      <c r="D199" s="222" t="s">
        <v>228</v>
      </c>
      <c r="E199" s="223"/>
      <c r="F199" s="224"/>
      <c r="G199" s="224"/>
      <c r="H199" s="224"/>
      <c r="I199" s="224"/>
      <c r="J199" s="225"/>
      <c r="K199" s="225"/>
      <c r="L199" s="207"/>
      <c r="M199" s="207"/>
      <c r="N199" s="207"/>
      <c r="O199" s="226" t="n">
        <f aca="false">BL199</f>
        <v>0</v>
      </c>
      <c r="P199" s="226"/>
      <c r="Q199" s="226"/>
      <c r="R199" s="226"/>
      <c r="S199" s="35"/>
      <c r="U199" s="208"/>
      <c r="V199" s="227" t="s">
        <v>42</v>
      </c>
      <c r="W199" s="34"/>
      <c r="X199" s="34"/>
      <c r="Y199" s="34"/>
      <c r="Z199" s="34"/>
      <c r="AA199" s="34"/>
      <c r="AB199" s="82"/>
      <c r="AU199" s="10" t="s">
        <v>634</v>
      </c>
      <c r="AV199" s="10" t="s">
        <v>82</v>
      </c>
      <c r="AZ199" s="10" t="s">
        <v>634</v>
      </c>
      <c r="BF199" s="134" t="n">
        <f aca="false">IF(V199="základná",O199,0)</f>
        <v>0</v>
      </c>
      <c r="BG199" s="134" t="n">
        <f aca="false">IF(V199="znížená",O199,0)</f>
        <v>0</v>
      </c>
      <c r="BH199" s="134" t="n">
        <f aca="false">IF(V199="zákl. prenesená",O199,0)</f>
        <v>0</v>
      </c>
      <c r="BI199" s="134" t="n">
        <f aca="false">IF(V199="zníž. prenesená",O199,0)</f>
        <v>0</v>
      </c>
      <c r="BJ199" s="134" t="n">
        <f aca="false">IF(V199="nulová",O199,0)</f>
        <v>0</v>
      </c>
      <c r="BK199" s="10" t="s">
        <v>86</v>
      </c>
      <c r="BL199" s="211" t="n">
        <f aca="false">M199*L199</f>
        <v>0</v>
      </c>
    </row>
    <row r="200" s="32" customFormat="true" ht="22.35" hidden="false" customHeight="true" outlineLevel="0" collapsed="false">
      <c r="B200" s="33"/>
      <c r="C200" s="222"/>
      <c r="D200" s="222" t="s">
        <v>228</v>
      </c>
      <c r="E200" s="223"/>
      <c r="F200" s="224"/>
      <c r="G200" s="224"/>
      <c r="H200" s="224"/>
      <c r="I200" s="224"/>
      <c r="J200" s="225"/>
      <c r="K200" s="225"/>
      <c r="L200" s="207"/>
      <c r="M200" s="207"/>
      <c r="N200" s="207"/>
      <c r="O200" s="226" t="n">
        <f aca="false">BL200</f>
        <v>0</v>
      </c>
      <c r="P200" s="226"/>
      <c r="Q200" s="226"/>
      <c r="R200" s="226"/>
      <c r="S200" s="35"/>
      <c r="U200" s="208"/>
      <c r="V200" s="227" t="s">
        <v>42</v>
      </c>
      <c r="W200" s="34"/>
      <c r="X200" s="34"/>
      <c r="Y200" s="34"/>
      <c r="Z200" s="34"/>
      <c r="AA200" s="34"/>
      <c r="AB200" s="82"/>
      <c r="AU200" s="10" t="s">
        <v>634</v>
      </c>
      <c r="AV200" s="10" t="s">
        <v>82</v>
      </c>
      <c r="AZ200" s="10" t="s">
        <v>634</v>
      </c>
      <c r="BF200" s="134" t="n">
        <f aca="false">IF(V200="základná",O200,0)</f>
        <v>0</v>
      </c>
      <c r="BG200" s="134" t="n">
        <f aca="false">IF(V200="znížená",O200,0)</f>
        <v>0</v>
      </c>
      <c r="BH200" s="134" t="n">
        <f aca="false">IF(V200="zákl. prenesená",O200,0)</f>
        <v>0</v>
      </c>
      <c r="BI200" s="134" t="n">
        <f aca="false">IF(V200="zníž. prenesená",O200,0)</f>
        <v>0</v>
      </c>
      <c r="BJ200" s="134" t="n">
        <f aca="false">IF(V200="nulová",O200,0)</f>
        <v>0</v>
      </c>
      <c r="BK200" s="10" t="s">
        <v>86</v>
      </c>
      <c r="BL200" s="211" t="n">
        <f aca="false">M200*L200</f>
        <v>0</v>
      </c>
    </row>
    <row r="201" s="32" customFormat="true" ht="22.35" hidden="false" customHeight="true" outlineLevel="0" collapsed="false">
      <c r="B201" s="33"/>
      <c r="C201" s="222"/>
      <c r="D201" s="222" t="s">
        <v>228</v>
      </c>
      <c r="E201" s="223"/>
      <c r="F201" s="224"/>
      <c r="G201" s="224"/>
      <c r="H201" s="224"/>
      <c r="I201" s="224"/>
      <c r="J201" s="225"/>
      <c r="K201" s="225"/>
      <c r="L201" s="207"/>
      <c r="M201" s="207"/>
      <c r="N201" s="207"/>
      <c r="O201" s="226" t="n">
        <f aca="false">BL201</f>
        <v>0</v>
      </c>
      <c r="P201" s="226"/>
      <c r="Q201" s="226"/>
      <c r="R201" s="226"/>
      <c r="S201" s="35"/>
      <c r="U201" s="208"/>
      <c r="V201" s="227" t="s">
        <v>42</v>
      </c>
      <c r="W201" s="34"/>
      <c r="X201" s="34"/>
      <c r="Y201" s="34"/>
      <c r="Z201" s="34"/>
      <c r="AA201" s="34"/>
      <c r="AB201" s="82"/>
      <c r="AU201" s="10" t="s">
        <v>634</v>
      </c>
      <c r="AV201" s="10" t="s">
        <v>82</v>
      </c>
      <c r="AZ201" s="10" t="s">
        <v>634</v>
      </c>
      <c r="BF201" s="134" t="n">
        <f aca="false">IF(V201="základná",O201,0)</f>
        <v>0</v>
      </c>
      <c r="BG201" s="134" t="n">
        <f aca="false">IF(V201="znížená",O201,0)</f>
        <v>0</v>
      </c>
      <c r="BH201" s="134" t="n">
        <f aca="false">IF(V201="zákl. prenesená",O201,0)</f>
        <v>0</v>
      </c>
      <c r="BI201" s="134" t="n">
        <f aca="false">IF(V201="zníž. prenesená",O201,0)</f>
        <v>0</v>
      </c>
      <c r="BJ201" s="134" t="n">
        <f aca="false">IF(V201="nulová",O201,0)</f>
        <v>0</v>
      </c>
      <c r="BK201" s="10" t="s">
        <v>86</v>
      </c>
      <c r="BL201" s="211" t="n">
        <f aca="false">M201*L201</f>
        <v>0</v>
      </c>
    </row>
    <row r="202" s="32" customFormat="true" ht="22.35" hidden="false" customHeight="true" outlineLevel="0" collapsed="false">
      <c r="B202" s="33"/>
      <c r="C202" s="222"/>
      <c r="D202" s="222" t="s">
        <v>228</v>
      </c>
      <c r="E202" s="223"/>
      <c r="F202" s="224"/>
      <c r="G202" s="224"/>
      <c r="H202" s="224"/>
      <c r="I202" s="224"/>
      <c r="J202" s="225"/>
      <c r="K202" s="225"/>
      <c r="L202" s="207"/>
      <c r="M202" s="207"/>
      <c r="N202" s="207"/>
      <c r="O202" s="226" t="n">
        <f aca="false">BL202</f>
        <v>0</v>
      </c>
      <c r="P202" s="226"/>
      <c r="Q202" s="226"/>
      <c r="R202" s="226"/>
      <c r="S202" s="35"/>
      <c r="U202" s="208"/>
      <c r="V202" s="227" t="s">
        <v>42</v>
      </c>
      <c r="W202" s="34"/>
      <c r="X202" s="34"/>
      <c r="Y202" s="34"/>
      <c r="Z202" s="34"/>
      <c r="AA202" s="34"/>
      <c r="AB202" s="82"/>
      <c r="AU202" s="10" t="s">
        <v>634</v>
      </c>
      <c r="AV202" s="10" t="s">
        <v>82</v>
      </c>
      <c r="AZ202" s="10" t="s">
        <v>634</v>
      </c>
      <c r="BF202" s="134" t="n">
        <f aca="false">IF(V202="základná",O202,0)</f>
        <v>0</v>
      </c>
      <c r="BG202" s="134" t="n">
        <f aca="false">IF(V202="znížená",O202,0)</f>
        <v>0</v>
      </c>
      <c r="BH202" s="134" t="n">
        <f aca="false">IF(V202="zákl. prenesená",O202,0)</f>
        <v>0</v>
      </c>
      <c r="BI202" s="134" t="n">
        <f aca="false">IF(V202="zníž. prenesená",O202,0)</f>
        <v>0</v>
      </c>
      <c r="BJ202" s="134" t="n">
        <f aca="false">IF(V202="nulová",O202,0)</f>
        <v>0</v>
      </c>
      <c r="BK202" s="10" t="s">
        <v>86</v>
      </c>
      <c r="BL202" s="211" t="n">
        <f aca="false">M202*L202</f>
        <v>0</v>
      </c>
    </row>
    <row r="203" s="32" customFormat="true" ht="22.35" hidden="false" customHeight="true" outlineLevel="0" collapsed="false">
      <c r="B203" s="33"/>
      <c r="C203" s="222"/>
      <c r="D203" s="222" t="s">
        <v>228</v>
      </c>
      <c r="E203" s="223"/>
      <c r="F203" s="224"/>
      <c r="G203" s="224"/>
      <c r="H203" s="224"/>
      <c r="I203" s="224"/>
      <c r="J203" s="225"/>
      <c r="K203" s="225"/>
      <c r="L203" s="207"/>
      <c r="M203" s="207"/>
      <c r="N203" s="207"/>
      <c r="O203" s="226" t="n">
        <f aca="false">BL203</f>
        <v>0</v>
      </c>
      <c r="P203" s="226"/>
      <c r="Q203" s="226"/>
      <c r="R203" s="226"/>
      <c r="S203" s="35"/>
      <c r="U203" s="208"/>
      <c r="V203" s="227" t="s">
        <v>42</v>
      </c>
      <c r="W203" s="59"/>
      <c r="X203" s="59"/>
      <c r="Y203" s="59"/>
      <c r="Z203" s="59"/>
      <c r="AA203" s="59"/>
      <c r="AB203" s="61"/>
      <c r="AU203" s="10" t="s">
        <v>634</v>
      </c>
      <c r="AV203" s="10" t="s">
        <v>82</v>
      </c>
      <c r="AZ203" s="10" t="s">
        <v>634</v>
      </c>
      <c r="BF203" s="134" t="n">
        <f aca="false">IF(V203="základná",O203,0)</f>
        <v>0</v>
      </c>
      <c r="BG203" s="134" t="n">
        <f aca="false">IF(V203="znížená",O203,0)</f>
        <v>0</v>
      </c>
      <c r="BH203" s="134" t="n">
        <f aca="false">IF(V203="zákl. prenesená",O203,0)</f>
        <v>0</v>
      </c>
      <c r="BI203" s="134" t="n">
        <f aca="false">IF(V203="zníž. prenesená",O203,0)</f>
        <v>0</v>
      </c>
      <c r="BJ203" s="134" t="n">
        <f aca="false">IF(V203="nulová",O203,0)</f>
        <v>0</v>
      </c>
      <c r="BK203" s="10" t="s">
        <v>86</v>
      </c>
      <c r="BL203" s="211" t="n">
        <f aca="false">M203*L203</f>
        <v>0</v>
      </c>
    </row>
    <row r="204" s="32" customFormat="true" ht="6.95" hidden="false" customHeight="true" outlineLevel="0" collapsed="false">
      <c r="B204" s="62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4"/>
    </row>
  </sheetData>
  <mergeCells count="316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3:R93"/>
    <mergeCell ref="D94:H94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O99:R99"/>
    <mergeCell ref="M101:R101"/>
    <mergeCell ref="C107:R107"/>
    <mergeCell ref="F109:Q109"/>
    <mergeCell ref="F110:Q110"/>
    <mergeCell ref="F111:Q111"/>
    <mergeCell ref="N113:Q113"/>
    <mergeCell ref="N115:R115"/>
    <mergeCell ref="N116:R116"/>
    <mergeCell ref="F118:I118"/>
    <mergeCell ref="M118:N118"/>
    <mergeCell ref="O118:R118"/>
    <mergeCell ref="O119:R119"/>
    <mergeCell ref="O120:R120"/>
    <mergeCell ref="F121:I121"/>
    <mergeCell ref="M121:N121"/>
    <mergeCell ref="O121:R121"/>
    <mergeCell ref="F122:I122"/>
    <mergeCell ref="M122:N122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F153:I153"/>
    <mergeCell ref="M153:N153"/>
    <mergeCell ref="O153:R153"/>
    <mergeCell ref="F154:I154"/>
    <mergeCell ref="M154:N154"/>
    <mergeCell ref="O154:R154"/>
    <mergeCell ref="F155:I155"/>
    <mergeCell ref="M155:N155"/>
    <mergeCell ref="O155:R155"/>
    <mergeCell ref="F156:I156"/>
    <mergeCell ref="M156:N156"/>
    <mergeCell ref="O156:R156"/>
    <mergeCell ref="F157:I157"/>
    <mergeCell ref="M157:N157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F161:I161"/>
    <mergeCell ref="M161:N161"/>
    <mergeCell ref="O161:R161"/>
    <mergeCell ref="F162:I162"/>
    <mergeCell ref="M162:N162"/>
    <mergeCell ref="O162:R162"/>
    <mergeCell ref="F163:I163"/>
    <mergeCell ref="M163:N163"/>
    <mergeCell ref="O163:R163"/>
    <mergeCell ref="F164:I164"/>
    <mergeCell ref="M164:N164"/>
    <mergeCell ref="O164:R164"/>
    <mergeCell ref="F165:I165"/>
    <mergeCell ref="M165:N165"/>
    <mergeCell ref="O165:R165"/>
    <mergeCell ref="F166:I166"/>
    <mergeCell ref="M166:N166"/>
    <mergeCell ref="O166:R166"/>
    <mergeCell ref="F167:I167"/>
    <mergeCell ref="M167:N167"/>
    <mergeCell ref="O167:R167"/>
    <mergeCell ref="F168:I168"/>
    <mergeCell ref="M168:N168"/>
    <mergeCell ref="O168:R168"/>
    <mergeCell ref="F169:I169"/>
    <mergeCell ref="M169:N169"/>
    <mergeCell ref="O169:R169"/>
    <mergeCell ref="F170:I170"/>
    <mergeCell ref="M170:N170"/>
    <mergeCell ref="O170:R170"/>
    <mergeCell ref="F171:I171"/>
    <mergeCell ref="M171:N171"/>
    <mergeCell ref="O171:R171"/>
    <mergeCell ref="F172:I172"/>
    <mergeCell ref="M172:N172"/>
    <mergeCell ref="O172:R172"/>
    <mergeCell ref="F173:I173"/>
    <mergeCell ref="M173:N173"/>
    <mergeCell ref="O173:R173"/>
    <mergeCell ref="F174:I174"/>
    <mergeCell ref="M174:N174"/>
    <mergeCell ref="O174:R174"/>
    <mergeCell ref="F175:I175"/>
    <mergeCell ref="M175:N175"/>
    <mergeCell ref="O175:R175"/>
    <mergeCell ref="F176:I176"/>
    <mergeCell ref="M176:N176"/>
    <mergeCell ref="O176:R176"/>
    <mergeCell ref="F177:I177"/>
    <mergeCell ref="M177:N177"/>
    <mergeCell ref="O177:R177"/>
    <mergeCell ref="F178:I178"/>
    <mergeCell ref="M178:N178"/>
    <mergeCell ref="O178:R178"/>
    <mergeCell ref="F179:I179"/>
    <mergeCell ref="M179:N179"/>
    <mergeCell ref="O179:R179"/>
    <mergeCell ref="F180:I180"/>
    <mergeCell ref="M180:N180"/>
    <mergeCell ref="O180:R180"/>
    <mergeCell ref="F181:I181"/>
    <mergeCell ref="M181:N181"/>
    <mergeCell ref="O181:R181"/>
    <mergeCell ref="F182:I182"/>
    <mergeCell ref="M182:N182"/>
    <mergeCell ref="O182:R182"/>
    <mergeCell ref="F183:I183"/>
    <mergeCell ref="M183:N183"/>
    <mergeCell ref="O183:R183"/>
    <mergeCell ref="F184:I184"/>
    <mergeCell ref="M184:N184"/>
    <mergeCell ref="O184:R184"/>
    <mergeCell ref="F185:I185"/>
    <mergeCell ref="M185:N185"/>
    <mergeCell ref="O185:R185"/>
    <mergeCell ref="F186:I186"/>
    <mergeCell ref="M186:N186"/>
    <mergeCell ref="O186:R186"/>
    <mergeCell ref="F187:I187"/>
    <mergeCell ref="M187:N187"/>
    <mergeCell ref="O187:R187"/>
    <mergeCell ref="F188:I188"/>
    <mergeCell ref="M188:N188"/>
    <mergeCell ref="O188:R188"/>
    <mergeCell ref="F189:I189"/>
    <mergeCell ref="M189:N189"/>
    <mergeCell ref="O189:R189"/>
    <mergeCell ref="F190:I190"/>
    <mergeCell ref="M190:N190"/>
    <mergeCell ref="O190:R190"/>
    <mergeCell ref="F191:I191"/>
    <mergeCell ref="M191:N191"/>
    <mergeCell ref="O191:R191"/>
    <mergeCell ref="F192:I192"/>
    <mergeCell ref="M192:N192"/>
    <mergeCell ref="O192:R192"/>
    <mergeCell ref="F193:I193"/>
    <mergeCell ref="M193:N193"/>
    <mergeCell ref="O193:R193"/>
    <mergeCell ref="F194:I194"/>
    <mergeCell ref="M194:N194"/>
    <mergeCell ref="O194:R194"/>
    <mergeCell ref="F195:I195"/>
    <mergeCell ref="M195:N195"/>
    <mergeCell ref="O195:R195"/>
    <mergeCell ref="F196:I196"/>
    <mergeCell ref="M196:N196"/>
    <mergeCell ref="O196:R196"/>
    <mergeCell ref="F197:I197"/>
    <mergeCell ref="M197:N197"/>
    <mergeCell ref="O197:R197"/>
    <mergeCell ref="O198:R198"/>
    <mergeCell ref="F199:I199"/>
    <mergeCell ref="M199:N199"/>
    <mergeCell ref="O199:R199"/>
    <mergeCell ref="F200:I200"/>
    <mergeCell ref="M200:N200"/>
    <mergeCell ref="O200:R200"/>
    <mergeCell ref="F201:I201"/>
    <mergeCell ref="M201:N201"/>
    <mergeCell ref="O201:R201"/>
    <mergeCell ref="F202:I202"/>
    <mergeCell ref="M202:N202"/>
    <mergeCell ref="O202:R202"/>
    <mergeCell ref="F203:I203"/>
    <mergeCell ref="M203:N203"/>
    <mergeCell ref="O203:R203"/>
  </mergeCells>
  <dataValidations count="2">
    <dataValidation allowBlank="true" error="Povolené sú hodnoty K, M." errorStyle="stop" operator="between" showDropDown="false" showErrorMessage="true" showInputMessage="false" sqref="D199:D204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99:V204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0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98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3:BF100)+SUM(BF119:BF141))+SUM(BF143:BF147))),2)</f>
        <v>0</v>
      </c>
      <c r="I33" s="151"/>
      <c r="J33" s="151"/>
      <c r="K33" s="34"/>
      <c r="L33" s="34"/>
      <c r="M33" s="34"/>
      <c r="N33" s="151" t="n">
        <f aca="false">ROUND(((ROUND((SUM(BF93:BF100)+SUM(BF119:BF141)),2)*F33)+SUM(BF143:BF147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3:BG100)+SUM(BG119:BG141))+SUM(BG143:BG147))),2)</f>
        <v>0</v>
      </c>
      <c r="I34" s="151"/>
      <c r="J34" s="151"/>
      <c r="K34" s="34"/>
      <c r="L34" s="34"/>
      <c r="M34" s="34"/>
      <c r="N34" s="151" t="n">
        <f aca="false">ROUND(((ROUND((SUM(BG93:BG100)+SUM(BG119:BG141)),2)*F34)+SUM(BG143:BG147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3:BH100)+SUM(BH119:BH141))+SUM(BH143:BH147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3:BI100)+SUM(BI119:BI141))+SUM(BI143:BI147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3:BJ100)+SUM(BJ119:BJ141))+SUM(BJ143:BJ147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6 - Bleskozvod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1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0</f>
        <v>0</v>
      </c>
      <c r="P90" s="160"/>
      <c r="Q90" s="160"/>
      <c r="R90" s="160"/>
      <c r="S90" s="161"/>
    </row>
    <row r="91" s="156" customFormat="true" ht="21.75" hidden="false" customHeight="true" outlineLevel="0" collapsed="false">
      <c r="B91" s="157"/>
      <c r="C91" s="158"/>
      <c r="D91" s="159" t="s">
        <v>202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5" t="n">
        <f aca="false">O142</f>
        <v>0</v>
      </c>
      <c r="P91" s="165"/>
      <c r="Q91" s="165"/>
      <c r="R91" s="165"/>
      <c r="S91" s="161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5"/>
    </row>
    <row r="93" s="32" customFormat="true" ht="29.25" hidden="false" customHeight="true" outlineLevel="0" collapsed="false">
      <c r="B93" s="33"/>
      <c r="C93" s="90" t="s">
        <v>203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93" t="n">
        <f aca="false">ROUND(O94+O95+O96+O97+O98+O99,2)</f>
        <v>0</v>
      </c>
      <c r="P93" s="93"/>
      <c r="Q93" s="93"/>
      <c r="R93" s="93"/>
      <c r="S93" s="35"/>
      <c r="U93" s="166"/>
      <c r="V93" s="167" t="s">
        <v>39</v>
      </c>
    </row>
    <row r="94" s="32" customFormat="true" ht="18" hidden="false" customHeight="true" outlineLevel="0" collapsed="false">
      <c r="B94" s="168"/>
      <c r="C94" s="169"/>
      <c r="D94" s="135" t="s">
        <v>204</v>
      </c>
      <c r="E94" s="135"/>
      <c r="F94" s="135"/>
      <c r="G94" s="135"/>
      <c r="H94" s="135"/>
      <c r="I94" s="169"/>
      <c r="J94" s="169"/>
      <c r="K94" s="169"/>
      <c r="L94" s="169"/>
      <c r="M94" s="169"/>
      <c r="N94" s="169"/>
      <c r="O94" s="130" t="n">
        <f aca="false">ROUND(O89*U94,2)</f>
        <v>0</v>
      </c>
      <c r="P94" s="130"/>
      <c r="Q94" s="130"/>
      <c r="R94" s="130"/>
      <c r="S94" s="170"/>
      <c r="T94" s="171"/>
      <c r="U94" s="172"/>
      <c r="V94" s="173" t="s">
        <v>42</v>
      </c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4" t="s">
        <v>205</v>
      </c>
      <c r="BA94" s="171"/>
      <c r="BB94" s="171"/>
      <c r="BC94" s="171"/>
      <c r="BD94" s="171"/>
      <c r="BE94" s="171"/>
      <c r="BF94" s="175" t="n">
        <f aca="false">IF(V94="základná",O94,0)</f>
        <v>0</v>
      </c>
      <c r="BG94" s="175" t="n">
        <f aca="false">IF(V94="znížená",O94,0)</f>
        <v>0</v>
      </c>
      <c r="BH94" s="175" t="n">
        <f aca="false">IF(V94="zákl. prenesená",O94,0)</f>
        <v>0</v>
      </c>
      <c r="BI94" s="175" t="n">
        <f aca="false">IF(V94="zníž. prenesená",O94,0)</f>
        <v>0</v>
      </c>
      <c r="BJ94" s="175" t="n">
        <f aca="false">IF(V94="nulová",O94,0)</f>
        <v>0</v>
      </c>
      <c r="BK94" s="174" t="s">
        <v>86</v>
      </c>
      <c r="BL94" s="171"/>
      <c r="BM94" s="171"/>
      <c r="BN94" s="171"/>
    </row>
    <row r="95" s="32" customFormat="true" ht="18" hidden="false" customHeight="true" outlineLevel="0" collapsed="false">
      <c r="B95" s="168"/>
      <c r="C95" s="169"/>
      <c r="D95" s="135" t="s">
        <v>206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7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8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9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76" t="s">
        <v>21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7"/>
      <c r="V99" s="178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11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3.5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5"/>
    </row>
    <row r="101" s="32" customFormat="true" ht="29.25" hidden="false" customHeight="true" outlineLevel="0" collapsed="false">
      <c r="B101" s="33"/>
      <c r="C101" s="140" t="s">
        <v>15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141" t="n">
        <f aca="false">ROUND(SUM(O89+O93),2)</f>
        <v>0</v>
      </c>
      <c r="N101" s="141"/>
      <c r="O101" s="141"/>
      <c r="P101" s="141"/>
      <c r="Q101" s="141"/>
      <c r="R101" s="141"/>
      <c r="S101" s="35"/>
    </row>
    <row r="102" s="32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6" s="32" customFormat="true" ht="6.9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</row>
    <row r="107" s="32" customFormat="true" ht="36.95" hidden="false" customHeight="true" outlineLevel="0" collapsed="false">
      <c r="B107" s="33"/>
      <c r="C107" s="15" t="s">
        <v>21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35"/>
    </row>
    <row r="108" s="32" customFormat="true" ht="6.9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5"/>
    </row>
    <row r="109" s="32" customFormat="true" ht="30" hidden="false" customHeight="true" outlineLevel="0" collapsed="false">
      <c r="B109" s="33"/>
      <c r="C109" s="25" t="s">
        <v>16</v>
      </c>
      <c r="D109" s="34"/>
      <c r="E109" s="34"/>
      <c r="F109" s="144" t="str">
        <f aca="false">F6</f>
        <v>Komplexná obnova objektu Materskej školy</v>
      </c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34"/>
      <c r="S109" s="35"/>
    </row>
    <row r="110" customFormat="false" ht="30" hidden="false" customHeight="true" outlineLevel="0" collapsed="false">
      <c r="B110" s="14"/>
      <c r="C110" s="25" t="s">
        <v>166</v>
      </c>
      <c r="D110" s="19"/>
      <c r="E110" s="19"/>
      <c r="F110" s="144" t="s">
        <v>167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9"/>
      <c r="S110" s="16"/>
    </row>
    <row r="111" s="32" customFormat="true" ht="36.95" hidden="false" customHeight="true" outlineLevel="0" collapsed="false">
      <c r="B111" s="33"/>
      <c r="C111" s="74" t="s">
        <v>168</v>
      </c>
      <c r="D111" s="34"/>
      <c r="E111" s="34"/>
      <c r="F111" s="76" t="str">
        <f aca="false">F8</f>
        <v>6 - Bleskozvod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34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18" hidden="false" customHeight="true" outlineLevel="0" collapsed="false">
      <c r="B113" s="33"/>
      <c r="C113" s="25" t="s">
        <v>20</v>
      </c>
      <c r="D113" s="34"/>
      <c r="E113" s="34"/>
      <c r="F113" s="21" t="str">
        <f aca="false">F10</f>
        <v>ul.Clementisa 3, Brezno</v>
      </c>
      <c r="G113" s="34"/>
      <c r="H113" s="34"/>
      <c r="I113" s="34"/>
      <c r="J113" s="34"/>
      <c r="K113" s="34"/>
      <c r="L113" s="25" t="s">
        <v>22</v>
      </c>
      <c r="M113" s="34"/>
      <c r="N113" s="79" t="n">
        <f aca="false">IF(P10="","",P10)</f>
        <v>43235</v>
      </c>
      <c r="O113" s="79"/>
      <c r="P113" s="79"/>
      <c r="Q113" s="79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5" hidden="false" customHeight="true" outlineLevel="0" collapsed="false">
      <c r="B115" s="33"/>
      <c r="C115" s="25" t="s">
        <v>23</v>
      </c>
      <c r="D115" s="34"/>
      <c r="E115" s="34"/>
      <c r="F115" s="21" t="str">
        <f aca="false">E13</f>
        <v>Mesto Brezno</v>
      </c>
      <c r="G115" s="34"/>
      <c r="H115" s="34"/>
      <c r="I115" s="34"/>
      <c r="J115" s="34"/>
      <c r="K115" s="34"/>
      <c r="L115" s="25" t="s">
        <v>29</v>
      </c>
      <c r="M115" s="34"/>
      <c r="N115" s="154" t="str">
        <f aca="false">E19</f>
        <v>Ing. arch. Pavol Kupec</v>
      </c>
      <c r="O115" s="154"/>
      <c r="P115" s="154"/>
      <c r="Q115" s="154"/>
      <c r="R115" s="154"/>
      <c r="S115" s="35"/>
    </row>
    <row r="116" s="32" customFormat="true" ht="14.45" hidden="false" customHeight="true" outlineLevel="0" collapsed="false">
      <c r="B116" s="33"/>
      <c r="C116" s="25" t="s">
        <v>27</v>
      </c>
      <c r="D116" s="34"/>
      <c r="E116" s="34"/>
      <c r="F116" s="21" t="str">
        <f aca="false">IF(E16="","",E16)</f>
        <v>Vyplň údaj</v>
      </c>
      <c r="G116" s="34"/>
      <c r="H116" s="34"/>
      <c r="I116" s="34"/>
      <c r="J116" s="34"/>
      <c r="K116" s="34"/>
      <c r="L116" s="25" t="s">
        <v>33</v>
      </c>
      <c r="M116" s="34"/>
      <c r="N116" s="154" t="str">
        <f aca="false">E22</f>
        <v> </v>
      </c>
      <c r="O116" s="154"/>
      <c r="P116" s="154"/>
      <c r="Q116" s="154"/>
      <c r="R116" s="154"/>
      <c r="S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179" customFormat="true" ht="29.25" hidden="false" customHeight="true" outlineLevel="0" collapsed="false">
      <c r="B118" s="180"/>
      <c r="C118" s="181" t="s">
        <v>213</v>
      </c>
      <c r="D118" s="182" t="s">
        <v>214</v>
      </c>
      <c r="E118" s="182" t="s">
        <v>57</v>
      </c>
      <c r="F118" s="182" t="s">
        <v>215</v>
      </c>
      <c r="G118" s="182"/>
      <c r="H118" s="182"/>
      <c r="I118" s="182"/>
      <c r="J118" s="182" t="s">
        <v>216</v>
      </c>
      <c r="K118" s="182" t="s">
        <v>217</v>
      </c>
      <c r="L118" s="182" t="s">
        <v>218</v>
      </c>
      <c r="M118" s="182" t="s">
        <v>219</v>
      </c>
      <c r="N118" s="182"/>
      <c r="O118" s="183" t="s">
        <v>173</v>
      </c>
      <c r="P118" s="183"/>
      <c r="Q118" s="183"/>
      <c r="R118" s="183"/>
      <c r="S118" s="184"/>
      <c r="U118" s="86" t="s">
        <v>220</v>
      </c>
      <c r="V118" s="87" t="s">
        <v>39</v>
      </c>
      <c r="W118" s="87" t="s">
        <v>221</v>
      </c>
      <c r="X118" s="87" t="s">
        <v>222</v>
      </c>
      <c r="Y118" s="87" t="s">
        <v>223</v>
      </c>
      <c r="Z118" s="87" t="s">
        <v>224</v>
      </c>
      <c r="AA118" s="87" t="s">
        <v>225</v>
      </c>
      <c r="AB118" s="88" t="s">
        <v>226</v>
      </c>
    </row>
    <row r="119" s="32" customFormat="true" ht="29.25" hidden="false" customHeight="true" outlineLevel="0" collapsed="false">
      <c r="B119" s="33"/>
      <c r="C119" s="90" t="s">
        <v>170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185" t="n">
        <f aca="false">BL119</f>
        <v>0</v>
      </c>
      <c r="P119" s="185"/>
      <c r="Q119" s="185"/>
      <c r="R119" s="185"/>
      <c r="S119" s="35"/>
      <c r="U119" s="89"/>
      <c r="V119" s="54"/>
      <c r="W119" s="54"/>
      <c r="X119" s="186" t="n">
        <f aca="false">X120+X142</f>
        <v>0</v>
      </c>
      <c r="Y119" s="54"/>
      <c r="Z119" s="186" t="n">
        <f aca="false">Z120+Z142</f>
        <v>0</v>
      </c>
      <c r="AA119" s="54"/>
      <c r="AB119" s="187" t="n">
        <f aca="false">AB120+AB142</f>
        <v>0</v>
      </c>
      <c r="AU119" s="10" t="s">
        <v>74</v>
      </c>
      <c r="AV119" s="10" t="s">
        <v>175</v>
      </c>
      <c r="BL119" s="188" t="n">
        <f aca="false">BL120+BL142</f>
        <v>0</v>
      </c>
    </row>
    <row r="120" s="189" customFormat="true" ht="37.35" hidden="false" customHeight="true" outlineLevel="0" collapsed="false">
      <c r="B120" s="190"/>
      <c r="C120" s="191"/>
      <c r="D120" s="192" t="s">
        <v>826</v>
      </c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228" t="n">
        <f aca="false">BL120</f>
        <v>0</v>
      </c>
      <c r="P120" s="228"/>
      <c r="Q120" s="228"/>
      <c r="R120" s="228"/>
      <c r="S120" s="193"/>
      <c r="U120" s="194"/>
      <c r="V120" s="191"/>
      <c r="W120" s="191"/>
      <c r="X120" s="195" t="n">
        <f aca="false">SUM(X121:X141)</f>
        <v>0</v>
      </c>
      <c r="Y120" s="191"/>
      <c r="Z120" s="195" t="n">
        <f aca="false">SUM(Z121:Z141)</f>
        <v>0</v>
      </c>
      <c r="AA120" s="191"/>
      <c r="AB120" s="196" t="n">
        <f aca="false">SUM(AB121:AB141)</f>
        <v>0</v>
      </c>
      <c r="AS120" s="197" t="s">
        <v>82</v>
      </c>
      <c r="AU120" s="198" t="s">
        <v>74</v>
      </c>
      <c r="AV120" s="198" t="s">
        <v>75</v>
      </c>
      <c r="AZ120" s="197" t="s">
        <v>227</v>
      </c>
      <c r="BL120" s="199" t="n">
        <f aca="false">SUM(BL121:BL141)</f>
        <v>0</v>
      </c>
    </row>
    <row r="121" s="32" customFormat="true" ht="25.5" hidden="false" customHeight="true" outlineLevel="0" collapsed="false">
      <c r="B121" s="168"/>
      <c r="C121" s="202" t="s">
        <v>82</v>
      </c>
      <c r="D121" s="202" t="s">
        <v>228</v>
      </c>
      <c r="E121" s="203" t="s">
        <v>983</v>
      </c>
      <c r="F121" s="204" t="s">
        <v>984</v>
      </c>
      <c r="G121" s="204"/>
      <c r="H121" s="204"/>
      <c r="I121" s="204"/>
      <c r="J121" s="205" t="s">
        <v>256</v>
      </c>
      <c r="K121" s="205"/>
      <c r="L121" s="206" t="n">
        <v>30</v>
      </c>
      <c r="M121" s="207" t="n">
        <v>0</v>
      </c>
      <c r="N121" s="207"/>
      <c r="O121" s="206" t="n">
        <f aca="false">ROUND(M121*L121,3)</f>
        <v>0</v>
      </c>
      <c r="P121" s="206"/>
      <c r="Q121" s="206"/>
      <c r="R121" s="206"/>
      <c r="S121" s="170"/>
      <c r="U121" s="208"/>
      <c r="V121" s="44" t="s">
        <v>42</v>
      </c>
      <c r="W121" s="34"/>
      <c r="X121" s="209" t="n">
        <f aca="false">W121*L121</f>
        <v>0</v>
      </c>
      <c r="Y121" s="209" t="n">
        <v>0</v>
      </c>
      <c r="Z121" s="209" t="n">
        <f aca="false">Y121*L121</f>
        <v>0</v>
      </c>
      <c r="AA121" s="209" t="n">
        <v>0</v>
      </c>
      <c r="AB121" s="210" t="n">
        <f aca="false">AA121*L121</f>
        <v>0</v>
      </c>
      <c r="AS121" s="10" t="s">
        <v>93</v>
      </c>
      <c r="AU121" s="10" t="s">
        <v>228</v>
      </c>
      <c r="AV121" s="10" t="s">
        <v>82</v>
      </c>
      <c r="AZ121" s="10" t="s">
        <v>227</v>
      </c>
      <c r="BF121" s="134" t="n">
        <f aca="false">IF(V121="základná",O121,0)</f>
        <v>0</v>
      </c>
      <c r="BG121" s="134" t="n">
        <f aca="false">IF(V121="znížená",O121,0)</f>
        <v>0</v>
      </c>
      <c r="BH121" s="134" t="n">
        <f aca="false">IF(V121="zákl. prenesená",O121,0)</f>
        <v>0</v>
      </c>
      <c r="BI121" s="134" t="n">
        <f aca="false">IF(V121="zníž. prenesená",O121,0)</f>
        <v>0</v>
      </c>
      <c r="BJ121" s="134" t="n">
        <f aca="false">IF(V121="nulová",O121,0)</f>
        <v>0</v>
      </c>
      <c r="BK121" s="10" t="s">
        <v>86</v>
      </c>
      <c r="BL121" s="211" t="n">
        <f aca="false">ROUND(M121*L121,3)</f>
        <v>0</v>
      </c>
      <c r="BM121" s="10" t="s">
        <v>93</v>
      </c>
      <c r="BN121" s="10" t="s">
        <v>86</v>
      </c>
    </row>
    <row r="122" s="32" customFormat="true" ht="25.5" hidden="false" customHeight="true" outlineLevel="0" collapsed="false">
      <c r="B122" s="168"/>
      <c r="C122" s="213" t="s">
        <v>86</v>
      </c>
      <c r="D122" s="213" t="s">
        <v>330</v>
      </c>
      <c r="E122" s="214" t="s">
        <v>985</v>
      </c>
      <c r="F122" s="215" t="s">
        <v>986</v>
      </c>
      <c r="G122" s="215"/>
      <c r="H122" s="215"/>
      <c r="I122" s="215"/>
      <c r="J122" s="216" t="s">
        <v>899</v>
      </c>
      <c r="K122" s="216"/>
      <c r="L122" s="217" t="n">
        <v>30</v>
      </c>
      <c r="M122" s="218" t="n">
        <v>0</v>
      </c>
      <c r="N122" s="218"/>
      <c r="O122" s="217" t="n">
        <f aca="false">ROUND(M122*L122,3)</f>
        <v>0</v>
      </c>
      <c r="P122" s="217"/>
      <c r="Q122" s="217"/>
      <c r="R122" s="217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105</v>
      </c>
      <c r="AU122" s="10" t="s">
        <v>330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93</v>
      </c>
    </row>
    <row r="123" s="32" customFormat="true" ht="25.5" hidden="false" customHeight="true" outlineLevel="0" collapsed="false">
      <c r="B123" s="168"/>
      <c r="C123" s="202" t="s">
        <v>90</v>
      </c>
      <c r="D123" s="202" t="s">
        <v>228</v>
      </c>
      <c r="E123" s="203" t="s">
        <v>987</v>
      </c>
      <c r="F123" s="204" t="s">
        <v>988</v>
      </c>
      <c r="G123" s="204"/>
      <c r="H123" s="204"/>
      <c r="I123" s="204"/>
      <c r="J123" s="205" t="s">
        <v>256</v>
      </c>
      <c r="K123" s="205"/>
      <c r="L123" s="206" t="n">
        <v>1</v>
      </c>
      <c r="M123" s="207" t="n">
        <v>0</v>
      </c>
      <c r="N123" s="207"/>
      <c r="O123" s="206" t="n">
        <f aca="false">ROUND(M123*L123,3)</f>
        <v>0</v>
      </c>
      <c r="P123" s="206"/>
      <c r="Q123" s="206"/>
      <c r="R123" s="206"/>
      <c r="S123" s="170"/>
      <c r="U123" s="208"/>
      <c r="V123" s="44" t="s">
        <v>42</v>
      </c>
      <c r="W123" s="34"/>
      <c r="X123" s="209" t="n">
        <f aca="false">W123*L123</f>
        <v>0</v>
      </c>
      <c r="Y123" s="209" t="n">
        <v>0</v>
      </c>
      <c r="Z123" s="209" t="n">
        <f aca="false">Y123*L123</f>
        <v>0</v>
      </c>
      <c r="AA123" s="209" t="n">
        <v>0</v>
      </c>
      <c r="AB123" s="210" t="n">
        <f aca="false">AA123*L123</f>
        <v>0</v>
      </c>
      <c r="AS123" s="10" t="s">
        <v>93</v>
      </c>
      <c r="AU123" s="10" t="s">
        <v>228</v>
      </c>
      <c r="AV123" s="10" t="s">
        <v>82</v>
      </c>
      <c r="AZ123" s="10" t="s">
        <v>227</v>
      </c>
      <c r="BF123" s="134" t="n">
        <f aca="false">IF(V123="základná",O123,0)</f>
        <v>0</v>
      </c>
      <c r="BG123" s="134" t="n">
        <f aca="false">IF(V123="znížená",O123,0)</f>
        <v>0</v>
      </c>
      <c r="BH123" s="134" t="n">
        <f aca="false">IF(V123="zákl. prenesená",O123,0)</f>
        <v>0</v>
      </c>
      <c r="BI123" s="134" t="n">
        <f aca="false">IF(V123="zníž. prenesená",O123,0)</f>
        <v>0</v>
      </c>
      <c r="BJ123" s="134" t="n">
        <f aca="false">IF(V123="nulová",O123,0)</f>
        <v>0</v>
      </c>
      <c r="BK123" s="10" t="s">
        <v>86</v>
      </c>
      <c r="BL123" s="211" t="n">
        <f aca="false">ROUND(M123*L123,3)</f>
        <v>0</v>
      </c>
      <c r="BM123" s="10" t="s">
        <v>93</v>
      </c>
      <c r="BN123" s="10" t="s">
        <v>99</v>
      </c>
    </row>
    <row r="124" s="32" customFormat="true" ht="25.5" hidden="false" customHeight="true" outlineLevel="0" collapsed="false">
      <c r="B124" s="168"/>
      <c r="C124" s="213" t="s">
        <v>93</v>
      </c>
      <c r="D124" s="213" t="s">
        <v>330</v>
      </c>
      <c r="E124" s="214" t="s">
        <v>989</v>
      </c>
      <c r="F124" s="215" t="s">
        <v>990</v>
      </c>
      <c r="G124" s="215"/>
      <c r="H124" s="215"/>
      <c r="I124" s="215"/>
      <c r="J124" s="216" t="s">
        <v>256</v>
      </c>
      <c r="K124" s="216"/>
      <c r="L124" s="217" t="n">
        <v>1</v>
      </c>
      <c r="M124" s="218" t="n">
        <v>0</v>
      </c>
      <c r="N124" s="218"/>
      <c r="O124" s="217" t="n">
        <f aca="false">ROUND(M124*L124,3)</f>
        <v>0</v>
      </c>
      <c r="P124" s="217"/>
      <c r="Q124" s="217"/>
      <c r="R124" s="217"/>
      <c r="S124" s="170"/>
      <c r="U124" s="208"/>
      <c r="V124" s="44" t="s">
        <v>42</v>
      </c>
      <c r="W124" s="34"/>
      <c r="X124" s="209" t="n">
        <f aca="false">W124*L124</f>
        <v>0</v>
      </c>
      <c r="Y124" s="209" t="n">
        <v>0</v>
      </c>
      <c r="Z124" s="209" t="n">
        <f aca="false">Y124*L124</f>
        <v>0</v>
      </c>
      <c r="AA124" s="209" t="n">
        <v>0</v>
      </c>
      <c r="AB124" s="210" t="n">
        <f aca="false">AA124*L124</f>
        <v>0</v>
      </c>
      <c r="AS124" s="10" t="s">
        <v>105</v>
      </c>
      <c r="AU124" s="10" t="s">
        <v>330</v>
      </c>
      <c r="AV124" s="10" t="s">
        <v>82</v>
      </c>
      <c r="AZ124" s="10" t="s">
        <v>227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ROUND(M124*L124,3)</f>
        <v>0</v>
      </c>
      <c r="BM124" s="10" t="s">
        <v>93</v>
      </c>
      <c r="BN124" s="10" t="s">
        <v>105</v>
      </c>
    </row>
    <row r="125" s="32" customFormat="true" ht="16.5" hidden="false" customHeight="true" outlineLevel="0" collapsed="false">
      <c r="B125" s="168"/>
      <c r="C125" s="213" t="s">
        <v>96</v>
      </c>
      <c r="D125" s="213" t="s">
        <v>330</v>
      </c>
      <c r="E125" s="214" t="s">
        <v>991</v>
      </c>
      <c r="F125" s="215" t="s">
        <v>992</v>
      </c>
      <c r="G125" s="215"/>
      <c r="H125" s="215"/>
      <c r="I125" s="215"/>
      <c r="J125" s="216" t="s">
        <v>256</v>
      </c>
      <c r="K125" s="216"/>
      <c r="L125" s="217" t="n">
        <v>1</v>
      </c>
      <c r="M125" s="218" t="n">
        <v>0</v>
      </c>
      <c r="N125" s="218"/>
      <c r="O125" s="217" t="n">
        <f aca="false">ROUND(M125*L125,3)</f>
        <v>0</v>
      </c>
      <c r="P125" s="217"/>
      <c r="Q125" s="217"/>
      <c r="R125" s="217"/>
      <c r="S125" s="170"/>
      <c r="U125" s="208"/>
      <c r="V125" s="44" t="s">
        <v>42</v>
      </c>
      <c r="W125" s="34"/>
      <c r="X125" s="209" t="n">
        <f aca="false">W125*L125</f>
        <v>0</v>
      </c>
      <c r="Y125" s="209" t="n">
        <v>0</v>
      </c>
      <c r="Z125" s="209" t="n">
        <f aca="false">Y125*L125</f>
        <v>0</v>
      </c>
      <c r="AA125" s="209" t="n">
        <v>0</v>
      </c>
      <c r="AB125" s="210" t="n">
        <f aca="false">AA125*L125</f>
        <v>0</v>
      </c>
      <c r="AS125" s="10" t="s">
        <v>105</v>
      </c>
      <c r="AU125" s="10" t="s">
        <v>330</v>
      </c>
      <c r="AV125" s="10" t="s">
        <v>82</v>
      </c>
      <c r="AZ125" s="10" t="s">
        <v>227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ROUND(M125*L125,3)</f>
        <v>0</v>
      </c>
      <c r="BM125" s="10" t="s">
        <v>93</v>
      </c>
      <c r="BN125" s="10" t="s">
        <v>241</v>
      </c>
    </row>
    <row r="126" s="32" customFormat="true" ht="16.5" hidden="false" customHeight="true" outlineLevel="0" collapsed="false">
      <c r="B126" s="168"/>
      <c r="C126" s="202" t="s">
        <v>99</v>
      </c>
      <c r="D126" s="202" t="s">
        <v>228</v>
      </c>
      <c r="E126" s="203" t="s">
        <v>993</v>
      </c>
      <c r="F126" s="204" t="s">
        <v>994</v>
      </c>
      <c r="G126" s="204"/>
      <c r="H126" s="204"/>
      <c r="I126" s="204"/>
      <c r="J126" s="205" t="s">
        <v>256</v>
      </c>
      <c r="K126" s="205"/>
      <c r="L126" s="206" t="n">
        <v>18</v>
      </c>
      <c r="M126" s="207" t="n">
        <v>0</v>
      </c>
      <c r="N126" s="207"/>
      <c r="O126" s="206" t="n">
        <f aca="false">ROUND(M126*L126,3)</f>
        <v>0</v>
      </c>
      <c r="P126" s="206"/>
      <c r="Q126" s="206"/>
      <c r="R126" s="206"/>
      <c r="S126" s="170"/>
      <c r="U126" s="208"/>
      <c r="V126" s="44" t="s">
        <v>42</v>
      </c>
      <c r="W126" s="34"/>
      <c r="X126" s="209" t="n">
        <f aca="false">W126*L126</f>
        <v>0</v>
      </c>
      <c r="Y126" s="209" t="n">
        <v>0</v>
      </c>
      <c r="Z126" s="209" t="n">
        <f aca="false">Y126*L126</f>
        <v>0</v>
      </c>
      <c r="AA126" s="209" t="n">
        <v>0</v>
      </c>
      <c r="AB126" s="210" t="n">
        <f aca="false">AA126*L126</f>
        <v>0</v>
      </c>
      <c r="AS126" s="10" t="s">
        <v>93</v>
      </c>
      <c r="AU126" s="10" t="s">
        <v>228</v>
      </c>
      <c r="AV126" s="10" t="s">
        <v>82</v>
      </c>
      <c r="AZ126" s="10" t="s">
        <v>227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ROUND(M126*L126,3)</f>
        <v>0</v>
      </c>
      <c r="BM126" s="10" t="s">
        <v>93</v>
      </c>
      <c r="BN126" s="10" t="s">
        <v>244</v>
      </c>
    </row>
    <row r="127" s="32" customFormat="true" ht="38.25" hidden="false" customHeight="true" outlineLevel="0" collapsed="false">
      <c r="B127" s="168"/>
      <c r="C127" s="213" t="s">
        <v>102</v>
      </c>
      <c r="D127" s="213" t="s">
        <v>330</v>
      </c>
      <c r="E127" s="214" t="s">
        <v>995</v>
      </c>
      <c r="F127" s="215" t="s">
        <v>996</v>
      </c>
      <c r="G127" s="215"/>
      <c r="H127" s="215"/>
      <c r="I127" s="215"/>
      <c r="J127" s="216" t="s">
        <v>256</v>
      </c>
      <c r="K127" s="216"/>
      <c r="L127" s="217" t="n">
        <v>27</v>
      </c>
      <c r="M127" s="218" t="n">
        <v>0</v>
      </c>
      <c r="N127" s="218"/>
      <c r="O127" s="217" t="n">
        <f aca="false">ROUND(M127*L127,3)</f>
        <v>0</v>
      </c>
      <c r="P127" s="217"/>
      <c r="Q127" s="217"/>
      <c r="R127" s="217"/>
      <c r="S127" s="170"/>
      <c r="U127" s="208"/>
      <c r="V127" s="44" t="s">
        <v>42</v>
      </c>
      <c r="W127" s="34"/>
      <c r="X127" s="209" t="n">
        <f aca="false">W127*L127</f>
        <v>0</v>
      </c>
      <c r="Y127" s="209" t="n">
        <v>0</v>
      </c>
      <c r="Z127" s="209" t="n">
        <f aca="false">Y127*L127</f>
        <v>0</v>
      </c>
      <c r="AA127" s="209" t="n">
        <v>0</v>
      </c>
      <c r="AB127" s="210" t="n">
        <f aca="false">AA127*L127</f>
        <v>0</v>
      </c>
      <c r="AS127" s="10" t="s">
        <v>105</v>
      </c>
      <c r="AU127" s="10" t="s">
        <v>330</v>
      </c>
      <c r="AV127" s="10" t="s">
        <v>82</v>
      </c>
      <c r="AZ127" s="10" t="s">
        <v>227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ROUND(M127*L127,3)</f>
        <v>0</v>
      </c>
      <c r="BM127" s="10" t="s">
        <v>93</v>
      </c>
      <c r="BN127" s="10" t="s">
        <v>247</v>
      </c>
    </row>
    <row r="128" s="32" customFormat="true" ht="25.5" hidden="false" customHeight="true" outlineLevel="0" collapsed="false">
      <c r="B128" s="168"/>
      <c r="C128" s="202" t="s">
        <v>105</v>
      </c>
      <c r="D128" s="202" t="s">
        <v>228</v>
      </c>
      <c r="E128" s="203" t="s">
        <v>997</v>
      </c>
      <c r="F128" s="204" t="s">
        <v>998</v>
      </c>
      <c r="G128" s="204"/>
      <c r="H128" s="204"/>
      <c r="I128" s="204"/>
      <c r="J128" s="205" t="s">
        <v>256</v>
      </c>
      <c r="K128" s="205"/>
      <c r="L128" s="206" t="n">
        <v>17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93</v>
      </c>
      <c r="AU128" s="10" t="s">
        <v>228</v>
      </c>
      <c r="AV128" s="10" t="s">
        <v>82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93</v>
      </c>
      <c r="BN128" s="10" t="s">
        <v>250</v>
      </c>
    </row>
    <row r="129" s="32" customFormat="true" ht="25.5" hidden="false" customHeight="true" outlineLevel="0" collapsed="false">
      <c r="B129" s="168"/>
      <c r="C129" s="213" t="s">
        <v>108</v>
      </c>
      <c r="D129" s="213" t="s">
        <v>330</v>
      </c>
      <c r="E129" s="214" t="s">
        <v>999</v>
      </c>
      <c r="F129" s="215" t="s">
        <v>1000</v>
      </c>
      <c r="G129" s="215"/>
      <c r="H129" s="215"/>
      <c r="I129" s="215"/>
      <c r="J129" s="216" t="s">
        <v>256</v>
      </c>
      <c r="K129" s="216"/>
      <c r="L129" s="217" t="n">
        <v>17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105</v>
      </c>
      <c r="AU129" s="10" t="s">
        <v>330</v>
      </c>
      <c r="AV129" s="10" t="s">
        <v>82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93</v>
      </c>
      <c r="BN129" s="10" t="s">
        <v>253</v>
      </c>
    </row>
    <row r="130" s="32" customFormat="true" ht="16.5" hidden="false" customHeight="true" outlineLevel="0" collapsed="false">
      <c r="B130" s="168"/>
      <c r="C130" s="202" t="s">
        <v>241</v>
      </c>
      <c r="D130" s="202" t="s">
        <v>228</v>
      </c>
      <c r="E130" s="203" t="s">
        <v>1001</v>
      </c>
      <c r="F130" s="204" t="s">
        <v>1002</v>
      </c>
      <c r="G130" s="204"/>
      <c r="H130" s="204"/>
      <c r="I130" s="204"/>
      <c r="J130" s="205" t="s">
        <v>256</v>
      </c>
      <c r="K130" s="205"/>
      <c r="L130" s="206" t="n">
        <v>17</v>
      </c>
      <c r="M130" s="207" t="n">
        <v>0</v>
      </c>
      <c r="N130" s="207"/>
      <c r="O130" s="206" t="n">
        <f aca="false">ROUND(M130*L130,3)</f>
        <v>0</v>
      </c>
      <c r="P130" s="206"/>
      <c r="Q130" s="206"/>
      <c r="R130" s="206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93</v>
      </c>
      <c r="AU130" s="10" t="s">
        <v>228</v>
      </c>
      <c r="AV130" s="10" t="s">
        <v>82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93</v>
      </c>
      <c r="BN130" s="10" t="s">
        <v>9</v>
      </c>
    </row>
    <row r="131" s="32" customFormat="true" ht="25.5" hidden="false" customHeight="true" outlineLevel="0" collapsed="false">
      <c r="B131" s="168"/>
      <c r="C131" s="213" t="s">
        <v>257</v>
      </c>
      <c r="D131" s="213" t="s">
        <v>330</v>
      </c>
      <c r="E131" s="214" t="s">
        <v>1003</v>
      </c>
      <c r="F131" s="215" t="s">
        <v>1004</v>
      </c>
      <c r="G131" s="215"/>
      <c r="H131" s="215"/>
      <c r="I131" s="215"/>
      <c r="J131" s="216" t="s">
        <v>256</v>
      </c>
      <c r="K131" s="216"/>
      <c r="L131" s="217" t="n">
        <v>17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105</v>
      </c>
      <c r="AU131" s="10" t="s">
        <v>330</v>
      </c>
      <c r="AV131" s="10" t="s">
        <v>82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93</v>
      </c>
      <c r="BN131" s="10" t="s">
        <v>260</v>
      </c>
    </row>
    <row r="132" s="32" customFormat="true" ht="16.5" hidden="false" customHeight="true" outlineLevel="0" collapsed="false">
      <c r="B132" s="168"/>
      <c r="C132" s="202" t="s">
        <v>244</v>
      </c>
      <c r="D132" s="202" t="s">
        <v>228</v>
      </c>
      <c r="E132" s="203" t="s">
        <v>1005</v>
      </c>
      <c r="F132" s="204" t="s">
        <v>1006</v>
      </c>
      <c r="G132" s="204"/>
      <c r="H132" s="204"/>
      <c r="I132" s="204"/>
      <c r="J132" s="205" t="s">
        <v>256</v>
      </c>
      <c r="K132" s="205"/>
      <c r="L132" s="206" t="n">
        <v>18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93</v>
      </c>
      <c r="AU132" s="10" t="s">
        <v>228</v>
      </c>
      <c r="AV132" s="10" t="s">
        <v>82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93</v>
      </c>
      <c r="BN132" s="10" t="s">
        <v>263</v>
      </c>
    </row>
    <row r="133" s="32" customFormat="true" ht="25.5" hidden="false" customHeight="true" outlineLevel="0" collapsed="false">
      <c r="B133" s="168"/>
      <c r="C133" s="213" t="s">
        <v>264</v>
      </c>
      <c r="D133" s="213" t="s">
        <v>330</v>
      </c>
      <c r="E133" s="214" t="s">
        <v>1007</v>
      </c>
      <c r="F133" s="215" t="s">
        <v>1008</v>
      </c>
      <c r="G133" s="215"/>
      <c r="H133" s="215"/>
      <c r="I133" s="215"/>
      <c r="J133" s="216" t="s">
        <v>256</v>
      </c>
      <c r="K133" s="216"/>
      <c r="L133" s="217" t="n">
        <v>18</v>
      </c>
      <c r="M133" s="218" t="n">
        <v>0</v>
      </c>
      <c r="N133" s="218"/>
      <c r="O133" s="217" t="n">
        <f aca="false">ROUND(M133*L133,3)</f>
        <v>0</v>
      </c>
      <c r="P133" s="217"/>
      <c r="Q133" s="217"/>
      <c r="R133" s="217"/>
      <c r="S133" s="170"/>
      <c r="U133" s="208"/>
      <c r="V133" s="44" t="s">
        <v>42</v>
      </c>
      <c r="W133" s="34"/>
      <c r="X133" s="209" t="n">
        <f aca="false">W133*L133</f>
        <v>0</v>
      </c>
      <c r="Y133" s="209" t="n">
        <v>0</v>
      </c>
      <c r="Z133" s="209" t="n">
        <f aca="false">Y133*L133</f>
        <v>0</v>
      </c>
      <c r="AA133" s="209" t="n">
        <v>0</v>
      </c>
      <c r="AB133" s="210" t="n">
        <f aca="false">AA133*L133</f>
        <v>0</v>
      </c>
      <c r="AS133" s="10" t="s">
        <v>105</v>
      </c>
      <c r="AU133" s="10" t="s">
        <v>330</v>
      </c>
      <c r="AV133" s="10" t="s">
        <v>82</v>
      </c>
      <c r="AZ133" s="10" t="s">
        <v>227</v>
      </c>
      <c r="BF133" s="134" t="n">
        <f aca="false">IF(V133="základná",O133,0)</f>
        <v>0</v>
      </c>
      <c r="BG133" s="134" t="n">
        <f aca="false">IF(V133="znížená",O133,0)</f>
        <v>0</v>
      </c>
      <c r="BH133" s="134" t="n">
        <f aca="false">IF(V133="zákl. prenesená",O133,0)</f>
        <v>0</v>
      </c>
      <c r="BI133" s="134" t="n">
        <f aca="false">IF(V133="zníž. prenesená",O133,0)</f>
        <v>0</v>
      </c>
      <c r="BJ133" s="134" t="n">
        <f aca="false">IF(V133="nulová",O133,0)</f>
        <v>0</v>
      </c>
      <c r="BK133" s="10" t="s">
        <v>86</v>
      </c>
      <c r="BL133" s="211" t="n">
        <f aca="false">ROUND(M133*L133,3)</f>
        <v>0</v>
      </c>
      <c r="BM133" s="10" t="s">
        <v>93</v>
      </c>
      <c r="BN133" s="10" t="s">
        <v>267</v>
      </c>
    </row>
    <row r="134" s="32" customFormat="true" ht="16.5" hidden="false" customHeight="true" outlineLevel="0" collapsed="false">
      <c r="B134" s="168"/>
      <c r="C134" s="202" t="s">
        <v>247</v>
      </c>
      <c r="D134" s="202" t="s">
        <v>228</v>
      </c>
      <c r="E134" s="203" t="s">
        <v>1009</v>
      </c>
      <c r="F134" s="204" t="s">
        <v>1010</v>
      </c>
      <c r="G134" s="204"/>
      <c r="H134" s="204"/>
      <c r="I134" s="204"/>
      <c r="J134" s="205" t="s">
        <v>256</v>
      </c>
      <c r="K134" s="205"/>
      <c r="L134" s="206" t="n">
        <v>18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93</v>
      </c>
      <c r="AU134" s="10" t="s">
        <v>228</v>
      </c>
      <c r="AV134" s="10" t="s">
        <v>82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93</v>
      </c>
      <c r="BN134" s="10" t="s">
        <v>270</v>
      </c>
    </row>
    <row r="135" s="32" customFormat="true" ht="25.5" hidden="false" customHeight="true" outlineLevel="0" collapsed="false">
      <c r="B135" s="168"/>
      <c r="C135" s="213" t="s">
        <v>271</v>
      </c>
      <c r="D135" s="213" t="s">
        <v>330</v>
      </c>
      <c r="E135" s="214" t="s">
        <v>1011</v>
      </c>
      <c r="F135" s="215" t="s">
        <v>1012</v>
      </c>
      <c r="G135" s="215"/>
      <c r="H135" s="215"/>
      <c r="I135" s="215"/>
      <c r="J135" s="216" t="s">
        <v>256</v>
      </c>
      <c r="K135" s="216"/>
      <c r="L135" s="217" t="n">
        <v>18</v>
      </c>
      <c r="M135" s="218" t="n">
        <v>0</v>
      </c>
      <c r="N135" s="218"/>
      <c r="O135" s="217" t="n">
        <f aca="false">ROUND(M135*L135,3)</f>
        <v>0</v>
      </c>
      <c r="P135" s="217"/>
      <c r="Q135" s="217"/>
      <c r="R135" s="217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105</v>
      </c>
      <c r="AU135" s="10" t="s">
        <v>330</v>
      </c>
      <c r="AV135" s="10" t="s">
        <v>82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93</v>
      </c>
      <c r="BN135" s="10" t="s">
        <v>274</v>
      </c>
    </row>
    <row r="136" s="32" customFormat="true" ht="16.5" hidden="false" customHeight="true" outlineLevel="0" collapsed="false">
      <c r="B136" s="168"/>
      <c r="C136" s="202" t="s">
        <v>250</v>
      </c>
      <c r="D136" s="202" t="s">
        <v>228</v>
      </c>
      <c r="E136" s="203" t="s">
        <v>1013</v>
      </c>
      <c r="F136" s="204" t="s">
        <v>1014</v>
      </c>
      <c r="G136" s="204"/>
      <c r="H136" s="204"/>
      <c r="I136" s="204"/>
      <c r="J136" s="205" t="s">
        <v>256</v>
      </c>
      <c r="K136" s="205"/>
      <c r="L136" s="206" t="n">
        <v>3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93</v>
      </c>
      <c r="AU136" s="10" t="s">
        <v>228</v>
      </c>
      <c r="AV136" s="10" t="s">
        <v>82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93</v>
      </c>
      <c r="BN136" s="10" t="s">
        <v>277</v>
      </c>
    </row>
    <row r="137" s="32" customFormat="true" ht="38.25" hidden="false" customHeight="true" outlineLevel="0" collapsed="false">
      <c r="B137" s="168"/>
      <c r="C137" s="213" t="s">
        <v>278</v>
      </c>
      <c r="D137" s="213" t="s">
        <v>330</v>
      </c>
      <c r="E137" s="214" t="s">
        <v>1015</v>
      </c>
      <c r="F137" s="215" t="s">
        <v>1016</v>
      </c>
      <c r="G137" s="215"/>
      <c r="H137" s="215"/>
      <c r="I137" s="215"/>
      <c r="J137" s="216" t="s">
        <v>256</v>
      </c>
      <c r="K137" s="216"/>
      <c r="L137" s="217" t="n">
        <v>3</v>
      </c>
      <c r="M137" s="218" t="n">
        <v>0</v>
      </c>
      <c r="N137" s="218"/>
      <c r="O137" s="217" t="n">
        <f aca="false">ROUND(M137*L137,3)</f>
        <v>0</v>
      </c>
      <c r="P137" s="217"/>
      <c r="Q137" s="217"/>
      <c r="R137" s="217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105</v>
      </c>
      <c r="AU137" s="10" t="s">
        <v>330</v>
      </c>
      <c r="AV137" s="10" t="s">
        <v>82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93</v>
      </c>
      <c r="BN137" s="10" t="s">
        <v>285</v>
      </c>
    </row>
    <row r="138" s="32" customFormat="true" ht="38.25" hidden="false" customHeight="true" outlineLevel="0" collapsed="false">
      <c r="B138" s="168"/>
      <c r="C138" s="202" t="s">
        <v>253</v>
      </c>
      <c r="D138" s="202" t="s">
        <v>228</v>
      </c>
      <c r="E138" s="203" t="s">
        <v>1017</v>
      </c>
      <c r="F138" s="204" t="s">
        <v>1018</v>
      </c>
      <c r="G138" s="204"/>
      <c r="H138" s="204"/>
      <c r="I138" s="204"/>
      <c r="J138" s="205" t="s">
        <v>281</v>
      </c>
      <c r="K138" s="205"/>
      <c r="L138" s="206" t="n">
        <v>140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93</v>
      </c>
      <c r="AU138" s="10" t="s">
        <v>228</v>
      </c>
      <c r="AV138" s="10" t="s">
        <v>82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93</v>
      </c>
      <c r="BN138" s="10" t="s">
        <v>289</v>
      </c>
    </row>
    <row r="139" s="32" customFormat="true" ht="25.5" hidden="false" customHeight="true" outlineLevel="0" collapsed="false">
      <c r="B139" s="168"/>
      <c r="C139" s="213" t="s">
        <v>286</v>
      </c>
      <c r="D139" s="213" t="s">
        <v>330</v>
      </c>
      <c r="E139" s="214" t="s">
        <v>1019</v>
      </c>
      <c r="F139" s="215" t="s">
        <v>1020</v>
      </c>
      <c r="G139" s="215"/>
      <c r="H139" s="215"/>
      <c r="I139" s="215"/>
      <c r="J139" s="216" t="s">
        <v>281</v>
      </c>
      <c r="K139" s="216"/>
      <c r="L139" s="217" t="n">
        <v>30</v>
      </c>
      <c r="M139" s="218" t="n">
        <v>0</v>
      </c>
      <c r="N139" s="218"/>
      <c r="O139" s="217" t="n">
        <f aca="false">ROUND(M139*L139,3)</f>
        <v>0</v>
      </c>
      <c r="P139" s="217"/>
      <c r="Q139" s="217"/>
      <c r="R139" s="217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105</v>
      </c>
      <c r="AU139" s="10" t="s">
        <v>330</v>
      </c>
      <c r="AV139" s="10" t="s">
        <v>82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93</v>
      </c>
      <c r="BN139" s="10" t="s">
        <v>292</v>
      </c>
    </row>
    <row r="140" s="32" customFormat="true" ht="16.5" hidden="false" customHeight="true" outlineLevel="0" collapsed="false">
      <c r="B140" s="168"/>
      <c r="C140" s="213" t="s">
        <v>9</v>
      </c>
      <c r="D140" s="213" t="s">
        <v>330</v>
      </c>
      <c r="E140" s="214" t="s">
        <v>1021</v>
      </c>
      <c r="F140" s="215" t="s">
        <v>1022</v>
      </c>
      <c r="G140" s="215"/>
      <c r="H140" s="215"/>
      <c r="I140" s="215"/>
      <c r="J140" s="216" t="s">
        <v>281</v>
      </c>
      <c r="K140" s="216"/>
      <c r="L140" s="217" t="n">
        <v>140</v>
      </c>
      <c r="M140" s="218" t="n">
        <v>0</v>
      </c>
      <c r="N140" s="218"/>
      <c r="O140" s="217" t="n">
        <f aca="false">ROUND(M140*L140,3)</f>
        <v>0</v>
      </c>
      <c r="P140" s="217"/>
      <c r="Q140" s="217"/>
      <c r="R140" s="217"/>
      <c r="S140" s="170"/>
      <c r="U140" s="208"/>
      <c r="V140" s="44" t="s">
        <v>42</v>
      </c>
      <c r="W140" s="34"/>
      <c r="X140" s="209" t="n">
        <f aca="false">W140*L140</f>
        <v>0</v>
      </c>
      <c r="Y140" s="209" t="n">
        <v>0</v>
      </c>
      <c r="Z140" s="209" t="n">
        <f aca="false">Y140*L140</f>
        <v>0</v>
      </c>
      <c r="AA140" s="209" t="n">
        <v>0</v>
      </c>
      <c r="AB140" s="210" t="n">
        <f aca="false">AA140*L140</f>
        <v>0</v>
      </c>
      <c r="AS140" s="10" t="s">
        <v>105</v>
      </c>
      <c r="AU140" s="10" t="s">
        <v>330</v>
      </c>
      <c r="AV140" s="10" t="s">
        <v>82</v>
      </c>
      <c r="AZ140" s="10" t="s">
        <v>227</v>
      </c>
      <c r="BF140" s="134" t="n">
        <f aca="false">IF(V140="základná",O140,0)</f>
        <v>0</v>
      </c>
      <c r="BG140" s="134" t="n">
        <f aca="false">IF(V140="znížená",O140,0)</f>
        <v>0</v>
      </c>
      <c r="BH140" s="134" t="n">
        <f aca="false">IF(V140="zákl. prenesená",O140,0)</f>
        <v>0</v>
      </c>
      <c r="BI140" s="134" t="n">
        <f aca="false">IF(V140="zníž. prenesená",O140,0)</f>
        <v>0</v>
      </c>
      <c r="BJ140" s="134" t="n">
        <f aca="false">IF(V140="nulová",O140,0)</f>
        <v>0</v>
      </c>
      <c r="BK140" s="10" t="s">
        <v>86</v>
      </c>
      <c r="BL140" s="211" t="n">
        <f aca="false">ROUND(M140*L140,3)</f>
        <v>0</v>
      </c>
      <c r="BM140" s="10" t="s">
        <v>93</v>
      </c>
      <c r="BN140" s="10" t="s">
        <v>296</v>
      </c>
    </row>
    <row r="141" s="32" customFormat="true" ht="16.5" hidden="false" customHeight="true" outlineLevel="0" collapsed="false">
      <c r="B141" s="168"/>
      <c r="C141" s="202" t="s">
        <v>293</v>
      </c>
      <c r="D141" s="202" t="s">
        <v>228</v>
      </c>
      <c r="E141" s="203" t="s">
        <v>1023</v>
      </c>
      <c r="F141" s="204" t="s">
        <v>1024</v>
      </c>
      <c r="G141" s="204"/>
      <c r="H141" s="204"/>
      <c r="I141" s="204"/>
      <c r="J141" s="205" t="s">
        <v>630</v>
      </c>
      <c r="K141" s="205"/>
      <c r="L141" s="206" t="n">
        <v>3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93</v>
      </c>
      <c r="AU141" s="10" t="s">
        <v>228</v>
      </c>
      <c r="AV141" s="10" t="s">
        <v>82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93</v>
      </c>
      <c r="BN141" s="10" t="s">
        <v>299</v>
      </c>
    </row>
    <row r="142" s="32" customFormat="true" ht="49.9" hidden="false" customHeight="true" outlineLevel="0" collapsed="false">
      <c r="B142" s="33"/>
      <c r="C142" s="34"/>
      <c r="D142" s="192" t="s">
        <v>633</v>
      </c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220" t="n">
        <f aca="false">BL142</f>
        <v>0</v>
      </c>
      <c r="P142" s="220"/>
      <c r="Q142" s="220"/>
      <c r="R142" s="220"/>
      <c r="S142" s="35"/>
      <c r="U142" s="221"/>
      <c r="V142" s="34"/>
      <c r="W142" s="34"/>
      <c r="X142" s="34"/>
      <c r="Y142" s="34"/>
      <c r="Z142" s="34"/>
      <c r="AA142" s="34"/>
      <c r="AB142" s="82"/>
      <c r="AU142" s="10" t="s">
        <v>74</v>
      </c>
      <c r="AV142" s="10" t="s">
        <v>75</v>
      </c>
      <c r="AZ142" s="10" t="s">
        <v>634</v>
      </c>
      <c r="BL142" s="211" t="n">
        <f aca="false">SUM(BL143:BL147)</f>
        <v>0</v>
      </c>
    </row>
    <row r="143" s="32" customFormat="true" ht="22.35" hidden="false" customHeight="true" outlineLevel="0" collapsed="false">
      <c r="B143" s="33"/>
      <c r="C143" s="222"/>
      <c r="D143" s="222" t="s">
        <v>228</v>
      </c>
      <c r="E143" s="223"/>
      <c r="F143" s="224"/>
      <c r="G143" s="224"/>
      <c r="H143" s="224"/>
      <c r="I143" s="224"/>
      <c r="J143" s="225"/>
      <c r="K143" s="225"/>
      <c r="L143" s="207"/>
      <c r="M143" s="207"/>
      <c r="N143" s="207"/>
      <c r="O143" s="226" t="n">
        <f aca="false">BL143</f>
        <v>0</v>
      </c>
      <c r="P143" s="226"/>
      <c r="Q143" s="226"/>
      <c r="R143" s="226"/>
      <c r="S143" s="35"/>
      <c r="U143" s="208"/>
      <c r="V143" s="227" t="s">
        <v>42</v>
      </c>
      <c r="W143" s="34"/>
      <c r="X143" s="34"/>
      <c r="Y143" s="34"/>
      <c r="Z143" s="34"/>
      <c r="AA143" s="34"/>
      <c r="AB143" s="82"/>
      <c r="AU143" s="10" t="s">
        <v>634</v>
      </c>
      <c r="AV143" s="10" t="s">
        <v>82</v>
      </c>
      <c r="AZ143" s="10" t="s">
        <v>634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M143*L143</f>
        <v>0</v>
      </c>
    </row>
    <row r="144" s="32" customFormat="true" ht="22.35" hidden="false" customHeight="true" outlineLevel="0" collapsed="false">
      <c r="B144" s="33"/>
      <c r="C144" s="222"/>
      <c r="D144" s="222" t="s">
        <v>228</v>
      </c>
      <c r="E144" s="223"/>
      <c r="F144" s="224"/>
      <c r="G144" s="224"/>
      <c r="H144" s="224"/>
      <c r="I144" s="224"/>
      <c r="J144" s="225"/>
      <c r="K144" s="225"/>
      <c r="L144" s="207"/>
      <c r="M144" s="207"/>
      <c r="N144" s="207"/>
      <c r="O144" s="226" t="n">
        <f aca="false">BL144</f>
        <v>0</v>
      </c>
      <c r="P144" s="226"/>
      <c r="Q144" s="226"/>
      <c r="R144" s="226"/>
      <c r="S144" s="35"/>
      <c r="U144" s="208"/>
      <c r="V144" s="227" t="s">
        <v>42</v>
      </c>
      <c r="W144" s="34"/>
      <c r="X144" s="34"/>
      <c r="Y144" s="34"/>
      <c r="Z144" s="34"/>
      <c r="AA144" s="34"/>
      <c r="AB144" s="82"/>
      <c r="AU144" s="10" t="s">
        <v>634</v>
      </c>
      <c r="AV144" s="10" t="s">
        <v>82</v>
      </c>
      <c r="AZ144" s="10" t="s">
        <v>634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M144*L144</f>
        <v>0</v>
      </c>
    </row>
    <row r="145" s="32" customFormat="true" ht="22.35" hidden="false" customHeight="true" outlineLevel="0" collapsed="false">
      <c r="B145" s="33"/>
      <c r="C145" s="222"/>
      <c r="D145" s="222" t="s">
        <v>228</v>
      </c>
      <c r="E145" s="223"/>
      <c r="F145" s="224"/>
      <c r="G145" s="224"/>
      <c r="H145" s="224"/>
      <c r="I145" s="224"/>
      <c r="J145" s="225"/>
      <c r="K145" s="225"/>
      <c r="L145" s="207"/>
      <c r="M145" s="207"/>
      <c r="N145" s="207"/>
      <c r="O145" s="226" t="n">
        <f aca="false">BL145</f>
        <v>0</v>
      </c>
      <c r="P145" s="226"/>
      <c r="Q145" s="226"/>
      <c r="R145" s="226"/>
      <c r="S145" s="35"/>
      <c r="U145" s="208"/>
      <c r="V145" s="227" t="s">
        <v>42</v>
      </c>
      <c r="W145" s="34"/>
      <c r="X145" s="34"/>
      <c r="Y145" s="34"/>
      <c r="Z145" s="34"/>
      <c r="AA145" s="34"/>
      <c r="AB145" s="82"/>
      <c r="AU145" s="10" t="s">
        <v>634</v>
      </c>
      <c r="AV145" s="10" t="s">
        <v>82</v>
      </c>
      <c r="AZ145" s="10" t="s">
        <v>634</v>
      </c>
      <c r="BF145" s="134" t="n">
        <f aca="false">IF(V145="základná",O145,0)</f>
        <v>0</v>
      </c>
      <c r="BG145" s="134" t="n">
        <f aca="false">IF(V145="znížená",O145,0)</f>
        <v>0</v>
      </c>
      <c r="BH145" s="134" t="n">
        <f aca="false">IF(V145="zákl. prenesená",O145,0)</f>
        <v>0</v>
      </c>
      <c r="BI145" s="134" t="n">
        <f aca="false">IF(V145="zníž. prenesená",O145,0)</f>
        <v>0</v>
      </c>
      <c r="BJ145" s="134" t="n">
        <f aca="false">IF(V145="nulová",O145,0)</f>
        <v>0</v>
      </c>
      <c r="BK145" s="10" t="s">
        <v>86</v>
      </c>
      <c r="BL145" s="211" t="n">
        <f aca="false">M145*L145</f>
        <v>0</v>
      </c>
    </row>
    <row r="146" s="32" customFormat="true" ht="22.35" hidden="false" customHeight="true" outlineLevel="0" collapsed="false">
      <c r="B146" s="33"/>
      <c r="C146" s="222"/>
      <c r="D146" s="222" t="s">
        <v>228</v>
      </c>
      <c r="E146" s="223"/>
      <c r="F146" s="224"/>
      <c r="G146" s="224"/>
      <c r="H146" s="224"/>
      <c r="I146" s="224"/>
      <c r="J146" s="225"/>
      <c r="K146" s="225"/>
      <c r="L146" s="207"/>
      <c r="M146" s="207"/>
      <c r="N146" s="207"/>
      <c r="O146" s="226" t="n">
        <f aca="false">BL146</f>
        <v>0</v>
      </c>
      <c r="P146" s="226"/>
      <c r="Q146" s="226"/>
      <c r="R146" s="226"/>
      <c r="S146" s="35"/>
      <c r="U146" s="208"/>
      <c r="V146" s="227" t="s">
        <v>42</v>
      </c>
      <c r="W146" s="34"/>
      <c r="X146" s="34"/>
      <c r="Y146" s="34"/>
      <c r="Z146" s="34"/>
      <c r="AA146" s="34"/>
      <c r="AB146" s="82"/>
      <c r="AU146" s="10" t="s">
        <v>634</v>
      </c>
      <c r="AV146" s="10" t="s">
        <v>82</v>
      </c>
      <c r="AZ146" s="10" t="s">
        <v>634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M146*L146</f>
        <v>0</v>
      </c>
    </row>
    <row r="147" s="32" customFormat="true" ht="22.35" hidden="false" customHeight="true" outlineLevel="0" collapsed="false">
      <c r="B147" s="33"/>
      <c r="C147" s="222"/>
      <c r="D147" s="222" t="s">
        <v>228</v>
      </c>
      <c r="E147" s="223"/>
      <c r="F147" s="224"/>
      <c r="G147" s="224"/>
      <c r="H147" s="224"/>
      <c r="I147" s="224"/>
      <c r="J147" s="225"/>
      <c r="K147" s="225"/>
      <c r="L147" s="207"/>
      <c r="M147" s="207"/>
      <c r="N147" s="207"/>
      <c r="O147" s="226" t="n">
        <f aca="false">BL147</f>
        <v>0</v>
      </c>
      <c r="P147" s="226"/>
      <c r="Q147" s="226"/>
      <c r="R147" s="226"/>
      <c r="S147" s="35"/>
      <c r="U147" s="208"/>
      <c r="V147" s="227" t="s">
        <v>42</v>
      </c>
      <c r="W147" s="59"/>
      <c r="X147" s="59"/>
      <c r="Y147" s="59"/>
      <c r="Z147" s="59"/>
      <c r="AA147" s="59"/>
      <c r="AB147" s="61"/>
      <c r="AU147" s="10" t="s">
        <v>634</v>
      </c>
      <c r="AV147" s="10" t="s">
        <v>82</v>
      </c>
      <c r="AZ147" s="10" t="s">
        <v>634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M147*L147</f>
        <v>0</v>
      </c>
    </row>
    <row r="148" s="32" customFormat="true" ht="6.95" hidden="false" customHeight="true" outlineLevel="0" collapsed="false">
      <c r="B148" s="62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4"/>
    </row>
  </sheetData>
  <mergeCells count="148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3:R93"/>
    <mergeCell ref="D94:H94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O99:R99"/>
    <mergeCell ref="M101:R101"/>
    <mergeCell ref="C107:R107"/>
    <mergeCell ref="F109:Q109"/>
    <mergeCell ref="F110:Q110"/>
    <mergeCell ref="F111:Q111"/>
    <mergeCell ref="N113:Q113"/>
    <mergeCell ref="N115:R115"/>
    <mergeCell ref="N116:R116"/>
    <mergeCell ref="F118:I118"/>
    <mergeCell ref="M118:N118"/>
    <mergeCell ref="O118:R118"/>
    <mergeCell ref="O119:R119"/>
    <mergeCell ref="O120:R120"/>
    <mergeCell ref="F121:I121"/>
    <mergeCell ref="M121:N121"/>
    <mergeCell ref="O121:R121"/>
    <mergeCell ref="F122:I122"/>
    <mergeCell ref="M122:N122"/>
    <mergeCell ref="O122:R122"/>
    <mergeCell ref="F123:I123"/>
    <mergeCell ref="M123:N123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F133:I133"/>
    <mergeCell ref="M133:N133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F140:I140"/>
    <mergeCell ref="M140:N140"/>
    <mergeCell ref="O140:R140"/>
    <mergeCell ref="F141:I141"/>
    <mergeCell ref="M141:N141"/>
    <mergeCell ref="O141:R141"/>
    <mergeCell ref="O142:R142"/>
    <mergeCell ref="F143:I143"/>
    <mergeCell ref="M143:N143"/>
    <mergeCell ref="O143:R143"/>
    <mergeCell ref="F144:I144"/>
    <mergeCell ref="M144:N144"/>
    <mergeCell ref="O144:R144"/>
    <mergeCell ref="F145:I145"/>
    <mergeCell ref="M145:N145"/>
    <mergeCell ref="O145:R145"/>
    <mergeCell ref="F146:I146"/>
    <mergeCell ref="M146:N146"/>
    <mergeCell ref="O146:R146"/>
    <mergeCell ref="F147:I147"/>
    <mergeCell ref="M147:N147"/>
    <mergeCell ref="O147:R147"/>
  </mergeCells>
  <dataValidations count="2">
    <dataValidation allowBlank="true" error="Povolené sú hodnoty K, M." errorStyle="stop" operator="between" showDropDown="false" showErrorMessage="true" showInputMessage="false" sqref="D143:D148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43:V148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0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02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3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3:BF100)+SUM(BF119:BF122))+SUM(BF124:BF128))),2)</f>
        <v>0</v>
      </c>
      <c r="I33" s="151"/>
      <c r="J33" s="151"/>
      <c r="K33" s="34"/>
      <c r="L33" s="34"/>
      <c r="M33" s="34"/>
      <c r="N33" s="151" t="n">
        <f aca="false">ROUND(((ROUND((SUM(BF93:BF100)+SUM(BF119:BF122)),2)*F33)+SUM(BF124:BF128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3:BG100)+SUM(BG119:BG122))+SUM(BG124:BG128))),2)</f>
        <v>0</v>
      </c>
      <c r="I34" s="151"/>
      <c r="J34" s="151"/>
      <c r="K34" s="34"/>
      <c r="L34" s="34"/>
      <c r="M34" s="34"/>
      <c r="N34" s="151" t="n">
        <f aca="false">ROUND(((ROUND((SUM(BG93:BG100)+SUM(BG119:BG122)),2)*F34)+SUM(BG124:BG128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3:BH100)+SUM(BH119:BH122))+SUM(BH124:BH128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3:BI100)+SUM(BI119:BI122))+SUM(BI124:BI128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3:BJ100)+SUM(BJ119:BJ122))+SUM(BJ124:BJ128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7 - Rozvádzače RH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19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826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0</f>
        <v>0</v>
      </c>
      <c r="P90" s="160"/>
      <c r="Q90" s="160"/>
      <c r="R90" s="160"/>
      <c r="S90" s="161"/>
    </row>
    <row r="91" s="156" customFormat="true" ht="21.75" hidden="false" customHeight="true" outlineLevel="0" collapsed="false">
      <c r="B91" s="157"/>
      <c r="C91" s="158"/>
      <c r="D91" s="159" t="s">
        <v>202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65" t="n">
        <f aca="false">O123</f>
        <v>0</v>
      </c>
      <c r="P91" s="165"/>
      <c r="Q91" s="165"/>
      <c r="R91" s="165"/>
      <c r="S91" s="161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5"/>
    </row>
    <row r="93" s="32" customFormat="true" ht="29.25" hidden="false" customHeight="true" outlineLevel="0" collapsed="false">
      <c r="B93" s="33"/>
      <c r="C93" s="90" t="s">
        <v>203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93" t="n">
        <f aca="false">ROUND(O94+O95+O96+O97+O98+O99,2)</f>
        <v>0</v>
      </c>
      <c r="P93" s="93"/>
      <c r="Q93" s="93"/>
      <c r="R93" s="93"/>
      <c r="S93" s="35"/>
      <c r="U93" s="166"/>
      <c r="V93" s="167" t="s">
        <v>39</v>
      </c>
    </row>
    <row r="94" s="32" customFormat="true" ht="18" hidden="false" customHeight="true" outlineLevel="0" collapsed="false">
      <c r="B94" s="168"/>
      <c r="C94" s="169"/>
      <c r="D94" s="135" t="s">
        <v>204</v>
      </c>
      <c r="E94" s="135"/>
      <c r="F94" s="135"/>
      <c r="G94" s="135"/>
      <c r="H94" s="135"/>
      <c r="I94" s="169"/>
      <c r="J94" s="169"/>
      <c r="K94" s="169"/>
      <c r="L94" s="169"/>
      <c r="M94" s="169"/>
      <c r="N94" s="169"/>
      <c r="O94" s="130" t="n">
        <f aca="false">ROUND(O89*U94,2)</f>
        <v>0</v>
      </c>
      <c r="P94" s="130"/>
      <c r="Q94" s="130"/>
      <c r="R94" s="130"/>
      <c r="S94" s="170"/>
      <c r="T94" s="171"/>
      <c r="U94" s="172"/>
      <c r="V94" s="173" t="s">
        <v>42</v>
      </c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4" t="s">
        <v>205</v>
      </c>
      <c r="BA94" s="171"/>
      <c r="BB94" s="171"/>
      <c r="BC94" s="171"/>
      <c r="BD94" s="171"/>
      <c r="BE94" s="171"/>
      <c r="BF94" s="175" t="n">
        <f aca="false">IF(V94="základná",O94,0)</f>
        <v>0</v>
      </c>
      <c r="BG94" s="175" t="n">
        <f aca="false">IF(V94="znížená",O94,0)</f>
        <v>0</v>
      </c>
      <c r="BH94" s="175" t="n">
        <f aca="false">IF(V94="zákl. prenesená",O94,0)</f>
        <v>0</v>
      </c>
      <c r="BI94" s="175" t="n">
        <f aca="false">IF(V94="zníž. prenesená",O94,0)</f>
        <v>0</v>
      </c>
      <c r="BJ94" s="175" t="n">
        <f aca="false">IF(V94="nulová",O94,0)</f>
        <v>0</v>
      </c>
      <c r="BK94" s="174" t="s">
        <v>86</v>
      </c>
      <c r="BL94" s="171"/>
      <c r="BM94" s="171"/>
      <c r="BN94" s="171"/>
    </row>
    <row r="95" s="32" customFormat="true" ht="18" hidden="false" customHeight="true" outlineLevel="0" collapsed="false">
      <c r="B95" s="168"/>
      <c r="C95" s="169"/>
      <c r="D95" s="135" t="s">
        <v>206</v>
      </c>
      <c r="E95" s="135"/>
      <c r="F95" s="135"/>
      <c r="G95" s="135"/>
      <c r="H95" s="135"/>
      <c r="I95" s="169"/>
      <c r="J95" s="169"/>
      <c r="K95" s="169"/>
      <c r="L95" s="169"/>
      <c r="M95" s="169"/>
      <c r="N95" s="169"/>
      <c r="O95" s="130" t="n">
        <f aca="false">ROUND(O89*U95,2)</f>
        <v>0</v>
      </c>
      <c r="P95" s="130"/>
      <c r="Q95" s="130"/>
      <c r="R95" s="130"/>
      <c r="S95" s="170"/>
      <c r="T95" s="171"/>
      <c r="U95" s="172"/>
      <c r="V95" s="173" t="s">
        <v>42</v>
      </c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4" t="s">
        <v>205</v>
      </c>
      <c r="BA95" s="171"/>
      <c r="BB95" s="171"/>
      <c r="BC95" s="171"/>
      <c r="BD95" s="171"/>
      <c r="BE95" s="171"/>
      <c r="BF95" s="175" t="n">
        <f aca="false">IF(V95="základná",O95,0)</f>
        <v>0</v>
      </c>
      <c r="BG95" s="175" t="n">
        <f aca="false">IF(V95="znížená",O95,0)</f>
        <v>0</v>
      </c>
      <c r="BH95" s="175" t="n">
        <f aca="false">IF(V95="zákl. prenesená",O95,0)</f>
        <v>0</v>
      </c>
      <c r="BI95" s="175" t="n">
        <f aca="false">IF(V95="zníž. prenesená",O95,0)</f>
        <v>0</v>
      </c>
      <c r="BJ95" s="175" t="n">
        <f aca="false">IF(V95="nulová",O95,0)</f>
        <v>0</v>
      </c>
      <c r="BK95" s="174" t="s">
        <v>86</v>
      </c>
      <c r="BL95" s="171"/>
      <c r="BM95" s="171"/>
      <c r="BN95" s="171"/>
    </row>
    <row r="96" s="32" customFormat="true" ht="18" hidden="false" customHeight="true" outlineLevel="0" collapsed="false">
      <c r="B96" s="168"/>
      <c r="C96" s="169"/>
      <c r="D96" s="135" t="s">
        <v>207</v>
      </c>
      <c r="E96" s="135"/>
      <c r="F96" s="135"/>
      <c r="G96" s="135"/>
      <c r="H96" s="135"/>
      <c r="I96" s="169"/>
      <c r="J96" s="169"/>
      <c r="K96" s="169"/>
      <c r="L96" s="169"/>
      <c r="M96" s="169"/>
      <c r="N96" s="169"/>
      <c r="O96" s="130" t="n">
        <f aca="false">ROUND(O89*U96,2)</f>
        <v>0</v>
      </c>
      <c r="P96" s="130"/>
      <c r="Q96" s="130"/>
      <c r="R96" s="130"/>
      <c r="S96" s="170"/>
      <c r="T96" s="171"/>
      <c r="U96" s="172"/>
      <c r="V96" s="173" t="s">
        <v>42</v>
      </c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4" t="s">
        <v>205</v>
      </c>
      <c r="BA96" s="171"/>
      <c r="BB96" s="171"/>
      <c r="BC96" s="171"/>
      <c r="BD96" s="171"/>
      <c r="BE96" s="171"/>
      <c r="BF96" s="175" t="n">
        <f aca="false">IF(V96="základná",O96,0)</f>
        <v>0</v>
      </c>
      <c r="BG96" s="175" t="n">
        <f aca="false">IF(V96="znížená",O96,0)</f>
        <v>0</v>
      </c>
      <c r="BH96" s="175" t="n">
        <f aca="false">IF(V96="zákl. prenesená",O96,0)</f>
        <v>0</v>
      </c>
      <c r="BI96" s="175" t="n">
        <f aca="false">IF(V96="zníž. prenesená",O96,0)</f>
        <v>0</v>
      </c>
      <c r="BJ96" s="175" t="n">
        <f aca="false">IF(V96="nulová",O96,0)</f>
        <v>0</v>
      </c>
      <c r="BK96" s="174" t="s">
        <v>86</v>
      </c>
      <c r="BL96" s="171"/>
      <c r="BM96" s="171"/>
      <c r="BN96" s="171"/>
    </row>
    <row r="97" s="32" customFormat="true" ht="18" hidden="false" customHeight="true" outlineLevel="0" collapsed="false">
      <c r="B97" s="168"/>
      <c r="C97" s="169"/>
      <c r="D97" s="135" t="s">
        <v>208</v>
      </c>
      <c r="E97" s="135"/>
      <c r="F97" s="135"/>
      <c r="G97" s="135"/>
      <c r="H97" s="135"/>
      <c r="I97" s="169"/>
      <c r="J97" s="169"/>
      <c r="K97" s="169"/>
      <c r="L97" s="169"/>
      <c r="M97" s="169"/>
      <c r="N97" s="169"/>
      <c r="O97" s="130" t="n">
        <f aca="false">ROUND(O89*U97,2)</f>
        <v>0</v>
      </c>
      <c r="P97" s="130"/>
      <c r="Q97" s="130"/>
      <c r="R97" s="130"/>
      <c r="S97" s="170"/>
      <c r="T97" s="171"/>
      <c r="U97" s="172"/>
      <c r="V97" s="173" t="s">
        <v>42</v>
      </c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4" t="s">
        <v>205</v>
      </c>
      <c r="BA97" s="171"/>
      <c r="BB97" s="171"/>
      <c r="BC97" s="171"/>
      <c r="BD97" s="171"/>
      <c r="BE97" s="171"/>
      <c r="BF97" s="175" t="n">
        <f aca="false">IF(V97="základná",O97,0)</f>
        <v>0</v>
      </c>
      <c r="BG97" s="175" t="n">
        <f aca="false">IF(V97="znížená",O97,0)</f>
        <v>0</v>
      </c>
      <c r="BH97" s="175" t="n">
        <f aca="false">IF(V97="zákl. prenesená",O97,0)</f>
        <v>0</v>
      </c>
      <c r="BI97" s="175" t="n">
        <f aca="false">IF(V97="zníž. prenesená",O97,0)</f>
        <v>0</v>
      </c>
      <c r="BJ97" s="175" t="n">
        <f aca="false">IF(V97="nulová",O97,0)</f>
        <v>0</v>
      </c>
      <c r="BK97" s="174" t="s">
        <v>86</v>
      </c>
      <c r="BL97" s="171"/>
      <c r="BM97" s="171"/>
      <c r="BN97" s="171"/>
    </row>
    <row r="98" s="32" customFormat="true" ht="18" hidden="false" customHeight="true" outlineLevel="0" collapsed="false">
      <c r="B98" s="168"/>
      <c r="C98" s="169"/>
      <c r="D98" s="135" t="s">
        <v>209</v>
      </c>
      <c r="E98" s="135"/>
      <c r="F98" s="135"/>
      <c r="G98" s="135"/>
      <c r="H98" s="135"/>
      <c r="I98" s="169"/>
      <c r="J98" s="169"/>
      <c r="K98" s="169"/>
      <c r="L98" s="169"/>
      <c r="M98" s="169"/>
      <c r="N98" s="169"/>
      <c r="O98" s="130" t="n">
        <f aca="false">ROUND(O89*U98,2)</f>
        <v>0</v>
      </c>
      <c r="P98" s="130"/>
      <c r="Q98" s="130"/>
      <c r="R98" s="130"/>
      <c r="S98" s="170"/>
      <c r="T98" s="171"/>
      <c r="U98" s="172"/>
      <c r="V98" s="173" t="s">
        <v>42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4" t="s">
        <v>205</v>
      </c>
      <c r="BA98" s="171"/>
      <c r="BB98" s="171"/>
      <c r="BC98" s="171"/>
      <c r="BD98" s="171"/>
      <c r="BE98" s="171"/>
      <c r="BF98" s="175" t="n">
        <f aca="false">IF(V98="základná",O98,0)</f>
        <v>0</v>
      </c>
      <c r="BG98" s="175" t="n">
        <f aca="false">IF(V98="znížená",O98,0)</f>
        <v>0</v>
      </c>
      <c r="BH98" s="175" t="n">
        <f aca="false">IF(V98="zákl. prenesená",O98,0)</f>
        <v>0</v>
      </c>
      <c r="BI98" s="175" t="n">
        <f aca="false">IF(V98="zníž. prenesená",O98,0)</f>
        <v>0</v>
      </c>
      <c r="BJ98" s="175" t="n">
        <f aca="false">IF(V98="nulová",O98,0)</f>
        <v>0</v>
      </c>
      <c r="BK98" s="174" t="s">
        <v>86</v>
      </c>
      <c r="BL98" s="171"/>
      <c r="BM98" s="171"/>
      <c r="BN98" s="171"/>
    </row>
    <row r="99" s="32" customFormat="true" ht="18" hidden="false" customHeight="true" outlineLevel="0" collapsed="false">
      <c r="B99" s="168"/>
      <c r="C99" s="169"/>
      <c r="D99" s="176" t="s">
        <v>21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30" t="n">
        <f aca="false">ROUND(O89*U99,2)</f>
        <v>0</v>
      </c>
      <c r="P99" s="130"/>
      <c r="Q99" s="130"/>
      <c r="R99" s="130"/>
      <c r="S99" s="170"/>
      <c r="T99" s="171"/>
      <c r="U99" s="177"/>
      <c r="V99" s="178" t="s">
        <v>42</v>
      </c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4" t="s">
        <v>211</v>
      </c>
      <c r="BA99" s="171"/>
      <c r="BB99" s="171"/>
      <c r="BC99" s="171"/>
      <c r="BD99" s="171"/>
      <c r="BE99" s="171"/>
      <c r="BF99" s="175" t="n">
        <f aca="false">IF(V99="základná",O99,0)</f>
        <v>0</v>
      </c>
      <c r="BG99" s="175" t="n">
        <f aca="false">IF(V99="znížená",O99,0)</f>
        <v>0</v>
      </c>
      <c r="BH99" s="175" t="n">
        <f aca="false">IF(V99="zákl. prenesená",O99,0)</f>
        <v>0</v>
      </c>
      <c r="BI99" s="175" t="n">
        <f aca="false">IF(V99="zníž. prenesená",O99,0)</f>
        <v>0</v>
      </c>
      <c r="BJ99" s="175" t="n">
        <f aca="false">IF(V99="nulová",O99,0)</f>
        <v>0</v>
      </c>
      <c r="BK99" s="174" t="s">
        <v>86</v>
      </c>
      <c r="BL99" s="171"/>
      <c r="BM99" s="171"/>
      <c r="BN99" s="171"/>
    </row>
    <row r="100" s="32" customFormat="true" ht="13.5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5"/>
    </row>
    <row r="101" s="32" customFormat="true" ht="29.25" hidden="false" customHeight="true" outlineLevel="0" collapsed="false">
      <c r="B101" s="33"/>
      <c r="C101" s="140" t="s">
        <v>15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141" t="n">
        <f aca="false">ROUND(SUM(O89+O93),2)</f>
        <v>0</v>
      </c>
      <c r="N101" s="141"/>
      <c r="O101" s="141"/>
      <c r="P101" s="141"/>
      <c r="Q101" s="141"/>
      <c r="R101" s="141"/>
      <c r="S101" s="35"/>
    </row>
    <row r="102" s="32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6" s="32" customFormat="true" ht="6.9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</row>
    <row r="107" s="32" customFormat="true" ht="36.95" hidden="false" customHeight="true" outlineLevel="0" collapsed="false">
      <c r="B107" s="33"/>
      <c r="C107" s="15" t="s">
        <v>21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35"/>
    </row>
    <row r="108" s="32" customFormat="true" ht="6.9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5"/>
    </row>
    <row r="109" s="32" customFormat="true" ht="30" hidden="false" customHeight="true" outlineLevel="0" collapsed="false">
      <c r="B109" s="33"/>
      <c r="C109" s="25" t="s">
        <v>16</v>
      </c>
      <c r="D109" s="34"/>
      <c r="E109" s="34"/>
      <c r="F109" s="144" t="str">
        <f aca="false">F6</f>
        <v>Komplexná obnova objektu Materskej školy</v>
      </c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34"/>
      <c r="S109" s="35"/>
    </row>
    <row r="110" customFormat="false" ht="30" hidden="false" customHeight="true" outlineLevel="0" collapsed="false">
      <c r="B110" s="14"/>
      <c r="C110" s="25" t="s">
        <v>166</v>
      </c>
      <c r="D110" s="19"/>
      <c r="E110" s="19"/>
      <c r="F110" s="144" t="s">
        <v>167</v>
      </c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9"/>
      <c r="S110" s="16"/>
    </row>
    <row r="111" s="32" customFormat="true" ht="36.95" hidden="false" customHeight="true" outlineLevel="0" collapsed="false">
      <c r="B111" s="33"/>
      <c r="C111" s="74" t="s">
        <v>168</v>
      </c>
      <c r="D111" s="34"/>
      <c r="E111" s="34"/>
      <c r="F111" s="76" t="str">
        <f aca="false">F8</f>
        <v>7 - Rozvádzače RH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34"/>
      <c r="S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5"/>
    </row>
    <row r="113" s="32" customFormat="true" ht="18" hidden="false" customHeight="true" outlineLevel="0" collapsed="false">
      <c r="B113" s="33"/>
      <c r="C113" s="25" t="s">
        <v>20</v>
      </c>
      <c r="D113" s="34"/>
      <c r="E113" s="34"/>
      <c r="F113" s="21" t="str">
        <f aca="false">F10</f>
        <v>ul.Clementisa 3, Brezno</v>
      </c>
      <c r="G113" s="34"/>
      <c r="H113" s="34"/>
      <c r="I113" s="34"/>
      <c r="J113" s="34"/>
      <c r="K113" s="34"/>
      <c r="L113" s="25" t="s">
        <v>22</v>
      </c>
      <c r="M113" s="34"/>
      <c r="N113" s="79" t="n">
        <f aca="false">IF(P10="","",P10)</f>
        <v>43235</v>
      </c>
      <c r="O113" s="79"/>
      <c r="P113" s="79"/>
      <c r="Q113" s="79"/>
      <c r="R113" s="34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15" hidden="false" customHeight="true" outlineLevel="0" collapsed="false">
      <c r="B115" s="33"/>
      <c r="C115" s="25" t="s">
        <v>23</v>
      </c>
      <c r="D115" s="34"/>
      <c r="E115" s="34"/>
      <c r="F115" s="21" t="str">
        <f aca="false">E13</f>
        <v>Mesto Brezno</v>
      </c>
      <c r="G115" s="34"/>
      <c r="H115" s="34"/>
      <c r="I115" s="34"/>
      <c r="J115" s="34"/>
      <c r="K115" s="34"/>
      <c r="L115" s="25" t="s">
        <v>29</v>
      </c>
      <c r="M115" s="34"/>
      <c r="N115" s="154" t="str">
        <f aca="false">E19</f>
        <v>Ing. arch. Pavol Kupec</v>
      </c>
      <c r="O115" s="154"/>
      <c r="P115" s="154"/>
      <c r="Q115" s="154"/>
      <c r="R115" s="154"/>
      <c r="S115" s="35"/>
    </row>
    <row r="116" s="32" customFormat="true" ht="14.45" hidden="false" customHeight="true" outlineLevel="0" collapsed="false">
      <c r="B116" s="33"/>
      <c r="C116" s="25" t="s">
        <v>27</v>
      </c>
      <c r="D116" s="34"/>
      <c r="E116" s="34"/>
      <c r="F116" s="21" t="str">
        <f aca="false">IF(E16="","",E16)</f>
        <v>Vyplň údaj</v>
      </c>
      <c r="G116" s="34"/>
      <c r="H116" s="34"/>
      <c r="I116" s="34"/>
      <c r="J116" s="34"/>
      <c r="K116" s="34"/>
      <c r="L116" s="25" t="s">
        <v>33</v>
      </c>
      <c r="M116" s="34"/>
      <c r="N116" s="154" t="str">
        <f aca="false">E22</f>
        <v> </v>
      </c>
      <c r="O116" s="154"/>
      <c r="P116" s="154"/>
      <c r="Q116" s="154"/>
      <c r="R116" s="154"/>
      <c r="S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5"/>
    </row>
    <row r="118" s="179" customFormat="true" ht="29.25" hidden="false" customHeight="true" outlineLevel="0" collapsed="false">
      <c r="B118" s="180"/>
      <c r="C118" s="181" t="s">
        <v>213</v>
      </c>
      <c r="D118" s="182" t="s">
        <v>214</v>
      </c>
      <c r="E118" s="182" t="s">
        <v>57</v>
      </c>
      <c r="F118" s="182" t="s">
        <v>215</v>
      </c>
      <c r="G118" s="182"/>
      <c r="H118" s="182"/>
      <c r="I118" s="182"/>
      <c r="J118" s="182" t="s">
        <v>216</v>
      </c>
      <c r="K118" s="182" t="s">
        <v>217</v>
      </c>
      <c r="L118" s="182" t="s">
        <v>218</v>
      </c>
      <c r="M118" s="182" t="s">
        <v>219</v>
      </c>
      <c r="N118" s="182"/>
      <c r="O118" s="183" t="s">
        <v>173</v>
      </c>
      <c r="P118" s="183"/>
      <c r="Q118" s="183"/>
      <c r="R118" s="183"/>
      <c r="S118" s="184"/>
      <c r="U118" s="86" t="s">
        <v>220</v>
      </c>
      <c r="V118" s="87" t="s">
        <v>39</v>
      </c>
      <c r="W118" s="87" t="s">
        <v>221</v>
      </c>
      <c r="X118" s="87" t="s">
        <v>222</v>
      </c>
      <c r="Y118" s="87" t="s">
        <v>223</v>
      </c>
      <c r="Z118" s="87" t="s">
        <v>224</v>
      </c>
      <c r="AA118" s="87" t="s">
        <v>225</v>
      </c>
      <c r="AB118" s="88" t="s">
        <v>226</v>
      </c>
    </row>
    <row r="119" s="32" customFormat="true" ht="29.25" hidden="false" customHeight="true" outlineLevel="0" collapsed="false">
      <c r="B119" s="33"/>
      <c r="C119" s="90" t="s">
        <v>170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185" t="n">
        <f aca="false">BL119</f>
        <v>0</v>
      </c>
      <c r="P119" s="185"/>
      <c r="Q119" s="185"/>
      <c r="R119" s="185"/>
      <c r="S119" s="35"/>
      <c r="U119" s="89"/>
      <c r="V119" s="54"/>
      <c r="W119" s="54"/>
      <c r="X119" s="186" t="n">
        <f aca="false">X120+X123</f>
        <v>0</v>
      </c>
      <c r="Y119" s="54"/>
      <c r="Z119" s="186" t="n">
        <f aca="false">Z120+Z123</f>
        <v>0</v>
      </c>
      <c r="AA119" s="54"/>
      <c r="AB119" s="187" t="n">
        <f aca="false">AB120+AB123</f>
        <v>0</v>
      </c>
      <c r="AU119" s="10" t="s">
        <v>74</v>
      </c>
      <c r="AV119" s="10" t="s">
        <v>175</v>
      </c>
      <c r="BL119" s="188" t="n">
        <f aca="false">BL120+BL123</f>
        <v>0</v>
      </c>
    </row>
    <row r="120" s="189" customFormat="true" ht="37.35" hidden="false" customHeight="true" outlineLevel="0" collapsed="false">
      <c r="B120" s="190"/>
      <c r="C120" s="191"/>
      <c r="D120" s="192" t="s">
        <v>826</v>
      </c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228" t="n">
        <f aca="false">BL120</f>
        <v>0</v>
      </c>
      <c r="P120" s="228"/>
      <c r="Q120" s="228"/>
      <c r="R120" s="228"/>
      <c r="S120" s="193"/>
      <c r="U120" s="194"/>
      <c r="V120" s="191"/>
      <c r="W120" s="191"/>
      <c r="X120" s="195" t="n">
        <f aca="false">SUM(X121:X122)</f>
        <v>0</v>
      </c>
      <c r="Y120" s="191"/>
      <c r="Z120" s="195" t="n">
        <f aca="false">SUM(Z121:Z122)</f>
        <v>0</v>
      </c>
      <c r="AA120" s="191"/>
      <c r="AB120" s="196" t="n">
        <f aca="false">SUM(AB121:AB122)</f>
        <v>0</v>
      </c>
      <c r="AS120" s="197" t="s">
        <v>82</v>
      </c>
      <c r="AU120" s="198" t="s">
        <v>74</v>
      </c>
      <c r="AV120" s="198" t="s">
        <v>75</v>
      </c>
      <c r="AZ120" s="197" t="s">
        <v>227</v>
      </c>
      <c r="BL120" s="199" t="n">
        <f aca="false">SUM(BL121:BL122)</f>
        <v>0</v>
      </c>
    </row>
    <row r="121" s="32" customFormat="true" ht="16.5" hidden="false" customHeight="true" outlineLevel="0" collapsed="false">
      <c r="B121" s="168"/>
      <c r="C121" s="202" t="s">
        <v>82</v>
      </c>
      <c r="D121" s="202" t="s">
        <v>228</v>
      </c>
      <c r="E121" s="203" t="s">
        <v>1026</v>
      </c>
      <c r="F121" s="204" t="s">
        <v>1027</v>
      </c>
      <c r="G121" s="204"/>
      <c r="H121" s="204"/>
      <c r="I121" s="204"/>
      <c r="J121" s="205" t="s">
        <v>256</v>
      </c>
      <c r="K121" s="205"/>
      <c r="L121" s="206" t="n">
        <v>1</v>
      </c>
      <c r="M121" s="207" t="n">
        <v>0</v>
      </c>
      <c r="N121" s="207"/>
      <c r="O121" s="206" t="n">
        <f aca="false">ROUND(M121*L121,3)</f>
        <v>0</v>
      </c>
      <c r="P121" s="206"/>
      <c r="Q121" s="206"/>
      <c r="R121" s="206"/>
      <c r="S121" s="170"/>
      <c r="U121" s="208"/>
      <c r="V121" s="44" t="s">
        <v>42</v>
      </c>
      <c r="W121" s="34"/>
      <c r="X121" s="209" t="n">
        <f aca="false">W121*L121</f>
        <v>0</v>
      </c>
      <c r="Y121" s="209" t="n">
        <v>0</v>
      </c>
      <c r="Z121" s="209" t="n">
        <f aca="false">Y121*L121</f>
        <v>0</v>
      </c>
      <c r="AA121" s="209" t="n">
        <v>0</v>
      </c>
      <c r="AB121" s="210" t="n">
        <f aca="false">AA121*L121</f>
        <v>0</v>
      </c>
      <c r="AS121" s="10" t="s">
        <v>93</v>
      </c>
      <c r="AU121" s="10" t="s">
        <v>228</v>
      </c>
      <c r="AV121" s="10" t="s">
        <v>82</v>
      </c>
      <c r="AZ121" s="10" t="s">
        <v>227</v>
      </c>
      <c r="BF121" s="134" t="n">
        <f aca="false">IF(V121="základná",O121,0)</f>
        <v>0</v>
      </c>
      <c r="BG121" s="134" t="n">
        <f aca="false">IF(V121="znížená",O121,0)</f>
        <v>0</v>
      </c>
      <c r="BH121" s="134" t="n">
        <f aca="false">IF(V121="zákl. prenesená",O121,0)</f>
        <v>0</v>
      </c>
      <c r="BI121" s="134" t="n">
        <f aca="false">IF(V121="zníž. prenesená",O121,0)</f>
        <v>0</v>
      </c>
      <c r="BJ121" s="134" t="n">
        <f aca="false">IF(V121="nulová",O121,0)</f>
        <v>0</v>
      </c>
      <c r="BK121" s="10" t="s">
        <v>86</v>
      </c>
      <c r="BL121" s="211" t="n">
        <f aca="false">ROUND(M121*L121,3)</f>
        <v>0</v>
      </c>
      <c r="BM121" s="10" t="s">
        <v>93</v>
      </c>
      <c r="BN121" s="10" t="s">
        <v>86</v>
      </c>
    </row>
    <row r="122" s="32" customFormat="true" ht="16.5" hidden="false" customHeight="true" outlineLevel="0" collapsed="false">
      <c r="B122" s="168"/>
      <c r="C122" s="213" t="s">
        <v>86</v>
      </c>
      <c r="D122" s="213" t="s">
        <v>330</v>
      </c>
      <c r="E122" s="214" t="s">
        <v>1028</v>
      </c>
      <c r="F122" s="215" t="s">
        <v>1029</v>
      </c>
      <c r="G122" s="215"/>
      <c r="H122" s="215"/>
      <c r="I122" s="215"/>
      <c r="J122" s="216" t="s">
        <v>256</v>
      </c>
      <c r="K122" s="216"/>
      <c r="L122" s="217" t="n">
        <v>1</v>
      </c>
      <c r="M122" s="218" t="n">
        <v>0</v>
      </c>
      <c r="N122" s="218"/>
      <c r="O122" s="217" t="n">
        <f aca="false">ROUND(M122*L122,3)</f>
        <v>0</v>
      </c>
      <c r="P122" s="217"/>
      <c r="Q122" s="217"/>
      <c r="R122" s="217"/>
      <c r="S122" s="170"/>
      <c r="U122" s="208"/>
      <c r="V122" s="44" t="s">
        <v>42</v>
      </c>
      <c r="W122" s="34"/>
      <c r="X122" s="209" t="n">
        <f aca="false">W122*L122</f>
        <v>0</v>
      </c>
      <c r="Y122" s="209" t="n">
        <v>0</v>
      </c>
      <c r="Z122" s="209" t="n">
        <f aca="false">Y122*L122</f>
        <v>0</v>
      </c>
      <c r="AA122" s="209" t="n">
        <v>0</v>
      </c>
      <c r="AB122" s="210" t="n">
        <f aca="false">AA122*L122</f>
        <v>0</v>
      </c>
      <c r="AS122" s="10" t="s">
        <v>105</v>
      </c>
      <c r="AU122" s="10" t="s">
        <v>330</v>
      </c>
      <c r="AV122" s="10" t="s">
        <v>82</v>
      </c>
      <c r="AZ122" s="10" t="s">
        <v>227</v>
      </c>
      <c r="BF122" s="134" t="n">
        <f aca="false">IF(V122="základná",O122,0)</f>
        <v>0</v>
      </c>
      <c r="BG122" s="134" t="n">
        <f aca="false">IF(V122="znížená",O122,0)</f>
        <v>0</v>
      </c>
      <c r="BH122" s="134" t="n">
        <f aca="false">IF(V122="zákl. prenesená",O122,0)</f>
        <v>0</v>
      </c>
      <c r="BI122" s="134" t="n">
        <f aca="false">IF(V122="zníž. prenesená",O122,0)</f>
        <v>0</v>
      </c>
      <c r="BJ122" s="134" t="n">
        <f aca="false">IF(V122="nulová",O122,0)</f>
        <v>0</v>
      </c>
      <c r="BK122" s="10" t="s">
        <v>86</v>
      </c>
      <c r="BL122" s="211" t="n">
        <f aca="false">ROUND(M122*L122,3)</f>
        <v>0</v>
      </c>
      <c r="BM122" s="10" t="s">
        <v>93</v>
      </c>
      <c r="BN122" s="10" t="s">
        <v>93</v>
      </c>
    </row>
    <row r="123" s="32" customFormat="true" ht="49.9" hidden="false" customHeight="true" outlineLevel="0" collapsed="false">
      <c r="B123" s="33"/>
      <c r="C123" s="34"/>
      <c r="D123" s="192" t="s">
        <v>633</v>
      </c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220" t="n">
        <f aca="false">BL123</f>
        <v>0</v>
      </c>
      <c r="P123" s="220"/>
      <c r="Q123" s="220"/>
      <c r="R123" s="220"/>
      <c r="S123" s="35"/>
      <c r="U123" s="221"/>
      <c r="V123" s="34"/>
      <c r="W123" s="34"/>
      <c r="X123" s="34"/>
      <c r="Y123" s="34"/>
      <c r="Z123" s="34"/>
      <c r="AA123" s="34"/>
      <c r="AB123" s="82"/>
      <c r="AU123" s="10" t="s">
        <v>74</v>
      </c>
      <c r="AV123" s="10" t="s">
        <v>75</v>
      </c>
      <c r="AZ123" s="10" t="s">
        <v>634</v>
      </c>
      <c r="BL123" s="211" t="n">
        <f aca="false">SUM(BL124:BL128)</f>
        <v>0</v>
      </c>
    </row>
    <row r="124" s="32" customFormat="true" ht="22.35" hidden="false" customHeight="true" outlineLevel="0" collapsed="false">
      <c r="B124" s="33"/>
      <c r="C124" s="222"/>
      <c r="D124" s="222" t="s">
        <v>228</v>
      </c>
      <c r="E124" s="223"/>
      <c r="F124" s="224"/>
      <c r="G124" s="224"/>
      <c r="H124" s="224"/>
      <c r="I124" s="224"/>
      <c r="J124" s="225"/>
      <c r="K124" s="225"/>
      <c r="L124" s="207"/>
      <c r="M124" s="207"/>
      <c r="N124" s="207"/>
      <c r="O124" s="226" t="n">
        <f aca="false">BL124</f>
        <v>0</v>
      </c>
      <c r="P124" s="226"/>
      <c r="Q124" s="226"/>
      <c r="R124" s="226"/>
      <c r="S124" s="35"/>
      <c r="U124" s="208"/>
      <c r="V124" s="227" t="s">
        <v>42</v>
      </c>
      <c r="W124" s="34"/>
      <c r="X124" s="34"/>
      <c r="Y124" s="34"/>
      <c r="Z124" s="34"/>
      <c r="AA124" s="34"/>
      <c r="AB124" s="82"/>
      <c r="AU124" s="10" t="s">
        <v>634</v>
      </c>
      <c r="AV124" s="10" t="s">
        <v>82</v>
      </c>
      <c r="AZ124" s="10" t="s">
        <v>634</v>
      </c>
      <c r="BF124" s="134" t="n">
        <f aca="false">IF(V124="základná",O124,0)</f>
        <v>0</v>
      </c>
      <c r="BG124" s="134" t="n">
        <f aca="false">IF(V124="znížená",O124,0)</f>
        <v>0</v>
      </c>
      <c r="BH124" s="134" t="n">
        <f aca="false">IF(V124="zákl. prenesená",O124,0)</f>
        <v>0</v>
      </c>
      <c r="BI124" s="134" t="n">
        <f aca="false">IF(V124="zníž. prenesená",O124,0)</f>
        <v>0</v>
      </c>
      <c r="BJ124" s="134" t="n">
        <f aca="false">IF(V124="nulová",O124,0)</f>
        <v>0</v>
      </c>
      <c r="BK124" s="10" t="s">
        <v>86</v>
      </c>
      <c r="BL124" s="211" t="n">
        <f aca="false">M124*L124</f>
        <v>0</v>
      </c>
    </row>
    <row r="125" s="32" customFormat="true" ht="22.35" hidden="false" customHeight="true" outlineLevel="0" collapsed="false">
      <c r="B125" s="33"/>
      <c r="C125" s="222"/>
      <c r="D125" s="222" t="s">
        <v>228</v>
      </c>
      <c r="E125" s="223"/>
      <c r="F125" s="224"/>
      <c r="G125" s="224"/>
      <c r="H125" s="224"/>
      <c r="I125" s="224"/>
      <c r="J125" s="225"/>
      <c r="K125" s="225"/>
      <c r="L125" s="207"/>
      <c r="M125" s="207"/>
      <c r="N125" s="207"/>
      <c r="O125" s="226" t="n">
        <f aca="false">BL125</f>
        <v>0</v>
      </c>
      <c r="P125" s="226"/>
      <c r="Q125" s="226"/>
      <c r="R125" s="226"/>
      <c r="S125" s="35"/>
      <c r="U125" s="208"/>
      <c r="V125" s="227" t="s">
        <v>42</v>
      </c>
      <c r="W125" s="34"/>
      <c r="X125" s="34"/>
      <c r="Y125" s="34"/>
      <c r="Z125" s="34"/>
      <c r="AA125" s="34"/>
      <c r="AB125" s="82"/>
      <c r="AU125" s="10" t="s">
        <v>634</v>
      </c>
      <c r="AV125" s="10" t="s">
        <v>82</v>
      </c>
      <c r="AZ125" s="10" t="s">
        <v>634</v>
      </c>
      <c r="BF125" s="134" t="n">
        <f aca="false">IF(V125="základná",O125,0)</f>
        <v>0</v>
      </c>
      <c r="BG125" s="134" t="n">
        <f aca="false">IF(V125="znížená",O125,0)</f>
        <v>0</v>
      </c>
      <c r="BH125" s="134" t="n">
        <f aca="false">IF(V125="zákl. prenesená",O125,0)</f>
        <v>0</v>
      </c>
      <c r="BI125" s="134" t="n">
        <f aca="false">IF(V125="zníž. prenesená",O125,0)</f>
        <v>0</v>
      </c>
      <c r="BJ125" s="134" t="n">
        <f aca="false">IF(V125="nulová",O125,0)</f>
        <v>0</v>
      </c>
      <c r="BK125" s="10" t="s">
        <v>86</v>
      </c>
      <c r="BL125" s="211" t="n">
        <f aca="false">M125*L125</f>
        <v>0</v>
      </c>
    </row>
    <row r="126" s="32" customFormat="true" ht="22.35" hidden="false" customHeight="true" outlineLevel="0" collapsed="false">
      <c r="B126" s="33"/>
      <c r="C126" s="222"/>
      <c r="D126" s="222" t="s">
        <v>228</v>
      </c>
      <c r="E126" s="223"/>
      <c r="F126" s="224"/>
      <c r="G126" s="224"/>
      <c r="H126" s="224"/>
      <c r="I126" s="224"/>
      <c r="J126" s="225"/>
      <c r="K126" s="225"/>
      <c r="L126" s="207"/>
      <c r="M126" s="207"/>
      <c r="N126" s="207"/>
      <c r="O126" s="226" t="n">
        <f aca="false">BL126</f>
        <v>0</v>
      </c>
      <c r="P126" s="226"/>
      <c r="Q126" s="226"/>
      <c r="R126" s="226"/>
      <c r="S126" s="35"/>
      <c r="U126" s="208"/>
      <c r="V126" s="227" t="s">
        <v>42</v>
      </c>
      <c r="W126" s="34"/>
      <c r="X126" s="34"/>
      <c r="Y126" s="34"/>
      <c r="Z126" s="34"/>
      <c r="AA126" s="34"/>
      <c r="AB126" s="82"/>
      <c r="AU126" s="10" t="s">
        <v>634</v>
      </c>
      <c r="AV126" s="10" t="s">
        <v>82</v>
      </c>
      <c r="AZ126" s="10" t="s">
        <v>634</v>
      </c>
      <c r="BF126" s="134" t="n">
        <f aca="false">IF(V126="základná",O126,0)</f>
        <v>0</v>
      </c>
      <c r="BG126" s="134" t="n">
        <f aca="false">IF(V126="znížená",O126,0)</f>
        <v>0</v>
      </c>
      <c r="BH126" s="134" t="n">
        <f aca="false">IF(V126="zákl. prenesená",O126,0)</f>
        <v>0</v>
      </c>
      <c r="BI126" s="134" t="n">
        <f aca="false">IF(V126="zníž. prenesená",O126,0)</f>
        <v>0</v>
      </c>
      <c r="BJ126" s="134" t="n">
        <f aca="false">IF(V126="nulová",O126,0)</f>
        <v>0</v>
      </c>
      <c r="BK126" s="10" t="s">
        <v>86</v>
      </c>
      <c r="BL126" s="211" t="n">
        <f aca="false">M126*L126</f>
        <v>0</v>
      </c>
    </row>
    <row r="127" s="32" customFormat="true" ht="22.35" hidden="false" customHeight="true" outlineLevel="0" collapsed="false">
      <c r="B127" s="33"/>
      <c r="C127" s="222"/>
      <c r="D127" s="222" t="s">
        <v>228</v>
      </c>
      <c r="E127" s="223"/>
      <c r="F127" s="224"/>
      <c r="G127" s="224"/>
      <c r="H127" s="224"/>
      <c r="I127" s="224"/>
      <c r="J127" s="225"/>
      <c r="K127" s="225"/>
      <c r="L127" s="207"/>
      <c r="M127" s="207"/>
      <c r="N127" s="207"/>
      <c r="O127" s="226" t="n">
        <f aca="false">BL127</f>
        <v>0</v>
      </c>
      <c r="P127" s="226"/>
      <c r="Q127" s="226"/>
      <c r="R127" s="226"/>
      <c r="S127" s="35"/>
      <c r="U127" s="208"/>
      <c r="V127" s="227" t="s">
        <v>42</v>
      </c>
      <c r="W127" s="34"/>
      <c r="X127" s="34"/>
      <c r="Y127" s="34"/>
      <c r="Z127" s="34"/>
      <c r="AA127" s="34"/>
      <c r="AB127" s="82"/>
      <c r="AU127" s="10" t="s">
        <v>634</v>
      </c>
      <c r="AV127" s="10" t="s">
        <v>82</v>
      </c>
      <c r="AZ127" s="10" t="s">
        <v>634</v>
      </c>
      <c r="BF127" s="134" t="n">
        <f aca="false">IF(V127="základná",O127,0)</f>
        <v>0</v>
      </c>
      <c r="BG127" s="134" t="n">
        <f aca="false">IF(V127="znížená",O127,0)</f>
        <v>0</v>
      </c>
      <c r="BH127" s="134" t="n">
        <f aca="false">IF(V127="zákl. prenesená",O127,0)</f>
        <v>0</v>
      </c>
      <c r="BI127" s="134" t="n">
        <f aca="false">IF(V127="zníž. prenesená",O127,0)</f>
        <v>0</v>
      </c>
      <c r="BJ127" s="134" t="n">
        <f aca="false">IF(V127="nulová",O127,0)</f>
        <v>0</v>
      </c>
      <c r="BK127" s="10" t="s">
        <v>86</v>
      </c>
      <c r="BL127" s="211" t="n">
        <f aca="false">M127*L127</f>
        <v>0</v>
      </c>
    </row>
    <row r="128" s="32" customFormat="true" ht="22.35" hidden="false" customHeight="true" outlineLevel="0" collapsed="false">
      <c r="B128" s="33"/>
      <c r="C128" s="222"/>
      <c r="D128" s="222" t="s">
        <v>228</v>
      </c>
      <c r="E128" s="223"/>
      <c r="F128" s="224"/>
      <c r="G128" s="224"/>
      <c r="H128" s="224"/>
      <c r="I128" s="224"/>
      <c r="J128" s="225"/>
      <c r="K128" s="225"/>
      <c r="L128" s="207"/>
      <c r="M128" s="207"/>
      <c r="N128" s="207"/>
      <c r="O128" s="226" t="n">
        <f aca="false">BL128</f>
        <v>0</v>
      </c>
      <c r="P128" s="226"/>
      <c r="Q128" s="226"/>
      <c r="R128" s="226"/>
      <c r="S128" s="35"/>
      <c r="U128" s="208"/>
      <c r="V128" s="227" t="s">
        <v>42</v>
      </c>
      <c r="W128" s="59"/>
      <c r="X128" s="59"/>
      <c r="Y128" s="59"/>
      <c r="Z128" s="59"/>
      <c r="AA128" s="59"/>
      <c r="AB128" s="61"/>
      <c r="AU128" s="10" t="s">
        <v>634</v>
      </c>
      <c r="AV128" s="10" t="s">
        <v>82</v>
      </c>
      <c r="AZ128" s="10" t="s">
        <v>634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M128*L128</f>
        <v>0</v>
      </c>
    </row>
    <row r="129" s="32" customFormat="true" ht="6.95" hidden="false" customHeight="true" outlineLevel="0" collapsed="false">
      <c r="B129" s="62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4"/>
    </row>
  </sheetData>
  <mergeCells count="91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3:R93"/>
    <mergeCell ref="D94:H94"/>
    <mergeCell ref="O94:R94"/>
    <mergeCell ref="D95:H95"/>
    <mergeCell ref="O95:R95"/>
    <mergeCell ref="D96:H96"/>
    <mergeCell ref="O96:R96"/>
    <mergeCell ref="D97:H97"/>
    <mergeCell ref="O97:R97"/>
    <mergeCell ref="D98:H98"/>
    <mergeCell ref="O98:R98"/>
    <mergeCell ref="O99:R99"/>
    <mergeCell ref="M101:R101"/>
    <mergeCell ref="C107:R107"/>
    <mergeCell ref="F109:Q109"/>
    <mergeCell ref="F110:Q110"/>
    <mergeCell ref="F111:Q111"/>
    <mergeCell ref="N113:Q113"/>
    <mergeCell ref="N115:R115"/>
    <mergeCell ref="N116:R116"/>
    <mergeCell ref="F118:I118"/>
    <mergeCell ref="M118:N118"/>
    <mergeCell ref="O118:R118"/>
    <mergeCell ref="O119:R119"/>
    <mergeCell ref="O120:R120"/>
    <mergeCell ref="F121:I121"/>
    <mergeCell ref="M121:N121"/>
    <mergeCell ref="O121:R121"/>
    <mergeCell ref="F122:I122"/>
    <mergeCell ref="M122:N122"/>
    <mergeCell ref="O122:R122"/>
    <mergeCell ref="O123:R123"/>
    <mergeCell ref="F124:I124"/>
    <mergeCell ref="M124:N124"/>
    <mergeCell ref="O124:R124"/>
    <mergeCell ref="F125:I125"/>
    <mergeCell ref="M125:N125"/>
    <mergeCell ref="O125:R125"/>
    <mergeCell ref="F126:I126"/>
    <mergeCell ref="M126:N126"/>
    <mergeCell ref="O126:R126"/>
    <mergeCell ref="F127:I127"/>
    <mergeCell ref="M127:N127"/>
    <mergeCell ref="O127:R127"/>
    <mergeCell ref="F128:I128"/>
    <mergeCell ref="M128:N128"/>
    <mergeCell ref="O128:R128"/>
  </mergeCells>
  <dataValidations count="2">
    <dataValidation allowBlank="true" error="Povolené sú hodnoty K, M." errorStyle="stop" operator="between" showDropDown="false" showErrorMessage="true" showInputMessage="false" sqref="D124:D129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24:V129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18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32"/>
    <col collapsed="false" customWidth="true" hidden="false" outlineLevel="0" max="12" min="12" style="0" width="11.49"/>
    <col collapsed="false" customWidth="true" hidden="false" outlineLevel="0" max="13" min="13" style="0" width="11.99"/>
    <col collapsed="false" customWidth="true" hidden="false" outlineLevel="0" max="15" min="14" style="0" width="5.99"/>
    <col collapsed="false" customWidth="true" hidden="false" outlineLevel="0" max="16" min="16" style="0" width="1.99"/>
    <col collapsed="false" customWidth="true" hidden="false" outlineLevel="0" max="17" min="17" style="0" width="12.5"/>
    <col collapsed="false" customWidth="true" hidden="false" outlineLevel="0" max="18" min="18" style="0" width="4.16"/>
    <col collapsed="false" customWidth="true" hidden="false" outlineLevel="0" max="19" min="19" style="0" width="1.65"/>
    <col collapsed="false" customWidth="true" hidden="false" outlineLevel="0" max="20" min="20" style="0" width="8.16"/>
    <col collapsed="false" customWidth="true" hidden="true" outlineLevel="0" max="21" min="21" style="0" width="29.65"/>
    <col collapsed="false" customWidth="true" hidden="true" outlineLevel="0" max="22" min="22" style="0" width="16.32"/>
    <col collapsed="false" customWidth="true" hidden="true" outlineLevel="0" max="23" min="23" style="0" width="12.32"/>
    <col collapsed="false" customWidth="true" hidden="true" outlineLevel="0" max="24" min="24" style="0" width="16.32"/>
    <col collapsed="false" customWidth="true" hidden="true" outlineLevel="0" max="25" min="25" style="0" width="12.15"/>
    <col collapsed="false" customWidth="true" hidden="true" outlineLevel="0" max="26" min="26" style="0" width="14.99"/>
    <col collapsed="false" customWidth="true" hidden="true" outlineLevel="0" max="27" min="27" style="0" width="10.99"/>
    <col collapsed="false" customWidth="true" hidden="true" outlineLevel="0" max="28" min="28" style="0" width="14.99"/>
    <col collapsed="false" customWidth="true" hidden="true" outlineLevel="0" max="29" min="29" style="0" width="16.32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6.32"/>
    <col collapsed="false" customWidth="false" hidden="true" outlineLevel="0" max="66" min="45" style="0" width="9.32"/>
  </cols>
  <sheetData>
    <row r="1" customFormat="false" ht="21.75" hidden="false" customHeight="true" outlineLevel="0" collapsed="false">
      <c r="A1" s="142"/>
      <c r="B1" s="2"/>
      <c r="C1" s="2"/>
      <c r="D1" s="3" t="s">
        <v>1</v>
      </c>
      <c r="E1" s="2"/>
      <c r="F1" s="4" t="s">
        <v>160</v>
      </c>
      <c r="G1" s="4"/>
      <c r="H1" s="143" t="s">
        <v>161</v>
      </c>
      <c r="I1" s="143"/>
      <c r="J1" s="143"/>
      <c r="K1" s="143"/>
      <c r="L1" s="143"/>
      <c r="M1" s="4" t="s">
        <v>162</v>
      </c>
      <c r="N1" s="2"/>
      <c r="O1" s="2"/>
      <c r="P1" s="3" t="s">
        <v>163</v>
      </c>
      <c r="Q1" s="2"/>
      <c r="R1" s="2"/>
      <c r="S1" s="2"/>
      <c r="T1" s="4" t="s">
        <v>164</v>
      </c>
      <c r="U1" s="4"/>
      <c r="V1" s="142"/>
      <c r="W1" s="14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7</v>
      </c>
      <c r="U2" s="9"/>
      <c r="V2" s="9"/>
      <c r="W2" s="9"/>
      <c r="X2" s="9"/>
      <c r="Y2" s="9"/>
      <c r="Z2" s="9"/>
      <c r="AA2" s="9"/>
      <c r="AB2" s="9"/>
      <c r="AC2" s="9"/>
      <c r="AD2" s="9"/>
      <c r="AU2" s="10" t="s">
        <v>10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AU3" s="10" t="s">
        <v>75</v>
      </c>
    </row>
    <row r="4" customFormat="false" ht="36.95" hidden="false" customHeight="true" outlineLevel="0" collapsed="false">
      <c r="B4" s="14"/>
      <c r="C4" s="15" t="s">
        <v>16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U4" s="17" t="s">
        <v>11</v>
      </c>
      <c r="AU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customFormat="false" ht="25.35" hidden="false" customHeight="true" outlineLevel="0" collapsed="false">
      <c r="B6" s="14"/>
      <c r="C6" s="19"/>
      <c r="D6" s="25" t="s">
        <v>16</v>
      </c>
      <c r="E6" s="19"/>
      <c r="F6" s="144" t="str">
        <f aca="false">'Rekapitulácia stavby'!K6</f>
        <v>Komplexná obnova objektu Materskej školy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9"/>
      <c r="S6" s="16"/>
    </row>
    <row r="7" customFormat="false" ht="25.35" hidden="false" customHeight="true" outlineLevel="0" collapsed="false">
      <c r="B7" s="14"/>
      <c r="C7" s="19"/>
      <c r="D7" s="25" t="s">
        <v>166</v>
      </c>
      <c r="E7" s="19"/>
      <c r="F7" s="144" t="s">
        <v>167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9"/>
      <c r="S7" s="16"/>
    </row>
    <row r="8" s="32" customFormat="true" ht="32.85" hidden="false" customHeight="true" outlineLevel="0" collapsed="false">
      <c r="B8" s="33"/>
      <c r="C8" s="34"/>
      <c r="D8" s="23" t="s">
        <v>168</v>
      </c>
      <c r="E8" s="34"/>
      <c r="F8" s="24" t="s">
        <v>1030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4"/>
      <c r="S8" s="35"/>
    </row>
    <row r="9" s="32" customFormat="true" ht="14.45" hidden="false" customHeight="true" outlineLevel="0" collapsed="false">
      <c r="B9" s="33"/>
      <c r="C9" s="34"/>
      <c r="D9" s="25" t="s">
        <v>18</v>
      </c>
      <c r="E9" s="34"/>
      <c r="F9" s="21"/>
      <c r="G9" s="34"/>
      <c r="H9" s="34"/>
      <c r="I9" s="34"/>
      <c r="J9" s="34"/>
      <c r="K9" s="34"/>
      <c r="L9" s="34"/>
      <c r="M9" s="34"/>
      <c r="N9" s="25" t="s">
        <v>19</v>
      </c>
      <c r="O9" s="34"/>
      <c r="P9" s="21"/>
      <c r="Q9" s="34"/>
      <c r="R9" s="34"/>
      <c r="S9" s="35"/>
    </row>
    <row r="10" s="32" customFormat="true" ht="14.45" hidden="false" customHeight="true" outlineLevel="0" collapsed="false">
      <c r="B10" s="33"/>
      <c r="C10" s="34"/>
      <c r="D10" s="25" t="s">
        <v>20</v>
      </c>
      <c r="E10" s="34"/>
      <c r="F10" s="21" t="s">
        <v>21</v>
      </c>
      <c r="G10" s="34"/>
      <c r="H10" s="34"/>
      <c r="I10" s="34"/>
      <c r="J10" s="34"/>
      <c r="K10" s="34"/>
      <c r="L10" s="34"/>
      <c r="M10" s="34"/>
      <c r="N10" s="25" t="s">
        <v>22</v>
      </c>
      <c r="O10" s="34"/>
      <c r="P10" s="145" t="n">
        <f aca="false">'Rekapitulácia stavby'!AN8</f>
        <v>43235</v>
      </c>
      <c r="Q10" s="145"/>
      <c r="R10" s="34"/>
      <c r="S10" s="35"/>
    </row>
    <row r="11" s="32" customFormat="true" ht="10.9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</row>
    <row r="12" s="32" customFormat="true" ht="14.45" hidden="false" customHeight="true" outlineLevel="0" collapsed="false">
      <c r="B12" s="33"/>
      <c r="C12" s="34"/>
      <c r="D12" s="25" t="s">
        <v>23</v>
      </c>
      <c r="E12" s="34"/>
      <c r="F12" s="34"/>
      <c r="G12" s="34"/>
      <c r="H12" s="34"/>
      <c r="I12" s="34"/>
      <c r="J12" s="34"/>
      <c r="K12" s="34"/>
      <c r="L12" s="34"/>
      <c r="M12" s="34"/>
      <c r="N12" s="25" t="s">
        <v>24</v>
      </c>
      <c r="O12" s="34"/>
      <c r="P12" s="21"/>
      <c r="Q12" s="21"/>
      <c r="R12" s="34"/>
      <c r="S12" s="35"/>
    </row>
    <row r="13" s="32" customFormat="true" ht="18" hidden="false" customHeight="true" outlineLevel="0" collapsed="false">
      <c r="B13" s="33"/>
      <c r="C13" s="34"/>
      <c r="D13" s="34"/>
      <c r="E13" s="21" t="s">
        <v>25</v>
      </c>
      <c r="F13" s="34"/>
      <c r="G13" s="34"/>
      <c r="H13" s="34"/>
      <c r="I13" s="34"/>
      <c r="J13" s="34"/>
      <c r="K13" s="34"/>
      <c r="L13" s="34"/>
      <c r="M13" s="34"/>
      <c r="N13" s="25" t="s">
        <v>26</v>
      </c>
      <c r="O13" s="34"/>
      <c r="P13" s="21"/>
      <c r="Q13" s="21"/>
      <c r="R13" s="34"/>
      <c r="S13" s="35"/>
    </row>
    <row r="14" s="32" customFormat="true" ht="6.9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32" customFormat="true" ht="14.45" hidden="false" customHeight="true" outlineLevel="0" collapsed="false">
      <c r="B15" s="33"/>
      <c r="C15" s="34"/>
      <c r="D15" s="25" t="s">
        <v>27</v>
      </c>
      <c r="E15" s="34"/>
      <c r="F15" s="34"/>
      <c r="G15" s="34"/>
      <c r="H15" s="34"/>
      <c r="I15" s="34"/>
      <c r="J15" s="34"/>
      <c r="K15" s="34"/>
      <c r="L15" s="34"/>
      <c r="M15" s="34"/>
      <c r="N15" s="25" t="s">
        <v>24</v>
      </c>
      <c r="O15" s="34"/>
      <c r="P15" s="146" t="str">
        <f aca="false">IF('Rekapitulácia stavby'!AN13="","",'Rekapitulácia stavby'!AN13)</f>
        <v>Vyplň údaj</v>
      </c>
      <c r="Q15" s="146"/>
      <c r="R15" s="34"/>
      <c r="S15" s="35"/>
    </row>
    <row r="16" s="32" customFormat="true" ht="18" hidden="false" customHeight="true" outlineLevel="0" collapsed="false">
      <c r="B16" s="33"/>
      <c r="C16" s="34"/>
      <c r="D16" s="34"/>
      <c r="E16" s="146" t="str">
        <f aca="false">IF('Rekapitulácia stavby'!E14="","",'Rekapitulácia stavby'!E14)</f>
        <v>Vyplň údaj</v>
      </c>
      <c r="F16" s="146"/>
      <c r="G16" s="146"/>
      <c r="H16" s="146"/>
      <c r="I16" s="146"/>
      <c r="J16" s="146"/>
      <c r="K16" s="146"/>
      <c r="L16" s="146"/>
      <c r="M16" s="146"/>
      <c r="N16" s="25" t="s">
        <v>26</v>
      </c>
      <c r="O16" s="34"/>
      <c r="P16" s="146" t="str">
        <f aca="false">IF('Rekapitulácia stavby'!AN14="","",'Rekapitulácia stavby'!AN14)</f>
        <v>Vyplň údaj</v>
      </c>
      <c r="Q16" s="146"/>
      <c r="R16" s="34"/>
      <c r="S16" s="35"/>
    </row>
    <row r="17" s="32" customFormat="true" ht="6.9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</row>
    <row r="18" s="32" customFormat="true" ht="14.45" hidden="false" customHeight="true" outlineLevel="0" collapsed="false">
      <c r="B18" s="33"/>
      <c r="C18" s="34"/>
      <c r="D18" s="25" t="s">
        <v>29</v>
      </c>
      <c r="E18" s="34"/>
      <c r="F18" s="34"/>
      <c r="G18" s="34"/>
      <c r="H18" s="34"/>
      <c r="I18" s="34"/>
      <c r="J18" s="34"/>
      <c r="K18" s="34"/>
      <c r="L18" s="34"/>
      <c r="M18" s="34"/>
      <c r="N18" s="25" t="s">
        <v>24</v>
      </c>
      <c r="O18" s="34"/>
      <c r="P18" s="21"/>
      <c r="Q18" s="21"/>
      <c r="R18" s="34"/>
      <c r="S18" s="35"/>
    </row>
    <row r="19" s="32" customFormat="true" ht="18" hidden="false" customHeight="true" outlineLevel="0" collapsed="false">
      <c r="B19" s="33"/>
      <c r="C19" s="34"/>
      <c r="D19" s="34"/>
      <c r="E19" s="21" t="s">
        <v>30</v>
      </c>
      <c r="F19" s="34"/>
      <c r="G19" s="34"/>
      <c r="H19" s="34"/>
      <c r="I19" s="34"/>
      <c r="J19" s="34"/>
      <c r="K19" s="34"/>
      <c r="L19" s="34"/>
      <c r="M19" s="34"/>
      <c r="N19" s="25" t="s">
        <v>26</v>
      </c>
      <c r="O19" s="34"/>
      <c r="P19" s="21"/>
      <c r="Q19" s="21"/>
      <c r="R19" s="34"/>
      <c r="S19" s="35"/>
    </row>
    <row r="20" s="32" customFormat="true" ht="6.9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1" s="32" customFormat="true" ht="14.45" hidden="false" customHeight="true" outlineLevel="0" collapsed="false">
      <c r="B21" s="33"/>
      <c r="C21" s="34"/>
      <c r="D21" s="25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25" t="s">
        <v>24</v>
      </c>
      <c r="O21" s="34"/>
      <c r="P21" s="21" t="str">
        <f aca="false">IF('Rekapitulácia stavby'!AN19="","",'Rekapitulácia stavby'!AN19)</f>
        <v/>
      </c>
      <c r="Q21" s="21"/>
      <c r="R21" s="34"/>
      <c r="S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ácia stavby'!E20="","",'Rekapitulácia stavby'!E20)</f>
        <v> </v>
      </c>
      <c r="F22" s="34"/>
      <c r="G22" s="34"/>
      <c r="H22" s="34"/>
      <c r="I22" s="34"/>
      <c r="J22" s="34"/>
      <c r="K22" s="34"/>
      <c r="L22" s="34"/>
      <c r="M22" s="34"/>
      <c r="N22" s="25" t="s">
        <v>26</v>
      </c>
      <c r="O22" s="34"/>
      <c r="P22" s="21" t="str">
        <f aca="false">IF('Rekapitulácia stavby'!AN20="","",'Rekapitulácia stavby'!AN20)</f>
        <v/>
      </c>
      <c r="Q22" s="21"/>
      <c r="R22" s="34"/>
      <c r="S22" s="35"/>
    </row>
    <row r="23" s="32" customFormat="true" ht="6.9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</row>
    <row r="24" s="32" customFormat="true" ht="14.45" hidden="false" customHeight="true" outlineLevel="0" collapsed="false">
      <c r="B24" s="33"/>
      <c r="C24" s="34"/>
      <c r="D24" s="25" t="s">
        <v>3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</row>
    <row r="25" s="32" customFormat="true" ht="16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34"/>
      <c r="O25" s="34"/>
      <c r="P25" s="34"/>
      <c r="Q25" s="34"/>
      <c r="R25" s="34"/>
      <c r="S25" s="35"/>
    </row>
    <row r="26" s="32" customFormat="true" ht="6.9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</row>
    <row r="27" s="32" customFormat="true" ht="6.9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34"/>
      <c r="S27" s="35"/>
    </row>
    <row r="28" s="32" customFormat="true" ht="14.45" hidden="false" customHeight="true" outlineLevel="0" collapsed="false">
      <c r="B28" s="33"/>
      <c r="C28" s="34"/>
      <c r="D28" s="147" t="s">
        <v>170</v>
      </c>
      <c r="E28" s="34"/>
      <c r="F28" s="34"/>
      <c r="G28" s="34"/>
      <c r="H28" s="34"/>
      <c r="I28" s="34"/>
      <c r="J28" s="34"/>
      <c r="K28" s="34"/>
      <c r="L28" s="34"/>
      <c r="M28" s="34"/>
      <c r="N28" s="31" t="n">
        <f aca="false">O89</f>
        <v>0</v>
      </c>
      <c r="O28" s="31"/>
      <c r="P28" s="31"/>
      <c r="Q28" s="31"/>
      <c r="R28" s="34"/>
      <c r="S28" s="35"/>
    </row>
    <row r="29" s="32" customFormat="true" ht="14.45" hidden="false" customHeight="true" outlineLevel="0" collapsed="false">
      <c r="B29" s="33"/>
      <c r="C29" s="34"/>
      <c r="D29" s="30" t="s">
        <v>154</v>
      </c>
      <c r="E29" s="34"/>
      <c r="F29" s="34"/>
      <c r="G29" s="34"/>
      <c r="H29" s="34"/>
      <c r="I29" s="34"/>
      <c r="J29" s="34"/>
      <c r="K29" s="34"/>
      <c r="L29" s="34"/>
      <c r="M29" s="34"/>
      <c r="N29" s="31" t="n">
        <f aca="false">O99</f>
        <v>0</v>
      </c>
      <c r="O29" s="31"/>
      <c r="P29" s="31"/>
      <c r="Q29" s="31"/>
      <c r="R29" s="34"/>
      <c r="S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</row>
    <row r="31" s="32" customFormat="true" ht="25.35" hidden="false" customHeight="true" outlineLevel="0" collapsed="false">
      <c r="B31" s="33"/>
      <c r="C31" s="34"/>
      <c r="D31" s="148" t="s">
        <v>38</v>
      </c>
      <c r="E31" s="34"/>
      <c r="F31" s="34"/>
      <c r="G31" s="34"/>
      <c r="H31" s="34"/>
      <c r="I31" s="34"/>
      <c r="J31" s="34"/>
      <c r="K31" s="34"/>
      <c r="L31" s="34"/>
      <c r="M31" s="34"/>
      <c r="N31" s="149" t="n">
        <f aca="false">ROUND(N28+N29,2)</f>
        <v>0</v>
      </c>
      <c r="O31" s="149"/>
      <c r="P31" s="149"/>
      <c r="Q31" s="149"/>
      <c r="R31" s="34"/>
      <c r="S31" s="35"/>
    </row>
    <row r="32" s="32" customFormat="true" ht="6.9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34"/>
      <c r="S32" s="35"/>
    </row>
    <row r="33" s="32" customFormat="true" ht="14.45" hidden="false" customHeight="true" outlineLevel="0" collapsed="false">
      <c r="B33" s="33"/>
      <c r="C33" s="34"/>
      <c r="D33" s="42" t="s">
        <v>39</v>
      </c>
      <c r="E33" s="42" t="s">
        <v>40</v>
      </c>
      <c r="F33" s="43" t="n">
        <v>0.2</v>
      </c>
      <c r="G33" s="150" t="s">
        <v>41</v>
      </c>
      <c r="H33" s="151" t="n">
        <f aca="false">ROUND((((SUM(BF99:BF106)+SUM(BF125:BF156))+SUM(BF158:BF162))),2)</f>
        <v>0</v>
      </c>
      <c r="I33" s="151"/>
      <c r="J33" s="151"/>
      <c r="K33" s="34"/>
      <c r="L33" s="34"/>
      <c r="M33" s="34"/>
      <c r="N33" s="151" t="n">
        <f aca="false">ROUND(((ROUND((SUM(BF99:BF106)+SUM(BF125:BF156)),2)*F33)+SUM(BF158:BF162)*F33),2)</f>
        <v>0</v>
      </c>
      <c r="O33" s="151"/>
      <c r="P33" s="151"/>
      <c r="Q33" s="151"/>
      <c r="R33" s="34"/>
      <c r="S33" s="35"/>
    </row>
    <row r="34" s="32" customFormat="true" ht="14.45" hidden="false" customHeight="true" outlineLevel="0" collapsed="false">
      <c r="B34" s="33"/>
      <c r="C34" s="34"/>
      <c r="D34" s="34"/>
      <c r="E34" s="42" t="s">
        <v>42</v>
      </c>
      <c r="F34" s="43" t="n">
        <v>0.2</v>
      </c>
      <c r="G34" s="150" t="s">
        <v>41</v>
      </c>
      <c r="H34" s="151" t="n">
        <f aca="false">ROUND((((SUM(BG99:BG106)+SUM(BG125:BG156))+SUM(BG158:BG162))),2)</f>
        <v>0</v>
      </c>
      <c r="I34" s="151"/>
      <c r="J34" s="151"/>
      <c r="K34" s="34"/>
      <c r="L34" s="34"/>
      <c r="M34" s="34"/>
      <c r="N34" s="151" t="n">
        <f aca="false">ROUND(((ROUND((SUM(BG99:BG106)+SUM(BG125:BG156)),2)*F34)+SUM(BG158:BG162)*F34),2)</f>
        <v>0</v>
      </c>
      <c r="O34" s="151"/>
      <c r="P34" s="151"/>
      <c r="Q34" s="151"/>
      <c r="R34" s="34"/>
      <c r="S34" s="35"/>
    </row>
    <row r="35" s="32" customFormat="true" ht="14.45" hidden="true" customHeight="true" outlineLevel="0" collapsed="false">
      <c r="B35" s="33"/>
      <c r="C35" s="34"/>
      <c r="D35" s="34"/>
      <c r="E35" s="42" t="s">
        <v>43</v>
      </c>
      <c r="F35" s="43" t="n">
        <v>0.2</v>
      </c>
      <c r="G35" s="150" t="s">
        <v>41</v>
      </c>
      <c r="H35" s="151" t="n">
        <f aca="false">ROUND((((SUM(BH99:BH106)+SUM(BH125:BH156))+SUM(BH158:BH162))),2)</f>
        <v>0</v>
      </c>
      <c r="I35" s="151"/>
      <c r="J35" s="151"/>
      <c r="K35" s="34"/>
      <c r="L35" s="34"/>
      <c r="M35" s="34"/>
      <c r="N35" s="151" t="n">
        <v>0</v>
      </c>
      <c r="O35" s="151"/>
      <c r="P35" s="151"/>
      <c r="Q35" s="151"/>
      <c r="R35" s="34"/>
      <c r="S35" s="35"/>
    </row>
    <row r="36" s="32" customFormat="true" ht="14.45" hidden="true" customHeight="true" outlineLevel="0" collapsed="false">
      <c r="B36" s="33"/>
      <c r="C36" s="34"/>
      <c r="D36" s="34"/>
      <c r="E36" s="42" t="s">
        <v>44</v>
      </c>
      <c r="F36" s="43" t="n">
        <v>0.2</v>
      </c>
      <c r="G36" s="150" t="s">
        <v>41</v>
      </c>
      <c r="H36" s="151" t="n">
        <f aca="false">ROUND((((SUM(BI99:BI106)+SUM(BI125:BI156))+SUM(BI158:BI162))),2)</f>
        <v>0</v>
      </c>
      <c r="I36" s="151"/>
      <c r="J36" s="151"/>
      <c r="K36" s="34"/>
      <c r="L36" s="34"/>
      <c r="M36" s="34"/>
      <c r="N36" s="151" t="n">
        <v>0</v>
      </c>
      <c r="O36" s="151"/>
      <c r="P36" s="151"/>
      <c r="Q36" s="151"/>
      <c r="R36" s="34"/>
      <c r="S36" s="35"/>
    </row>
    <row r="37" s="32" customFormat="true" ht="14.45" hidden="true" customHeight="true" outlineLevel="0" collapsed="false">
      <c r="B37" s="33"/>
      <c r="C37" s="34"/>
      <c r="D37" s="34"/>
      <c r="E37" s="42" t="s">
        <v>45</v>
      </c>
      <c r="F37" s="43" t="n">
        <v>0</v>
      </c>
      <c r="G37" s="150" t="s">
        <v>41</v>
      </c>
      <c r="H37" s="151" t="n">
        <f aca="false">ROUND((((SUM(BJ99:BJ106)+SUM(BJ125:BJ156))+SUM(BJ158:BJ162))),2)</f>
        <v>0</v>
      </c>
      <c r="I37" s="151"/>
      <c r="J37" s="151"/>
      <c r="K37" s="34"/>
      <c r="L37" s="34"/>
      <c r="M37" s="34"/>
      <c r="N37" s="151" t="n">
        <v>0</v>
      </c>
      <c r="O37" s="151"/>
      <c r="P37" s="151"/>
      <c r="Q37" s="151"/>
      <c r="R37" s="34"/>
      <c r="S37" s="35"/>
    </row>
    <row r="38" s="32" customFormat="true" ht="6.9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</row>
    <row r="39" s="32" customFormat="true" ht="25.35" hidden="false" customHeight="true" outlineLevel="0" collapsed="false">
      <c r="B39" s="33"/>
      <c r="C39" s="47"/>
      <c r="D39" s="48" t="s">
        <v>46</v>
      </c>
      <c r="E39" s="49"/>
      <c r="F39" s="49"/>
      <c r="G39" s="152" t="s">
        <v>47</v>
      </c>
      <c r="H39" s="50" t="s">
        <v>48</v>
      </c>
      <c r="I39" s="49"/>
      <c r="J39" s="49"/>
      <c r="K39" s="49"/>
      <c r="L39" s="49"/>
      <c r="M39" s="52" t="n">
        <f aca="false">SUM(N31:N37)</f>
        <v>0</v>
      </c>
      <c r="N39" s="52"/>
      <c r="O39" s="52"/>
      <c r="P39" s="52"/>
      <c r="Q39" s="52"/>
      <c r="R39" s="47"/>
      <c r="S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</row>
    <row r="41" s="32" customFormat="true" ht="14.4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5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153"/>
      <c r="L50" s="54"/>
      <c r="M50" s="54"/>
      <c r="N50" s="54"/>
      <c r="O50" s="54"/>
      <c r="P50" s="54"/>
      <c r="Q50" s="55"/>
      <c r="R50" s="34"/>
      <c r="S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19"/>
      <c r="Q51" s="57"/>
      <c r="R51" s="19"/>
      <c r="S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19"/>
      <c r="Q52" s="57"/>
      <c r="R52" s="19"/>
      <c r="S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19"/>
      <c r="Q53" s="57"/>
      <c r="R53" s="19"/>
      <c r="S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19"/>
      <c r="Q54" s="57"/>
      <c r="R54" s="19"/>
      <c r="S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19"/>
      <c r="Q55" s="57"/>
      <c r="R55" s="19"/>
      <c r="S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19"/>
      <c r="Q56" s="57"/>
      <c r="R56" s="19"/>
      <c r="S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19"/>
      <c r="Q57" s="57"/>
      <c r="R57" s="19"/>
      <c r="S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19"/>
      <c r="Q58" s="57"/>
      <c r="R58" s="19"/>
      <c r="S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60"/>
      <c r="L59" s="59"/>
      <c r="M59" s="59"/>
      <c r="N59" s="59"/>
      <c r="O59" s="60" t="s">
        <v>52</v>
      </c>
      <c r="P59" s="59"/>
      <c r="Q59" s="61"/>
      <c r="R59" s="34"/>
      <c r="S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153"/>
      <c r="L61" s="54"/>
      <c r="M61" s="54"/>
      <c r="N61" s="54"/>
      <c r="O61" s="54"/>
      <c r="P61" s="54"/>
      <c r="Q61" s="55"/>
      <c r="R61" s="34"/>
      <c r="S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19"/>
      <c r="Q62" s="57"/>
      <c r="R62" s="19"/>
      <c r="S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19"/>
      <c r="Q63" s="57"/>
      <c r="R63" s="19"/>
      <c r="S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19"/>
      <c r="Q64" s="57"/>
      <c r="R64" s="19"/>
      <c r="S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19"/>
      <c r="Q65" s="57"/>
      <c r="R65" s="19"/>
      <c r="S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19"/>
      <c r="Q66" s="57"/>
      <c r="R66" s="19"/>
      <c r="S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19"/>
      <c r="Q67" s="57"/>
      <c r="R67" s="19"/>
      <c r="S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19"/>
      <c r="Q68" s="57"/>
      <c r="R68" s="19"/>
      <c r="S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19"/>
      <c r="Q69" s="57"/>
      <c r="R69" s="19"/>
      <c r="S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60"/>
      <c r="L70" s="59"/>
      <c r="M70" s="59"/>
      <c r="N70" s="59"/>
      <c r="O70" s="60" t="s">
        <v>52</v>
      </c>
      <c r="P70" s="59"/>
      <c r="Q70" s="61"/>
      <c r="R70" s="34"/>
      <c r="S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</row>
    <row r="76" s="32" customFormat="true" ht="36.95" hidden="false" customHeight="true" outlineLevel="0" collapsed="false">
      <c r="B76" s="33"/>
      <c r="C76" s="15" t="s">
        <v>17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5"/>
    </row>
    <row r="78" s="32" customFormat="true" ht="30" hidden="false" customHeight="true" outlineLevel="0" collapsed="false">
      <c r="B78" s="33"/>
      <c r="C78" s="25" t="s">
        <v>16</v>
      </c>
      <c r="D78" s="34"/>
      <c r="E78" s="34"/>
      <c r="F78" s="144" t="str">
        <f aca="false">F6</f>
        <v>Komplexná obnova objektu Materskej školy</v>
      </c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34"/>
      <c r="S78" s="35"/>
    </row>
    <row r="79" customFormat="false" ht="30" hidden="false" customHeight="true" outlineLevel="0" collapsed="false">
      <c r="B79" s="14"/>
      <c r="C79" s="25" t="s">
        <v>166</v>
      </c>
      <c r="D79" s="19"/>
      <c r="E79" s="19"/>
      <c r="F79" s="144" t="s">
        <v>167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9"/>
      <c r="S79" s="16"/>
    </row>
    <row r="80" s="32" customFormat="true" ht="36.95" hidden="false" customHeight="true" outlineLevel="0" collapsed="false">
      <c r="B80" s="33"/>
      <c r="C80" s="74" t="s">
        <v>168</v>
      </c>
      <c r="D80" s="34"/>
      <c r="E80" s="34"/>
      <c r="F80" s="76" t="str">
        <f aca="false">F8</f>
        <v>8 - Vykurovanie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34"/>
      <c r="S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5"/>
    </row>
    <row r="82" s="32" customFormat="true" ht="18" hidden="false" customHeight="true" outlineLevel="0" collapsed="false">
      <c r="B82" s="33"/>
      <c r="C82" s="25" t="s">
        <v>20</v>
      </c>
      <c r="D82" s="34"/>
      <c r="E82" s="34"/>
      <c r="F82" s="21" t="str">
        <f aca="false">F10</f>
        <v>ul.Clementisa 3, Brezno</v>
      </c>
      <c r="G82" s="34"/>
      <c r="H82" s="34"/>
      <c r="I82" s="34"/>
      <c r="J82" s="34"/>
      <c r="K82" s="34"/>
      <c r="L82" s="25" t="s">
        <v>22</v>
      </c>
      <c r="M82" s="34"/>
      <c r="N82" s="79" t="n">
        <f aca="false">IF(P10="","",P10)</f>
        <v>43235</v>
      </c>
      <c r="O82" s="79"/>
      <c r="P82" s="79"/>
      <c r="Q82" s="79"/>
      <c r="R82" s="34"/>
      <c r="S82" s="35"/>
    </row>
    <row r="83" s="32" customFormat="true" ht="6.9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5"/>
    </row>
    <row r="84" s="32" customFormat="true" ht="15" hidden="false" customHeight="false" outlineLevel="0" collapsed="false">
      <c r="B84" s="33"/>
      <c r="C84" s="25" t="s">
        <v>23</v>
      </c>
      <c r="D84" s="34"/>
      <c r="E84" s="34"/>
      <c r="F84" s="21" t="str">
        <f aca="false">E13</f>
        <v>Mesto Brezno</v>
      </c>
      <c r="G84" s="34"/>
      <c r="H84" s="34"/>
      <c r="I84" s="34"/>
      <c r="J84" s="34"/>
      <c r="K84" s="34"/>
      <c r="L84" s="25" t="s">
        <v>29</v>
      </c>
      <c r="M84" s="34"/>
      <c r="N84" s="154" t="str">
        <f aca="false">E19</f>
        <v>Ing. arch. Pavol Kupec</v>
      </c>
      <c r="O84" s="154"/>
      <c r="P84" s="154"/>
      <c r="Q84" s="154"/>
      <c r="R84" s="154"/>
      <c r="S84" s="35"/>
    </row>
    <row r="85" s="32" customFormat="true" ht="14.45" hidden="false" customHeight="true" outlineLevel="0" collapsed="false">
      <c r="B85" s="33"/>
      <c r="C85" s="25" t="s">
        <v>27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34"/>
      <c r="L85" s="25" t="s">
        <v>33</v>
      </c>
      <c r="M85" s="34"/>
      <c r="N85" s="154" t="str">
        <f aca="false">E22</f>
        <v> </v>
      </c>
      <c r="O85" s="154"/>
      <c r="P85" s="154"/>
      <c r="Q85" s="154"/>
      <c r="R85" s="154"/>
      <c r="S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5"/>
    </row>
    <row r="87" s="32" customFormat="true" ht="29.25" hidden="false" customHeight="true" outlineLevel="0" collapsed="false">
      <c r="B87" s="33"/>
      <c r="C87" s="155" t="s">
        <v>172</v>
      </c>
      <c r="D87" s="155"/>
      <c r="E87" s="155"/>
      <c r="F87" s="155"/>
      <c r="G87" s="155"/>
      <c r="H87" s="47"/>
      <c r="I87" s="47"/>
      <c r="J87" s="47"/>
      <c r="K87" s="47"/>
      <c r="L87" s="47"/>
      <c r="M87" s="47"/>
      <c r="N87" s="47"/>
      <c r="O87" s="155" t="s">
        <v>173</v>
      </c>
      <c r="P87" s="155"/>
      <c r="Q87" s="155"/>
      <c r="R87" s="155"/>
      <c r="S87" s="35"/>
    </row>
    <row r="88" s="32" customFormat="true" ht="10.3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5"/>
    </row>
    <row r="89" s="32" customFormat="true" ht="29.25" hidden="false" customHeight="true" outlineLevel="0" collapsed="false">
      <c r="B89" s="33"/>
      <c r="C89" s="90" t="s">
        <v>174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93" t="n">
        <f aca="false">O125</f>
        <v>0</v>
      </c>
      <c r="P89" s="93"/>
      <c r="Q89" s="93"/>
      <c r="R89" s="93"/>
      <c r="S89" s="35"/>
      <c r="AV89" s="10" t="s">
        <v>175</v>
      </c>
    </row>
    <row r="90" s="156" customFormat="true" ht="24.95" hidden="false" customHeight="true" outlineLevel="0" collapsed="false">
      <c r="B90" s="157"/>
      <c r="C90" s="158"/>
      <c r="D90" s="159" t="s">
        <v>184</v>
      </c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60" t="n">
        <f aca="false">O126</f>
        <v>0</v>
      </c>
      <c r="P90" s="160"/>
      <c r="Q90" s="160"/>
      <c r="R90" s="160"/>
      <c r="S90" s="161"/>
    </row>
    <row r="91" s="162" customFormat="true" ht="19.9" hidden="false" customHeight="true" outlineLevel="0" collapsed="false">
      <c r="B91" s="163"/>
      <c r="C91" s="115"/>
      <c r="D91" s="129" t="s">
        <v>18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7" t="n">
        <f aca="false">O127</f>
        <v>0</v>
      </c>
      <c r="P91" s="117"/>
      <c r="Q91" s="117"/>
      <c r="R91" s="117"/>
      <c r="S91" s="164"/>
    </row>
    <row r="92" s="162" customFormat="true" ht="19.9" hidden="false" customHeight="true" outlineLevel="0" collapsed="false">
      <c r="B92" s="163"/>
      <c r="C92" s="115"/>
      <c r="D92" s="129" t="s">
        <v>1031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7" t="n">
        <f aca="false">O133</f>
        <v>0</v>
      </c>
      <c r="P92" s="117"/>
      <c r="Q92" s="117"/>
      <c r="R92" s="117"/>
      <c r="S92" s="164"/>
    </row>
    <row r="93" s="162" customFormat="true" ht="19.9" hidden="false" customHeight="true" outlineLevel="0" collapsed="false">
      <c r="B93" s="163"/>
      <c r="C93" s="115"/>
      <c r="D93" s="129" t="s">
        <v>1032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7" t="n">
        <f aca="false">O140</f>
        <v>0</v>
      </c>
      <c r="P93" s="117"/>
      <c r="Q93" s="117"/>
      <c r="R93" s="117"/>
      <c r="S93" s="164"/>
    </row>
    <row r="94" s="162" customFormat="true" ht="19.9" hidden="false" customHeight="true" outlineLevel="0" collapsed="false">
      <c r="B94" s="163"/>
      <c r="C94" s="115"/>
      <c r="D94" s="129" t="s">
        <v>1033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7" t="n">
        <f aca="false">O145</f>
        <v>0</v>
      </c>
      <c r="P94" s="117"/>
      <c r="Q94" s="117"/>
      <c r="R94" s="117"/>
      <c r="S94" s="164"/>
    </row>
    <row r="95" s="156" customFormat="true" ht="24.95" hidden="false" customHeight="true" outlineLevel="0" collapsed="false">
      <c r="B95" s="157"/>
      <c r="C95" s="158"/>
      <c r="D95" s="159" t="s">
        <v>1034</v>
      </c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60" t="n">
        <f aca="false">O154</f>
        <v>0</v>
      </c>
      <c r="P95" s="160"/>
      <c r="Q95" s="160"/>
      <c r="R95" s="160"/>
      <c r="S95" s="161"/>
    </row>
    <row r="96" s="156" customFormat="true" ht="24.95" hidden="false" customHeight="true" outlineLevel="0" collapsed="false">
      <c r="B96" s="157"/>
      <c r="C96" s="158"/>
      <c r="D96" s="159" t="s">
        <v>633</v>
      </c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60" t="n">
        <f aca="false">O156</f>
        <v>0</v>
      </c>
      <c r="P96" s="160"/>
      <c r="Q96" s="160"/>
      <c r="R96" s="160"/>
      <c r="S96" s="161"/>
    </row>
    <row r="97" s="156" customFormat="true" ht="21.75" hidden="false" customHeight="true" outlineLevel="0" collapsed="false">
      <c r="B97" s="157"/>
      <c r="C97" s="158"/>
      <c r="D97" s="159" t="s">
        <v>202</v>
      </c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65" t="n">
        <f aca="false">O157</f>
        <v>0</v>
      </c>
      <c r="P97" s="165"/>
      <c r="Q97" s="165"/>
      <c r="R97" s="165"/>
      <c r="S97" s="161"/>
    </row>
    <row r="98" s="32" customFormat="true" ht="21.75" hidden="false" customHeight="true" outlineLevel="0" collapsed="false"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5"/>
    </row>
    <row r="99" s="32" customFormat="true" ht="29.25" hidden="false" customHeight="true" outlineLevel="0" collapsed="false">
      <c r="B99" s="33"/>
      <c r="C99" s="90" t="s">
        <v>203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93" t="n">
        <f aca="false">ROUND(O100+O101+O102+O103+O104+O105,2)</f>
        <v>0</v>
      </c>
      <c r="P99" s="93"/>
      <c r="Q99" s="93"/>
      <c r="R99" s="93"/>
      <c r="S99" s="35"/>
      <c r="U99" s="166"/>
      <c r="V99" s="167" t="s">
        <v>39</v>
      </c>
    </row>
    <row r="100" s="32" customFormat="true" ht="18" hidden="false" customHeight="true" outlineLevel="0" collapsed="false">
      <c r="B100" s="168"/>
      <c r="C100" s="169"/>
      <c r="D100" s="135" t="s">
        <v>204</v>
      </c>
      <c r="E100" s="135"/>
      <c r="F100" s="135"/>
      <c r="G100" s="135"/>
      <c r="H100" s="135"/>
      <c r="I100" s="169"/>
      <c r="J100" s="169"/>
      <c r="K100" s="169"/>
      <c r="L100" s="169"/>
      <c r="M100" s="169"/>
      <c r="N100" s="169"/>
      <c r="O100" s="130" t="n">
        <f aca="false">ROUND(O89*U100,2)</f>
        <v>0</v>
      </c>
      <c r="P100" s="130"/>
      <c r="Q100" s="130"/>
      <c r="R100" s="130"/>
      <c r="S100" s="170"/>
      <c r="T100" s="171"/>
      <c r="U100" s="172"/>
      <c r="V100" s="173" t="s">
        <v>42</v>
      </c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4" t="s">
        <v>205</v>
      </c>
      <c r="BA100" s="171"/>
      <c r="BB100" s="171"/>
      <c r="BC100" s="171"/>
      <c r="BD100" s="171"/>
      <c r="BE100" s="171"/>
      <c r="BF100" s="175" t="n">
        <f aca="false">IF(V100="základná",O100,0)</f>
        <v>0</v>
      </c>
      <c r="BG100" s="175" t="n">
        <f aca="false">IF(V100="znížená",O100,0)</f>
        <v>0</v>
      </c>
      <c r="BH100" s="175" t="n">
        <f aca="false">IF(V100="zákl. prenesená",O100,0)</f>
        <v>0</v>
      </c>
      <c r="BI100" s="175" t="n">
        <f aca="false">IF(V100="zníž. prenesená",O100,0)</f>
        <v>0</v>
      </c>
      <c r="BJ100" s="175" t="n">
        <f aca="false">IF(V100="nulová",O100,0)</f>
        <v>0</v>
      </c>
      <c r="BK100" s="174" t="s">
        <v>86</v>
      </c>
      <c r="BL100" s="171"/>
      <c r="BM100" s="171"/>
      <c r="BN100" s="171"/>
    </row>
    <row r="101" s="32" customFormat="true" ht="18" hidden="false" customHeight="true" outlineLevel="0" collapsed="false">
      <c r="B101" s="168"/>
      <c r="C101" s="169"/>
      <c r="D101" s="135" t="s">
        <v>206</v>
      </c>
      <c r="E101" s="135"/>
      <c r="F101" s="135"/>
      <c r="G101" s="135"/>
      <c r="H101" s="135"/>
      <c r="I101" s="169"/>
      <c r="J101" s="169"/>
      <c r="K101" s="169"/>
      <c r="L101" s="169"/>
      <c r="M101" s="169"/>
      <c r="N101" s="169"/>
      <c r="O101" s="130" t="n">
        <f aca="false">ROUND(O89*U101,2)</f>
        <v>0</v>
      </c>
      <c r="P101" s="130"/>
      <c r="Q101" s="130"/>
      <c r="R101" s="130"/>
      <c r="S101" s="170"/>
      <c r="T101" s="171"/>
      <c r="U101" s="172"/>
      <c r="V101" s="173" t="s">
        <v>42</v>
      </c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4" t="s">
        <v>205</v>
      </c>
      <c r="BA101" s="171"/>
      <c r="BB101" s="171"/>
      <c r="BC101" s="171"/>
      <c r="BD101" s="171"/>
      <c r="BE101" s="171"/>
      <c r="BF101" s="175" t="n">
        <f aca="false">IF(V101="základná",O101,0)</f>
        <v>0</v>
      </c>
      <c r="BG101" s="175" t="n">
        <f aca="false">IF(V101="znížená",O101,0)</f>
        <v>0</v>
      </c>
      <c r="BH101" s="175" t="n">
        <f aca="false">IF(V101="zákl. prenesená",O101,0)</f>
        <v>0</v>
      </c>
      <c r="BI101" s="175" t="n">
        <f aca="false">IF(V101="zníž. prenesená",O101,0)</f>
        <v>0</v>
      </c>
      <c r="BJ101" s="175" t="n">
        <f aca="false">IF(V101="nulová",O101,0)</f>
        <v>0</v>
      </c>
      <c r="BK101" s="174" t="s">
        <v>86</v>
      </c>
      <c r="BL101" s="171"/>
      <c r="BM101" s="171"/>
      <c r="BN101" s="171"/>
    </row>
    <row r="102" s="32" customFormat="true" ht="18" hidden="false" customHeight="true" outlineLevel="0" collapsed="false">
      <c r="B102" s="168"/>
      <c r="C102" s="169"/>
      <c r="D102" s="135" t="s">
        <v>207</v>
      </c>
      <c r="E102" s="135"/>
      <c r="F102" s="135"/>
      <c r="G102" s="135"/>
      <c r="H102" s="135"/>
      <c r="I102" s="169"/>
      <c r="J102" s="169"/>
      <c r="K102" s="169"/>
      <c r="L102" s="169"/>
      <c r="M102" s="169"/>
      <c r="N102" s="169"/>
      <c r="O102" s="130" t="n">
        <f aca="false">ROUND(O89*U102,2)</f>
        <v>0</v>
      </c>
      <c r="P102" s="130"/>
      <c r="Q102" s="130"/>
      <c r="R102" s="130"/>
      <c r="S102" s="170"/>
      <c r="T102" s="171"/>
      <c r="U102" s="172"/>
      <c r="V102" s="173" t="s">
        <v>42</v>
      </c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4" t="s">
        <v>205</v>
      </c>
      <c r="BA102" s="171"/>
      <c r="BB102" s="171"/>
      <c r="BC102" s="171"/>
      <c r="BD102" s="171"/>
      <c r="BE102" s="171"/>
      <c r="BF102" s="175" t="n">
        <f aca="false">IF(V102="základná",O102,0)</f>
        <v>0</v>
      </c>
      <c r="BG102" s="175" t="n">
        <f aca="false">IF(V102="znížená",O102,0)</f>
        <v>0</v>
      </c>
      <c r="BH102" s="175" t="n">
        <f aca="false">IF(V102="zákl. prenesená",O102,0)</f>
        <v>0</v>
      </c>
      <c r="BI102" s="175" t="n">
        <f aca="false">IF(V102="zníž. prenesená",O102,0)</f>
        <v>0</v>
      </c>
      <c r="BJ102" s="175" t="n">
        <f aca="false">IF(V102="nulová",O102,0)</f>
        <v>0</v>
      </c>
      <c r="BK102" s="174" t="s">
        <v>86</v>
      </c>
      <c r="BL102" s="171"/>
      <c r="BM102" s="171"/>
      <c r="BN102" s="171"/>
    </row>
    <row r="103" s="32" customFormat="true" ht="18" hidden="false" customHeight="true" outlineLevel="0" collapsed="false">
      <c r="B103" s="168"/>
      <c r="C103" s="169"/>
      <c r="D103" s="135" t="s">
        <v>208</v>
      </c>
      <c r="E103" s="135"/>
      <c r="F103" s="135"/>
      <c r="G103" s="135"/>
      <c r="H103" s="135"/>
      <c r="I103" s="169"/>
      <c r="J103" s="169"/>
      <c r="K103" s="169"/>
      <c r="L103" s="169"/>
      <c r="M103" s="169"/>
      <c r="N103" s="169"/>
      <c r="O103" s="130" t="n">
        <f aca="false">ROUND(O89*U103,2)</f>
        <v>0</v>
      </c>
      <c r="P103" s="130"/>
      <c r="Q103" s="130"/>
      <c r="R103" s="130"/>
      <c r="S103" s="170"/>
      <c r="T103" s="171"/>
      <c r="U103" s="172"/>
      <c r="V103" s="173" t="s">
        <v>42</v>
      </c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4" t="s">
        <v>205</v>
      </c>
      <c r="BA103" s="171"/>
      <c r="BB103" s="171"/>
      <c r="BC103" s="171"/>
      <c r="BD103" s="171"/>
      <c r="BE103" s="171"/>
      <c r="BF103" s="175" t="n">
        <f aca="false">IF(V103="základná",O103,0)</f>
        <v>0</v>
      </c>
      <c r="BG103" s="175" t="n">
        <f aca="false">IF(V103="znížená",O103,0)</f>
        <v>0</v>
      </c>
      <c r="BH103" s="175" t="n">
        <f aca="false">IF(V103="zákl. prenesená",O103,0)</f>
        <v>0</v>
      </c>
      <c r="BI103" s="175" t="n">
        <f aca="false">IF(V103="zníž. prenesená",O103,0)</f>
        <v>0</v>
      </c>
      <c r="BJ103" s="175" t="n">
        <f aca="false">IF(V103="nulová",O103,0)</f>
        <v>0</v>
      </c>
      <c r="BK103" s="174" t="s">
        <v>86</v>
      </c>
      <c r="BL103" s="171"/>
      <c r="BM103" s="171"/>
      <c r="BN103" s="171"/>
    </row>
    <row r="104" s="32" customFormat="true" ht="18" hidden="false" customHeight="true" outlineLevel="0" collapsed="false">
      <c r="B104" s="168"/>
      <c r="C104" s="169"/>
      <c r="D104" s="135" t="s">
        <v>209</v>
      </c>
      <c r="E104" s="135"/>
      <c r="F104" s="135"/>
      <c r="G104" s="135"/>
      <c r="H104" s="135"/>
      <c r="I104" s="169"/>
      <c r="J104" s="169"/>
      <c r="K104" s="169"/>
      <c r="L104" s="169"/>
      <c r="M104" s="169"/>
      <c r="N104" s="169"/>
      <c r="O104" s="130" t="n">
        <f aca="false">ROUND(O89*U104,2)</f>
        <v>0</v>
      </c>
      <c r="P104" s="130"/>
      <c r="Q104" s="130"/>
      <c r="R104" s="130"/>
      <c r="S104" s="170"/>
      <c r="T104" s="171"/>
      <c r="U104" s="172"/>
      <c r="V104" s="173" t="s">
        <v>42</v>
      </c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4" t="s">
        <v>205</v>
      </c>
      <c r="BA104" s="171"/>
      <c r="BB104" s="171"/>
      <c r="BC104" s="171"/>
      <c r="BD104" s="171"/>
      <c r="BE104" s="171"/>
      <c r="BF104" s="175" t="n">
        <f aca="false">IF(V104="základná",O104,0)</f>
        <v>0</v>
      </c>
      <c r="BG104" s="175" t="n">
        <f aca="false">IF(V104="znížená",O104,0)</f>
        <v>0</v>
      </c>
      <c r="BH104" s="175" t="n">
        <f aca="false">IF(V104="zákl. prenesená",O104,0)</f>
        <v>0</v>
      </c>
      <c r="BI104" s="175" t="n">
        <f aca="false">IF(V104="zníž. prenesená",O104,0)</f>
        <v>0</v>
      </c>
      <c r="BJ104" s="175" t="n">
        <f aca="false">IF(V104="nulová",O104,0)</f>
        <v>0</v>
      </c>
      <c r="BK104" s="174" t="s">
        <v>86</v>
      </c>
      <c r="BL104" s="171"/>
      <c r="BM104" s="171"/>
      <c r="BN104" s="171"/>
    </row>
    <row r="105" s="32" customFormat="true" ht="18" hidden="false" customHeight="true" outlineLevel="0" collapsed="false">
      <c r="B105" s="168"/>
      <c r="C105" s="169"/>
      <c r="D105" s="176" t="s">
        <v>210</v>
      </c>
      <c r="E105" s="169"/>
      <c r="F105" s="169"/>
      <c r="G105" s="169"/>
      <c r="H105" s="169"/>
      <c r="I105" s="169"/>
      <c r="J105" s="169"/>
      <c r="K105" s="169"/>
      <c r="L105" s="169"/>
      <c r="M105" s="169"/>
      <c r="N105" s="169"/>
      <c r="O105" s="130" t="n">
        <f aca="false">ROUND(O89*U105,2)</f>
        <v>0</v>
      </c>
      <c r="P105" s="130"/>
      <c r="Q105" s="130"/>
      <c r="R105" s="130"/>
      <c r="S105" s="170"/>
      <c r="T105" s="171"/>
      <c r="U105" s="177"/>
      <c r="V105" s="178" t="s">
        <v>42</v>
      </c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4" t="s">
        <v>211</v>
      </c>
      <c r="BA105" s="171"/>
      <c r="BB105" s="171"/>
      <c r="BC105" s="171"/>
      <c r="BD105" s="171"/>
      <c r="BE105" s="171"/>
      <c r="BF105" s="175" t="n">
        <f aca="false">IF(V105="základná",O105,0)</f>
        <v>0</v>
      </c>
      <c r="BG105" s="175" t="n">
        <f aca="false">IF(V105="znížená",O105,0)</f>
        <v>0</v>
      </c>
      <c r="BH105" s="175" t="n">
        <f aca="false">IF(V105="zákl. prenesená",O105,0)</f>
        <v>0</v>
      </c>
      <c r="BI105" s="175" t="n">
        <f aca="false">IF(V105="zníž. prenesená",O105,0)</f>
        <v>0</v>
      </c>
      <c r="BJ105" s="175" t="n">
        <f aca="false">IF(V105="nulová",O105,0)</f>
        <v>0</v>
      </c>
      <c r="BK105" s="174" t="s">
        <v>86</v>
      </c>
      <c r="BL105" s="171"/>
      <c r="BM105" s="171"/>
      <c r="BN105" s="171"/>
    </row>
    <row r="106" s="32" customFormat="true" ht="13.5" hidden="false" customHeight="false" outlineLevel="0" collapsed="false">
      <c r="B106" s="33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5"/>
    </row>
    <row r="107" s="32" customFormat="true" ht="29.25" hidden="false" customHeight="true" outlineLevel="0" collapsed="false">
      <c r="B107" s="33"/>
      <c r="C107" s="140" t="s">
        <v>159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141" t="n">
        <f aca="false">ROUND(SUM(O89+O99),2)</f>
        <v>0</v>
      </c>
      <c r="N107" s="141"/>
      <c r="O107" s="141"/>
      <c r="P107" s="141"/>
      <c r="Q107" s="141"/>
      <c r="R107" s="141"/>
      <c r="S107" s="35"/>
    </row>
    <row r="108" s="32" customFormat="true" ht="6.95" hidden="false" customHeight="true" outlineLevel="0" collapsed="false">
      <c r="B108" s="62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4"/>
    </row>
    <row r="112" s="32" customFormat="true" ht="6.95" hidden="false" customHeight="true" outlineLevel="0" collapsed="false">
      <c r="B112" s="65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7"/>
    </row>
    <row r="113" s="32" customFormat="true" ht="36.95" hidden="false" customHeight="true" outlineLevel="0" collapsed="false">
      <c r="B113" s="33"/>
      <c r="C113" s="15" t="s">
        <v>212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5"/>
    </row>
    <row r="115" s="32" customFormat="true" ht="30" hidden="false" customHeight="true" outlineLevel="0" collapsed="false">
      <c r="B115" s="33"/>
      <c r="C115" s="25" t="s">
        <v>16</v>
      </c>
      <c r="D115" s="34"/>
      <c r="E115" s="34"/>
      <c r="F115" s="144" t="str">
        <f aca="false">F6</f>
        <v>Komplexná obnova objektu Materskej školy</v>
      </c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34"/>
      <c r="S115" s="35"/>
    </row>
    <row r="116" customFormat="false" ht="30" hidden="false" customHeight="true" outlineLevel="0" collapsed="false">
      <c r="B116" s="14"/>
      <c r="C116" s="25" t="s">
        <v>166</v>
      </c>
      <c r="D116" s="19"/>
      <c r="E116" s="19"/>
      <c r="F116" s="144" t="s">
        <v>167</v>
      </c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9"/>
      <c r="S116" s="16"/>
    </row>
    <row r="117" s="32" customFormat="true" ht="36.95" hidden="false" customHeight="true" outlineLevel="0" collapsed="false">
      <c r="B117" s="33"/>
      <c r="C117" s="74" t="s">
        <v>168</v>
      </c>
      <c r="D117" s="34"/>
      <c r="E117" s="34"/>
      <c r="F117" s="76" t="str">
        <f aca="false">F8</f>
        <v>8 - Vykurovanie</v>
      </c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34"/>
      <c r="S117" s="35"/>
    </row>
    <row r="118" s="32" customFormat="true" ht="6.9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5"/>
    </row>
    <row r="119" s="32" customFormat="true" ht="18" hidden="false" customHeight="true" outlineLevel="0" collapsed="false">
      <c r="B119" s="33"/>
      <c r="C119" s="25" t="s">
        <v>20</v>
      </c>
      <c r="D119" s="34"/>
      <c r="E119" s="34"/>
      <c r="F119" s="21" t="str">
        <f aca="false">F10</f>
        <v>ul.Clementisa 3, Brezno</v>
      </c>
      <c r="G119" s="34"/>
      <c r="H119" s="34"/>
      <c r="I119" s="34"/>
      <c r="J119" s="34"/>
      <c r="K119" s="34"/>
      <c r="L119" s="25" t="s">
        <v>22</v>
      </c>
      <c r="M119" s="34"/>
      <c r="N119" s="79" t="n">
        <f aca="false">IF(P10="","",P10)</f>
        <v>43235</v>
      </c>
      <c r="O119" s="79"/>
      <c r="P119" s="79"/>
      <c r="Q119" s="79"/>
      <c r="R119" s="34"/>
      <c r="S119" s="35"/>
    </row>
    <row r="120" s="32" customFormat="true" ht="6.95" hidden="false" customHeight="true" outlineLevel="0" collapsed="false">
      <c r="B120" s="3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5"/>
    </row>
    <row r="121" s="32" customFormat="true" ht="15" hidden="false" customHeight="true" outlineLevel="0" collapsed="false">
      <c r="B121" s="33"/>
      <c r="C121" s="25" t="s">
        <v>23</v>
      </c>
      <c r="D121" s="34"/>
      <c r="E121" s="34"/>
      <c r="F121" s="21" t="str">
        <f aca="false">E13</f>
        <v>Mesto Brezno</v>
      </c>
      <c r="G121" s="34"/>
      <c r="H121" s="34"/>
      <c r="I121" s="34"/>
      <c r="J121" s="34"/>
      <c r="K121" s="34"/>
      <c r="L121" s="25" t="s">
        <v>29</v>
      </c>
      <c r="M121" s="34"/>
      <c r="N121" s="154" t="str">
        <f aca="false">E19</f>
        <v>Ing. arch. Pavol Kupec</v>
      </c>
      <c r="O121" s="154"/>
      <c r="P121" s="154"/>
      <c r="Q121" s="154"/>
      <c r="R121" s="154"/>
      <c r="S121" s="35"/>
    </row>
    <row r="122" s="32" customFormat="true" ht="14.45" hidden="false" customHeight="true" outlineLevel="0" collapsed="false">
      <c r="B122" s="33"/>
      <c r="C122" s="25" t="s">
        <v>27</v>
      </c>
      <c r="D122" s="34"/>
      <c r="E122" s="34"/>
      <c r="F122" s="21" t="str">
        <f aca="false">IF(E16="","",E16)</f>
        <v>Vyplň údaj</v>
      </c>
      <c r="G122" s="34"/>
      <c r="H122" s="34"/>
      <c r="I122" s="34"/>
      <c r="J122" s="34"/>
      <c r="K122" s="34"/>
      <c r="L122" s="25" t="s">
        <v>33</v>
      </c>
      <c r="M122" s="34"/>
      <c r="N122" s="154" t="str">
        <f aca="false">E22</f>
        <v> </v>
      </c>
      <c r="O122" s="154"/>
      <c r="P122" s="154"/>
      <c r="Q122" s="154"/>
      <c r="R122" s="154"/>
      <c r="S122" s="35"/>
    </row>
    <row r="123" s="32" customFormat="true" ht="10.35" hidden="false" customHeight="true" outlineLevel="0" collapsed="false">
      <c r="B123" s="33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5"/>
    </row>
    <row r="124" s="179" customFormat="true" ht="29.25" hidden="false" customHeight="true" outlineLevel="0" collapsed="false">
      <c r="B124" s="180"/>
      <c r="C124" s="181" t="s">
        <v>213</v>
      </c>
      <c r="D124" s="182" t="s">
        <v>214</v>
      </c>
      <c r="E124" s="182" t="s">
        <v>57</v>
      </c>
      <c r="F124" s="182" t="s">
        <v>215</v>
      </c>
      <c r="G124" s="182"/>
      <c r="H124" s="182"/>
      <c r="I124" s="182"/>
      <c r="J124" s="182" t="s">
        <v>216</v>
      </c>
      <c r="K124" s="182" t="s">
        <v>217</v>
      </c>
      <c r="L124" s="182" t="s">
        <v>218</v>
      </c>
      <c r="M124" s="182" t="s">
        <v>219</v>
      </c>
      <c r="N124" s="182"/>
      <c r="O124" s="183" t="s">
        <v>173</v>
      </c>
      <c r="P124" s="183"/>
      <c r="Q124" s="183"/>
      <c r="R124" s="183"/>
      <c r="S124" s="184"/>
      <c r="U124" s="86" t="s">
        <v>220</v>
      </c>
      <c r="V124" s="87" t="s">
        <v>39</v>
      </c>
      <c r="W124" s="87" t="s">
        <v>221</v>
      </c>
      <c r="X124" s="87" t="s">
        <v>222</v>
      </c>
      <c r="Y124" s="87" t="s">
        <v>223</v>
      </c>
      <c r="Z124" s="87" t="s">
        <v>224</v>
      </c>
      <c r="AA124" s="87" t="s">
        <v>225</v>
      </c>
      <c r="AB124" s="88" t="s">
        <v>226</v>
      </c>
    </row>
    <row r="125" s="32" customFormat="true" ht="29.25" hidden="false" customHeight="true" outlineLevel="0" collapsed="false">
      <c r="B125" s="33"/>
      <c r="C125" s="90" t="s">
        <v>170</v>
      </c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185" t="n">
        <f aca="false">BL125</f>
        <v>0</v>
      </c>
      <c r="P125" s="185"/>
      <c r="Q125" s="185"/>
      <c r="R125" s="185"/>
      <c r="S125" s="35"/>
      <c r="U125" s="89"/>
      <c r="V125" s="54"/>
      <c r="W125" s="54"/>
      <c r="X125" s="186" t="n">
        <f aca="false">X126+X154+X156+X157</f>
        <v>0</v>
      </c>
      <c r="Y125" s="54"/>
      <c r="Z125" s="186" t="n">
        <f aca="false">Z126+Z154+Z156+Z157</f>
        <v>0</v>
      </c>
      <c r="AA125" s="54"/>
      <c r="AB125" s="187" t="n">
        <f aca="false">AB126+AB154+AB156+AB157</f>
        <v>0</v>
      </c>
      <c r="AU125" s="10" t="s">
        <v>74</v>
      </c>
      <c r="AV125" s="10" t="s">
        <v>175</v>
      </c>
      <c r="BL125" s="188" t="n">
        <f aca="false">BL126+BL154+BL156+BL157</f>
        <v>0</v>
      </c>
    </row>
    <row r="126" s="189" customFormat="true" ht="37.35" hidden="false" customHeight="true" outlineLevel="0" collapsed="false">
      <c r="B126" s="190"/>
      <c r="C126" s="191"/>
      <c r="D126" s="192" t="s">
        <v>184</v>
      </c>
      <c r="E126" s="192"/>
      <c r="F126" s="192"/>
      <c r="G126" s="192"/>
      <c r="H126" s="192"/>
      <c r="I126" s="192"/>
      <c r="J126" s="192"/>
      <c r="K126" s="192"/>
      <c r="L126" s="192"/>
      <c r="M126" s="192"/>
      <c r="N126" s="192"/>
      <c r="O126" s="165" t="n">
        <f aca="false">BL126</f>
        <v>0</v>
      </c>
      <c r="P126" s="165"/>
      <c r="Q126" s="165"/>
      <c r="R126" s="165"/>
      <c r="S126" s="193"/>
      <c r="U126" s="194"/>
      <c r="V126" s="191"/>
      <c r="W126" s="191"/>
      <c r="X126" s="195" t="n">
        <f aca="false">X127+X133+X140+X145</f>
        <v>0</v>
      </c>
      <c r="Y126" s="191"/>
      <c r="Z126" s="195" t="n">
        <f aca="false">Z127+Z133+Z140+Z145</f>
        <v>0</v>
      </c>
      <c r="AA126" s="191"/>
      <c r="AB126" s="196" t="n">
        <f aca="false">AB127+AB133+AB140+AB145</f>
        <v>0</v>
      </c>
      <c r="AS126" s="197" t="s">
        <v>86</v>
      </c>
      <c r="AU126" s="198" t="s">
        <v>74</v>
      </c>
      <c r="AV126" s="198" t="s">
        <v>75</v>
      </c>
      <c r="AZ126" s="197" t="s">
        <v>227</v>
      </c>
      <c r="BL126" s="199" t="n">
        <f aca="false">BL127+BL133+BL140+BL145</f>
        <v>0</v>
      </c>
    </row>
    <row r="127" s="189" customFormat="true" ht="19.9" hidden="false" customHeight="true" outlineLevel="0" collapsed="false">
      <c r="B127" s="190"/>
      <c r="C127" s="191"/>
      <c r="D127" s="200" t="s">
        <v>186</v>
      </c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1" t="n">
        <f aca="false">BL127</f>
        <v>0</v>
      </c>
      <c r="P127" s="201"/>
      <c r="Q127" s="201"/>
      <c r="R127" s="201"/>
      <c r="S127" s="193"/>
      <c r="U127" s="194"/>
      <c r="V127" s="191"/>
      <c r="W127" s="191"/>
      <c r="X127" s="195" t="n">
        <f aca="false">SUM(X128:X132)</f>
        <v>0</v>
      </c>
      <c r="Y127" s="191"/>
      <c r="Z127" s="195" t="n">
        <f aca="false">SUM(Z128:Z132)</f>
        <v>0</v>
      </c>
      <c r="AA127" s="191"/>
      <c r="AB127" s="196" t="n">
        <f aca="false">SUM(AB128:AB132)</f>
        <v>0</v>
      </c>
      <c r="AS127" s="197" t="s">
        <v>86</v>
      </c>
      <c r="AU127" s="198" t="s">
        <v>74</v>
      </c>
      <c r="AV127" s="198" t="s">
        <v>82</v>
      </c>
      <c r="AZ127" s="197" t="s">
        <v>227</v>
      </c>
      <c r="BL127" s="199" t="n">
        <f aca="false">SUM(BL128:BL132)</f>
        <v>0</v>
      </c>
    </row>
    <row r="128" s="32" customFormat="true" ht="25.5" hidden="false" customHeight="true" outlineLevel="0" collapsed="false">
      <c r="B128" s="168"/>
      <c r="C128" s="202" t="s">
        <v>82</v>
      </c>
      <c r="D128" s="202" t="s">
        <v>228</v>
      </c>
      <c r="E128" s="203" t="s">
        <v>1035</v>
      </c>
      <c r="F128" s="204" t="s">
        <v>1036</v>
      </c>
      <c r="G128" s="204"/>
      <c r="H128" s="204"/>
      <c r="I128" s="204"/>
      <c r="J128" s="205" t="s">
        <v>281</v>
      </c>
      <c r="K128" s="205"/>
      <c r="L128" s="206" t="n">
        <v>388.673</v>
      </c>
      <c r="M128" s="207" t="n">
        <v>0</v>
      </c>
      <c r="N128" s="207"/>
      <c r="O128" s="206" t="n">
        <f aca="false">ROUND(M128*L128,3)</f>
        <v>0</v>
      </c>
      <c r="P128" s="206"/>
      <c r="Q128" s="206"/>
      <c r="R128" s="206"/>
      <c r="S128" s="170"/>
      <c r="U128" s="208"/>
      <c r="V128" s="44" t="s">
        <v>42</v>
      </c>
      <c r="W128" s="34"/>
      <c r="X128" s="209" t="n">
        <f aca="false">W128*L128</f>
        <v>0</v>
      </c>
      <c r="Y128" s="209" t="n">
        <v>0</v>
      </c>
      <c r="Z128" s="209" t="n">
        <f aca="false">Y128*L128</f>
        <v>0</v>
      </c>
      <c r="AA128" s="209" t="n">
        <v>0</v>
      </c>
      <c r="AB128" s="210" t="n">
        <f aca="false">AA128*L128</f>
        <v>0</v>
      </c>
      <c r="AS128" s="10" t="s">
        <v>250</v>
      </c>
      <c r="AU128" s="10" t="s">
        <v>228</v>
      </c>
      <c r="AV128" s="10" t="s">
        <v>86</v>
      </c>
      <c r="AZ128" s="10" t="s">
        <v>227</v>
      </c>
      <c r="BF128" s="134" t="n">
        <f aca="false">IF(V128="základná",O128,0)</f>
        <v>0</v>
      </c>
      <c r="BG128" s="134" t="n">
        <f aca="false">IF(V128="znížená",O128,0)</f>
        <v>0</v>
      </c>
      <c r="BH128" s="134" t="n">
        <f aca="false">IF(V128="zákl. prenesená",O128,0)</f>
        <v>0</v>
      </c>
      <c r="BI128" s="134" t="n">
        <f aca="false">IF(V128="zníž. prenesená",O128,0)</f>
        <v>0</v>
      </c>
      <c r="BJ128" s="134" t="n">
        <f aca="false">IF(V128="nulová",O128,0)</f>
        <v>0</v>
      </c>
      <c r="BK128" s="10" t="s">
        <v>86</v>
      </c>
      <c r="BL128" s="211" t="n">
        <f aca="false">ROUND(M128*L128,3)</f>
        <v>0</v>
      </c>
      <c r="BM128" s="10" t="s">
        <v>250</v>
      </c>
      <c r="BN128" s="10" t="s">
        <v>86</v>
      </c>
    </row>
    <row r="129" s="32" customFormat="true" ht="25.5" hidden="false" customHeight="true" outlineLevel="0" collapsed="false">
      <c r="B129" s="168"/>
      <c r="C129" s="213" t="s">
        <v>86</v>
      </c>
      <c r="D129" s="213" t="s">
        <v>330</v>
      </c>
      <c r="E129" s="214" t="s">
        <v>1037</v>
      </c>
      <c r="F129" s="215" t="s">
        <v>1038</v>
      </c>
      <c r="G129" s="215"/>
      <c r="H129" s="215"/>
      <c r="I129" s="215"/>
      <c r="J129" s="216" t="s">
        <v>281</v>
      </c>
      <c r="K129" s="216"/>
      <c r="L129" s="217" t="n">
        <v>147.373</v>
      </c>
      <c r="M129" s="218" t="n">
        <v>0</v>
      </c>
      <c r="N129" s="218"/>
      <c r="O129" s="217" t="n">
        <f aca="false">ROUND(M129*L129,3)</f>
        <v>0</v>
      </c>
      <c r="P129" s="217"/>
      <c r="Q129" s="217"/>
      <c r="R129" s="217"/>
      <c r="S129" s="170"/>
      <c r="U129" s="208"/>
      <c r="V129" s="44" t="s">
        <v>42</v>
      </c>
      <c r="W129" s="34"/>
      <c r="X129" s="209" t="n">
        <f aca="false">W129*L129</f>
        <v>0</v>
      </c>
      <c r="Y129" s="209" t="n">
        <v>0</v>
      </c>
      <c r="Z129" s="209" t="n">
        <f aca="false">Y129*L129</f>
        <v>0</v>
      </c>
      <c r="AA129" s="209" t="n">
        <v>0</v>
      </c>
      <c r="AB129" s="210" t="n">
        <f aca="false">AA129*L129</f>
        <v>0</v>
      </c>
      <c r="AS129" s="10" t="s">
        <v>277</v>
      </c>
      <c r="AU129" s="10" t="s">
        <v>330</v>
      </c>
      <c r="AV129" s="10" t="s">
        <v>86</v>
      </c>
      <c r="AZ129" s="10" t="s">
        <v>227</v>
      </c>
      <c r="BF129" s="134" t="n">
        <f aca="false">IF(V129="základná",O129,0)</f>
        <v>0</v>
      </c>
      <c r="BG129" s="134" t="n">
        <f aca="false">IF(V129="znížená",O129,0)</f>
        <v>0</v>
      </c>
      <c r="BH129" s="134" t="n">
        <f aca="false">IF(V129="zákl. prenesená",O129,0)</f>
        <v>0</v>
      </c>
      <c r="BI129" s="134" t="n">
        <f aca="false">IF(V129="zníž. prenesená",O129,0)</f>
        <v>0</v>
      </c>
      <c r="BJ129" s="134" t="n">
        <f aca="false">IF(V129="nulová",O129,0)</f>
        <v>0</v>
      </c>
      <c r="BK129" s="10" t="s">
        <v>86</v>
      </c>
      <c r="BL129" s="211" t="n">
        <f aca="false">ROUND(M129*L129,3)</f>
        <v>0</v>
      </c>
      <c r="BM129" s="10" t="s">
        <v>250</v>
      </c>
      <c r="BN129" s="10" t="s">
        <v>93</v>
      </c>
    </row>
    <row r="130" s="32" customFormat="true" ht="25.5" hidden="false" customHeight="true" outlineLevel="0" collapsed="false">
      <c r="B130" s="168"/>
      <c r="C130" s="213" t="s">
        <v>90</v>
      </c>
      <c r="D130" s="213" t="s">
        <v>330</v>
      </c>
      <c r="E130" s="214" t="s">
        <v>1039</v>
      </c>
      <c r="F130" s="215" t="s">
        <v>1040</v>
      </c>
      <c r="G130" s="215"/>
      <c r="H130" s="215"/>
      <c r="I130" s="215"/>
      <c r="J130" s="216" t="s">
        <v>281</v>
      </c>
      <c r="K130" s="216"/>
      <c r="L130" s="217" t="n">
        <v>74.979</v>
      </c>
      <c r="M130" s="218" t="n">
        <v>0</v>
      </c>
      <c r="N130" s="218"/>
      <c r="O130" s="217" t="n">
        <f aca="false">ROUND(M130*L130,3)</f>
        <v>0</v>
      </c>
      <c r="P130" s="217"/>
      <c r="Q130" s="217"/>
      <c r="R130" s="217"/>
      <c r="S130" s="170"/>
      <c r="U130" s="208"/>
      <c r="V130" s="44" t="s">
        <v>42</v>
      </c>
      <c r="W130" s="34"/>
      <c r="X130" s="209" t="n">
        <f aca="false">W130*L130</f>
        <v>0</v>
      </c>
      <c r="Y130" s="209" t="n">
        <v>0</v>
      </c>
      <c r="Z130" s="209" t="n">
        <f aca="false">Y130*L130</f>
        <v>0</v>
      </c>
      <c r="AA130" s="209" t="n">
        <v>0</v>
      </c>
      <c r="AB130" s="210" t="n">
        <f aca="false">AA130*L130</f>
        <v>0</v>
      </c>
      <c r="AS130" s="10" t="s">
        <v>277</v>
      </c>
      <c r="AU130" s="10" t="s">
        <v>330</v>
      </c>
      <c r="AV130" s="10" t="s">
        <v>86</v>
      </c>
      <c r="AZ130" s="10" t="s">
        <v>227</v>
      </c>
      <c r="BF130" s="134" t="n">
        <f aca="false">IF(V130="základná",O130,0)</f>
        <v>0</v>
      </c>
      <c r="BG130" s="134" t="n">
        <f aca="false">IF(V130="znížená",O130,0)</f>
        <v>0</v>
      </c>
      <c r="BH130" s="134" t="n">
        <f aca="false">IF(V130="zákl. prenesená",O130,0)</f>
        <v>0</v>
      </c>
      <c r="BI130" s="134" t="n">
        <f aca="false">IF(V130="zníž. prenesená",O130,0)</f>
        <v>0</v>
      </c>
      <c r="BJ130" s="134" t="n">
        <f aca="false">IF(V130="nulová",O130,0)</f>
        <v>0</v>
      </c>
      <c r="BK130" s="10" t="s">
        <v>86</v>
      </c>
      <c r="BL130" s="211" t="n">
        <f aca="false">ROUND(M130*L130,3)</f>
        <v>0</v>
      </c>
      <c r="BM130" s="10" t="s">
        <v>250</v>
      </c>
      <c r="BN130" s="10" t="s">
        <v>99</v>
      </c>
    </row>
    <row r="131" s="32" customFormat="true" ht="25.5" hidden="false" customHeight="true" outlineLevel="0" collapsed="false">
      <c r="B131" s="168"/>
      <c r="C131" s="213" t="s">
        <v>93</v>
      </c>
      <c r="D131" s="213" t="s">
        <v>330</v>
      </c>
      <c r="E131" s="214" t="s">
        <v>1041</v>
      </c>
      <c r="F131" s="215" t="s">
        <v>1042</v>
      </c>
      <c r="G131" s="215"/>
      <c r="H131" s="215"/>
      <c r="I131" s="215"/>
      <c r="J131" s="216" t="s">
        <v>281</v>
      </c>
      <c r="K131" s="216"/>
      <c r="L131" s="217" t="n">
        <v>166.321</v>
      </c>
      <c r="M131" s="218" t="n">
        <v>0</v>
      </c>
      <c r="N131" s="218"/>
      <c r="O131" s="217" t="n">
        <f aca="false">ROUND(M131*L131,3)</f>
        <v>0</v>
      </c>
      <c r="P131" s="217"/>
      <c r="Q131" s="217"/>
      <c r="R131" s="217"/>
      <c r="S131" s="170"/>
      <c r="U131" s="208"/>
      <c r="V131" s="44" t="s">
        <v>42</v>
      </c>
      <c r="W131" s="34"/>
      <c r="X131" s="209" t="n">
        <f aca="false">W131*L131</f>
        <v>0</v>
      </c>
      <c r="Y131" s="209" t="n">
        <v>0</v>
      </c>
      <c r="Z131" s="209" t="n">
        <f aca="false">Y131*L131</f>
        <v>0</v>
      </c>
      <c r="AA131" s="209" t="n">
        <v>0</v>
      </c>
      <c r="AB131" s="210" t="n">
        <f aca="false">AA131*L131</f>
        <v>0</v>
      </c>
      <c r="AS131" s="10" t="s">
        <v>277</v>
      </c>
      <c r="AU131" s="10" t="s">
        <v>330</v>
      </c>
      <c r="AV131" s="10" t="s">
        <v>86</v>
      </c>
      <c r="AZ131" s="10" t="s">
        <v>227</v>
      </c>
      <c r="BF131" s="134" t="n">
        <f aca="false">IF(V131="základná",O131,0)</f>
        <v>0</v>
      </c>
      <c r="BG131" s="134" t="n">
        <f aca="false">IF(V131="znížená",O131,0)</f>
        <v>0</v>
      </c>
      <c r="BH131" s="134" t="n">
        <f aca="false">IF(V131="zákl. prenesená",O131,0)</f>
        <v>0</v>
      </c>
      <c r="BI131" s="134" t="n">
        <f aca="false">IF(V131="zníž. prenesená",O131,0)</f>
        <v>0</v>
      </c>
      <c r="BJ131" s="134" t="n">
        <f aca="false">IF(V131="nulová",O131,0)</f>
        <v>0</v>
      </c>
      <c r="BK131" s="10" t="s">
        <v>86</v>
      </c>
      <c r="BL131" s="211" t="n">
        <f aca="false">ROUND(M131*L131,3)</f>
        <v>0</v>
      </c>
      <c r="BM131" s="10" t="s">
        <v>250</v>
      </c>
      <c r="BN131" s="10" t="s">
        <v>105</v>
      </c>
    </row>
    <row r="132" s="32" customFormat="true" ht="25.5" hidden="false" customHeight="true" outlineLevel="0" collapsed="false">
      <c r="B132" s="168"/>
      <c r="C132" s="202" t="s">
        <v>96</v>
      </c>
      <c r="D132" s="202" t="s">
        <v>228</v>
      </c>
      <c r="E132" s="203" t="s">
        <v>439</v>
      </c>
      <c r="F132" s="204" t="s">
        <v>440</v>
      </c>
      <c r="G132" s="204"/>
      <c r="H132" s="204"/>
      <c r="I132" s="204"/>
      <c r="J132" s="205" t="s">
        <v>429</v>
      </c>
      <c r="K132" s="205"/>
      <c r="L132" s="207" t="n">
        <v>0</v>
      </c>
      <c r="M132" s="207" t="n">
        <v>0</v>
      </c>
      <c r="N132" s="207"/>
      <c r="O132" s="206" t="n">
        <f aca="false">ROUND(M132*L132,3)</f>
        <v>0</v>
      </c>
      <c r="P132" s="206"/>
      <c r="Q132" s="206"/>
      <c r="R132" s="206"/>
      <c r="S132" s="170"/>
      <c r="U132" s="208"/>
      <c r="V132" s="44" t="s">
        <v>42</v>
      </c>
      <c r="W132" s="34"/>
      <c r="X132" s="209" t="n">
        <f aca="false">W132*L132</f>
        <v>0</v>
      </c>
      <c r="Y132" s="209" t="n">
        <v>0</v>
      </c>
      <c r="Z132" s="209" t="n">
        <f aca="false">Y132*L132</f>
        <v>0</v>
      </c>
      <c r="AA132" s="209" t="n">
        <v>0</v>
      </c>
      <c r="AB132" s="210" t="n">
        <f aca="false">AA132*L132</f>
        <v>0</v>
      </c>
      <c r="AS132" s="10" t="s">
        <v>250</v>
      </c>
      <c r="AU132" s="10" t="s">
        <v>228</v>
      </c>
      <c r="AV132" s="10" t="s">
        <v>86</v>
      </c>
      <c r="AZ132" s="10" t="s">
        <v>227</v>
      </c>
      <c r="BF132" s="134" t="n">
        <f aca="false">IF(V132="základná",O132,0)</f>
        <v>0</v>
      </c>
      <c r="BG132" s="134" t="n">
        <f aca="false">IF(V132="znížená",O132,0)</f>
        <v>0</v>
      </c>
      <c r="BH132" s="134" t="n">
        <f aca="false">IF(V132="zákl. prenesená",O132,0)</f>
        <v>0</v>
      </c>
      <c r="BI132" s="134" t="n">
        <f aca="false">IF(V132="zníž. prenesená",O132,0)</f>
        <v>0</v>
      </c>
      <c r="BJ132" s="134" t="n">
        <f aca="false">IF(V132="nulová",O132,0)</f>
        <v>0</v>
      </c>
      <c r="BK132" s="10" t="s">
        <v>86</v>
      </c>
      <c r="BL132" s="211" t="n">
        <f aca="false">ROUND(M132*L132,3)</f>
        <v>0</v>
      </c>
      <c r="BM132" s="10" t="s">
        <v>250</v>
      </c>
      <c r="BN132" s="10" t="s">
        <v>241</v>
      </c>
    </row>
    <row r="133" s="189" customFormat="true" ht="29.85" hidden="false" customHeight="true" outlineLevel="0" collapsed="false">
      <c r="B133" s="190"/>
      <c r="C133" s="191"/>
      <c r="D133" s="200" t="s">
        <v>1031</v>
      </c>
      <c r="E133" s="200"/>
      <c r="F133" s="200"/>
      <c r="G133" s="200"/>
      <c r="H133" s="200"/>
      <c r="I133" s="200"/>
      <c r="J133" s="200"/>
      <c r="K133" s="200"/>
      <c r="L133" s="200"/>
      <c r="M133" s="200"/>
      <c r="N133" s="200"/>
      <c r="O133" s="212" t="n">
        <f aca="false">BL133</f>
        <v>0</v>
      </c>
      <c r="P133" s="212"/>
      <c r="Q133" s="212"/>
      <c r="R133" s="212"/>
      <c r="S133" s="193"/>
      <c r="U133" s="194"/>
      <c r="V133" s="191"/>
      <c r="W133" s="191"/>
      <c r="X133" s="195" t="n">
        <f aca="false">SUM(X134:X139)</f>
        <v>0</v>
      </c>
      <c r="Y133" s="191"/>
      <c r="Z133" s="195" t="n">
        <f aca="false">SUM(Z134:Z139)</f>
        <v>0</v>
      </c>
      <c r="AA133" s="191"/>
      <c r="AB133" s="196" t="n">
        <f aca="false">SUM(AB134:AB139)</f>
        <v>0</v>
      </c>
      <c r="AS133" s="197" t="s">
        <v>86</v>
      </c>
      <c r="AU133" s="198" t="s">
        <v>74</v>
      </c>
      <c r="AV133" s="198" t="s">
        <v>82</v>
      </c>
      <c r="AZ133" s="197" t="s">
        <v>227</v>
      </c>
      <c r="BL133" s="199" t="n">
        <f aca="false">SUM(BL134:BL139)</f>
        <v>0</v>
      </c>
    </row>
    <row r="134" s="32" customFormat="true" ht="25.5" hidden="false" customHeight="true" outlineLevel="0" collapsed="false">
      <c r="B134" s="168"/>
      <c r="C134" s="202" t="s">
        <v>99</v>
      </c>
      <c r="D134" s="202" t="s">
        <v>228</v>
      </c>
      <c r="E134" s="203" t="s">
        <v>1043</v>
      </c>
      <c r="F134" s="204" t="s">
        <v>1044</v>
      </c>
      <c r="G134" s="204"/>
      <c r="H134" s="204"/>
      <c r="I134" s="204"/>
      <c r="J134" s="205" t="s">
        <v>281</v>
      </c>
      <c r="K134" s="205"/>
      <c r="L134" s="206" t="n">
        <v>147.373</v>
      </c>
      <c r="M134" s="207" t="n">
        <v>0</v>
      </c>
      <c r="N134" s="207"/>
      <c r="O134" s="206" t="n">
        <f aca="false">ROUND(M134*L134,3)</f>
        <v>0</v>
      </c>
      <c r="P134" s="206"/>
      <c r="Q134" s="206"/>
      <c r="R134" s="206"/>
      <c r="S134" s="170"/>
      <c r="U134" s="208"/>
      <c r="V134" s="44" t="s">
        <v>42</v>
      </c>
      <c r="W134" s="34"/>
      <c r="X134" s="209" t="n">
        <f aca="false">W134*L134</f>
        <v>0</v>
      </c>
      <c r="Y134" s="209" t="n">
        <v>0</v>
      </c>
      <c r="Z134" s="209" t="n">
        <f aca="false">Y134*L134</f>
        <v>0</v>
      </c>
      <c r="AA134" s="209" t="n">
        <v>0</v>
      </c>
      <c r="AB134" s="210" t="n">
        <f aca="false">AA134*L134</f>
        <v>0</v>
      </c>
      <c r="AS134" s="10" t="s">
        <v>250</v>
      </c>
      <c r="AU134" s="10" t="s">
        <v>228</v>
      </c>
      <c r="AV134" s="10" t="s">
        <v>86</v>
      </c>
      <c r="AZ134" s="10" t="s">
        <v>227</v>
      </c>
      <c r="BF134" s="134" t="n">
        <f aca="false">IF(V134="základná",O134,0)</f>
        <v>0</v>
      </c>
      <c r="BG134" s="134" t="n">
        <f aca="false">IF(V134="znížená",O134,0)</f>
        <v>0</v>
      </c>
      <c r="BH134" s="134" t="n">
        <f aca="false">IF(V134="zákl. prenesená",O134,0)</f>
        <v>0</v>
      </c>
      <c r="BI134" s="134" t="n">
        <f aca="false">IF(V134="zníž. prenesená",O134,0)</f>
        <v>0</v>
      </c>
      <c r="BJ134" s="134" t="n">
        <f aca="false">IF(V134="nulová",O134,0)</f>
        <v>0</v>
      </c>
      <c r="BK134" s="10" t="s">
        <v>86</v>
      </c>
      <c r="BL134" s="211" t="n">
        <f aca="false">ROUND(M134*L134,3)</f>
        <v>0</v>
      </c>
      <c r="BM134" s="10" t="s">
        <v>250</v>
      </c>
      <c r="BN134" s="10" t="s">
        <v>244</v>
      </c>
    </row>
    <row r="135" s="32" customFormat="true" ht="25.5" hidden="false" customHeight="true" outlineLevel="0" collapsed="false">
      <c r="B135" s="168"/>
      <c r="C135" s="202" t="s">
        <v>102</v>
      </c>
      <c r="D135" s="202" t="s">
        <v>228</v>
      </c>
      <c r="E135" s="203" t="s">
        <v>1045</v>
      </c>
      <c r="F135" s="204" t="s">
        <v>1046</v>
      </c>
      <c r="G135" s="204"/>
      <c r="H135" s="204"/>
      <c r="I135" s="204"/>
      <c r="J135" s="205" t="s">
        <v>281</v>
      </c>
      <c r="K135" s="205"/>
      <c r="L135" s="206" t="n">
        <v>74.979</v>
      </c>
      <c r="M135" s="207" t="n">
        <v>0</v>
      </c>
      <c r="N135" s="207"/>
      <c r="O135" s="206" t="n">
        <f aca="false">ROUND(M135*L135,3)</f>
        <v>0</v>
      </c>
      <c r="P135" s="206"/>
      <c r="Q135" s="206"/>
      <c r="R135" s="206"/>
      <c r="S135" s="170"/>
      <c r="U135" s="208"/>
      <c r="V135" s="44" t="s">
        <v>42</v>
      </c>
      <c r="W135" s="34"/>
      <c r="X135" s="209" t="n">
        <f aca="false">W135*L135</f>
        <v>0</v>
      </c>
      <c r="Y135" s="209" t="n">
        <v>0</v>
      </c>
      <c r="Z135" s="209" t="n">
        <f aca="false">Y135*L135</f>
        <v>0</v>
      </c>
      <c r="AA135" s="209" t="n">
        <v>0</v>
      </c>
      <c r="AB135" s="210" t="n">
        <f aca="false">AA135*L135</f>
        <v>0</v>
      </c>
      <c r="AS135" s="10" t="s">
        <v>250</v>
      </c>
      <c r="AU135" s="10" t="s">
        <v>228</v>
      </c>
      <c r="AV135" s="10" t="s">
        <v>86</v>
      </c>
      <c r="AZ135" s="10" t="s">
        <v>227</v>
      </c>
      <c r="BF135" s="134" t="n">
        <f aca="false">IF(V135="základná",O135,0)</f>
        <v>0</v>
      </c>
      <c r="BG135" s="134" t="n">
        <f aca="false">IF(V135="znížená",O135,0)</f>
        <v>0</v>
      </c>
      <c r="BH135" s="134" t="n">
        <f aca="false">IF(V135="zákl. prenesená",O135,0)</f>
        <v>0</v>
      </c>
      <c r="BI135" s="134" t="n">
        <f aca="false">IF(V135="zníž. prenesená",O135,0)</f>
        <v>0</v>
      </c>
      <c r="BJ135" s="134" t="n">
        <f aca="false">IF(V135="nulová",O135,0)</f>
        <v>0</v>
      </c>
      <c r="BK135" s="10" t="s">
        <v>86</v>
      </c>
      <c r="BL135" s="211" t="n">
        <f aca="false">ROUND(M135*L135,3)</f>
        <v>0</v>
      </c>
      <c r="BM135" s="10" t="s">
        <v>250</v>
      </c>
      <c r="BN135" s="10" t="s">
        <v>247</v>
      </c>
    </row>
    <row r="136" s="32" customFormat="true" ht="25.5" hidden="false" customHeight="true" outlineLevel="0" collapsed="false">
      <c r="B136" s="168"/>
      <c r="C136" s="202" t="s">
        <v>105</v>
      </c>
      <c r="D136" s="202" t="s">
        <v>228</v>
      </c>
      <c r="E136" s="203" t="s">
        <v>1047</v>
      </c>
      <c r="F136" s="204" t="s">
        <v>1048</v>
      </c>
      <c r="G136" s="204"/>
      <c r="H136" s="204"/>
      <c r="I136" s="204"/>
      <c r="J136" s="205" t="s">
        <v>281</v>
      </c>
      <c r="K136" s="205"/>
      <c r="L136" s="206" t="n">
        <v>155.611</v>
      </c>
      <c r="M136" s="207" t="n">
        <v>0</v>
      </c>
      <c r="N136" s="207"/>
      <c r="O136" s="206" t="n">
        <f aca="false">ROUND(M136*L136,3)</f>
        <v>0</v>
      </c>
      <c r="P136" s="206"/>
      <c r="Q136" s="206"/>
      <c r="R136" s="206"/>
      <c r="S136" s="170"/>
      <c r="U136" s="208"/>
      <c r="V136" s="44" t="s">
        <v>42</v>
      </c>
      <c r="W136" s="34"/>
      <c r="X136" s="209" t="n">
        <f aca="false">W136*L136</f>
        <v>0</v>
      </c>
      <c r="Y136" s="209" t="n">
        <v>0</v>
      </c>
      <c r="Z136" s="209" t="n">
        <f aca="false">Y136*L136</f>
        <v>0</v>
      </c>
      <c r="AA136" s="209" t="n">
        <v>0</v>
      </c>
      <c r="AB136" s="210" t="n">
        <f aca="false">AA136*L136</f>
        <v>0</v>
      </c>
      <c r="AS136" s="10" t="s">
        <v>250</v>
      </c>
      <c r="AU136" s="10" t="s">
        <v>228</v>
      </c>
      <c r="AV136" s="10" t="s">
        <v>86</v>
      </c>
      <c r="AZ136" s="10" t="s">
        <v>227</v>
      </c>
      <c r="BF136" s="134" t="n">
        <f aca="false">IF(V136="základná",O136,0)</f>
        <v>0</v>
      </c>
      <c r="BG136" s="134" t="n">
        <f aca="false">IF(V136="znížená",O136,0)</f>
        <v>0</v>
      </c>
      <c r="BH136" s="134" t="n">
        <f aca="false">IF(V136="zákl. prenesená",O136,0)</f>
        <v>0</v>
      </c>
      <c r="BI136" s="134" t="n">
        <f aca="false">IF(V136="zníž. prenesená",O136,0)</f>
        <v>0</v>
      </c>
      <c r="BJ136" s="134" t="n">
        <f aca="false">IF(V136="nulová",O136,0)</f>
        <v>0</v>
      </c>
      <c r="BK136" s="10" t="s">
        <v>86</v>
      </c>
      <c r="BL136" s="211" t="n">
        <f aca="false">ROUND(M136*L136,3)</f>
        <v>0</v>
      </c>
      <c r="BM136" s="10" t="s">
        <v>250</v>
      </c>
      <c r="BN136" s="10" t="s">
        <v>250</v>
      </c>
    </row>
    <row r="137" s="32" customFormat="true" ht="25.5" hidden="false" customHeight="true" outlineLevel="0" collapsed="false">
      <c r="B137" s="168"/>
      <c r="C137" s="202" t="s">
        <v>108</v>
      </c>
      <c r="D137" s="202" t="s">
        <v>228</v>
      </c>
      <c r="E137" s="203" t="s">
        <v>1049</v>
      </c>
      <c r="F137" s="204" t="s">
        <v>1050</v>
      </c>
      <c r="G137" s="204"/>
      <c r="H137" s="204"/>
      <c r="I137" s="204"/>
      <c r="J137" s="205" t="s">
        <v>281</v>
      </c>
      <c r="K137" s="205"/>
      <c r="L137" s="206" t="n">
        <v>10.71</v>
      </c>
      <c r="M137" s="207" t="n">
        <v>0</v>
      </c>
      <c r="N137" s="207"/>
      <c r="O137" s="206" t="n">
        <f aca="false">ROUND(M137*L137,3)</f>
        <v>0</v>
      </c>
      <c r="P137" s="206"/>
      <c r="Q137" s="206"/>
      <c r="R137" s="206"/>
      <c r="S137" s="170"/>
      <c r="U137" s="208"/>
      <c r="V137" s="44" t="s">
        <v>42</v>
      </c>
      <c r="W137" s="34"/>
      <c r="X137" s="209" t="n">
        <f aca="false">W137*L137</f>
        <v>0</v>
      </c>
      <c r="Y137" s="209" t="n">
        <v>0</v>
      </c>
      <c r="Z137" s="209" t="n">
        <f aca="false">Y137*L137</f>
        <v>0</v>
      </c>
      <c r="AA137" s="209" t="n">
        <v>0</v>
      </c>
      <c r="AB137" s="210" t="n">
        <f aca="false">AA137*L137</f>
        <v>0</v>
      </c>
      <c r="AS137" s="10" t="s">
        <v>250</v>
      </c>
      <c r="AU137" s="10" t="s">
        <v>228</v>
      </c>
      <c r="AV137" s="10" t="s">
        <v>86</v>
      </c>
      <c r="AZ137" s="10" t="s">
        <v>227</v>
      </c>
      <c r="BF137" s="134" t="n">
        <f aca="false">IF(V137="základná",O137,0)</f>
        <v>0</v>
      </c>
      <c r="BG137" s="134" t="n">
        <f aca="false">IF(V137="znížená",O137,0)</f>
        <v>0</v>
      </c>
      <c r="BH137" s="134" t="n">
        <f aca="false">IF(V137="zákl. prenesená",O137,0)</f>
        <v>0</v>
      </c>
      <c r="BI137" s="134" t="n">
        <f aca="false">IF(V137="zníž. prenesená",O137,0)</f>
        <v>0</v>
      </c>
      <c r="BJ137" s="134" t="n">
        <f aca="false">IF(V137="nulová",O137,0)</f>
        <v>0</v>
      </c>
      <c r="BK137" s="10" t="s">
        <v>86</v>
      </c>
      <c r="BL137" s="211" t="n">
        <f aca="false">ROUND(M137*L137,3)</f>
        <v>0</v>
      </c>
      <c r="BM137" s="10" t="s">
        <v>250</v>
      </c>
      <c r="BN137" s="10" t="s">
        <v>253</v>
      </c>
    </row>
    <row r="138" s="32" customFormat="true" ht="25.5" hidden="false" customHeight="true" outlineLevel="0" collapsed="false">
      <c r="B138" s="168"/>
      <c r="C138" s="202" t="s">
        <v>241</v>
      </c>
      <c r="D138" s="202" t="s">
        <v>228</v>
      </c>
      <c r="E138" s="203" t="s">
        <v>1051</v>
      </c>
      <c r="F138" s="204" t="s">
        <v>1052</v>
      </c>
      <c r="G138" s="204"/>
      <c r="H138" s="204"/>
      <c r="I138" s="204"/>
      <c r="J138" s="205" t="s">
        <v>281</v>
      </c>
      <c r="K138" s="205"/>
      <c r="L138" s="206" t="n">
        <v>398.673</v>
      </c>
      <c r="M138" s="207" t="n">
        <v>0</v>
      </c>
      <c r="N138" s="207"/>
      <c r="O138" s="206" t="n">
        <f aca="false">ROUND(M138*L138,3)</f>
        <v>0</v>
      </c>
      <c r="P138" s="206"/>
      <c r="Q138" s="206"/>
      <c r="R138" s="206"/>
      <c r="S138" s="170"/>
      <c r="U138" s="208"/>
      <c r="V138" s="44" t="s">
        <v>42</v>
      </c>
      <c r="W138" s="34"/>
      <c r="X138" s="209" t="n">
        <f aca="false">W138*L138</f>
        <v>0</v>
      </c>
      <c r="Y138" s="209" t="n">
        <v>0</v>
      </c>
      <c r="Z138" s="209" t="n">
        <f aca="false">Y138*L138</f>
        <v>0</v>
      </c>
      <c r="AA138" s="209" t="n">
        <v>0</v>
      </c>
      <c r="AB138" s="210" t="n">
        <f aca="false">AA138*L138</f>
        <v>0</v>
      </c>
      <c r="AS138" s="10" t="s">
        <v>250</v>
      </c>
      <c r="AU138" s="10" t="s">
        <v>228</v>
      </c>
      <c r="AV138" s="10" t="s">
        <v>86</v>
      </c>
      <c r="AZ138" s="10" t="s">
        <v>227</v>
      </c>
      <c r="BF138" s="134" t="n">
        <f aca="false">IF(V138="základná",O138,0)</f>
        <v>0</v>
      </c>
      <c r="BG138" s="134" t="n">
        <f aca="false">IF(V138="znížená",O138,0)</f>
        <v>0</v>
      </c>
      <c r="BH138" s="134" t="n">
        <f aca="false">IF(V138="zákl. prenesená",O138,0)</f>
        <v>0</v>
      </c>
      <c r="BI138" s="134" t="n">
        <f aca="false">IF(V138="zníž. prenesená",O138,0)</f>
        <v>0</v>
      </c>
      <c r="BJ138" s="134" t="n">
        <f aca="false">IF(V138="nulová",O138,0)</f>
        <v>0</v>
      </c>
      <c r="BK138" s="10" t="s">
        <v>86</v>
      </c>
      <c r="BL138" s="211" t="n">
        <f aca="false">ROUND(M138*L138,3)</f>
        <v>0</v>
      </c>
      <c r="BM138" s="10" t="s">
        <v>250</v>
      </c>
      <c r="BN138" s="10" t="s">
        <v>9</v>
      </c>
    </row>
    <row r="139" s="32" customFormat="true" ht="25.5" hidden="false" customHeight="true" outlineLevel="0" collapsed="false">
      <c r="B139" s="168"/>
      <c r="C139" s="202" t="s">
        <v>257</v>
      </c>
      <c r="D139" s="202" t="s">
        <v>228</v>
      </c>
      <c r="E139" s="203" t="s">
        <v>1053</v>
      </c>
      <c r="F139" s="204" t="s">
        <v>1054</v>
      </c>
      <c r="G139" s="204"/>
      <c r="H139" s="204"/>
      <c r="I139" s="204"/>
      <c r="J139" s="205" t="s">
        <v>429</v>
      </c>
      <c r="K139" s="205"/>
      <c r="L139" s="207" t="n">
        <v>0</v>
      </c>
      <c r="M139" s="207" t="n">
        <v>0</v>
      </c>
      <c r="N139" s="207"/>
      <c r="O139" s="206" t="n">
        <f aca="false">ROUND(M139*L139,3)</f>
        <v>0</v>
      </c>
      <c r="P139" s="206"/>
      <c r="Q139" s="206"/>
      <c r="R139" s="206"/>
      <c r="S139" s="170"/>
      <c r="U139" s="208"/>
      <c r="V139" s="44" t="s">
        <v>42</v>
      </c>
      <c r="W139" s="34"/>
      <c r="X139" s="209" t="n">
        <f aca="false">W139*L139</f>
        <v>0</v>
      </c>
      <c r="Y139" s="209" t="n">
        <v>0</v>
      </c>
      <c r="Z139" s="209" t="n">
        <f aca="false">Y139*L139</f>
        <v>0</v>
      </c>
      <c r="AA139" s="209" t="n">
        <v>0</v>
      </c>
      <c r="AB139" s="210" t="n">
        <f aca="false">AA139*L139</f>
        <v>0</v>
      </c>
      <c r="AS139" s="10" t="s">
        <v>250</v>
      </c>
      <c r="AU139" s="10" t="s">
        <v>228</v>
      </c>
      <c r="AV139" s="10" t="s">
        <v>86</v>
      </c>
      <c r="AZ139" s="10" t="s">
        <v>227</v>
      </c>
      <c r="BF139" s="134" t="n">
        <f aca="false">IF(V139="základná",O139,0)</f>
        <v>0</v>
      </c>
      <c r="BG139" s="134" t="n">
        <f aca="false">IF(V139="znížená",O139,0)</f>
        <v>0</v>
      </c>
      <c r="BH139" s="134" t="n">
        <f aca="false">IF(V139="zákl. prenesená",O139,0)</f>
        <v>0</v>
      </c>
      <c r="BI139" s="134" t="n">
        <f aca="false">IF(V139="zníž. prenesená",O139,0)</f>
        <v>0</v>
      </c>
      <c r="BJ139" s="134" t="n">
        <f aca="false">IF(V139="nulová",O139,0)</f>
        <v>0</v>
      </c>
      <c r="BK139" s="10" t="s">
        <v>86</v>
      </c>
      <c r="BL139" s="211" t="n">
        <f aca="false">ROUND(M139*L139,3)</f>
        <v>0</v>
      </c>
      <c r="BM139" s="10" t="s">
        <v>250</v>
      </c>
      <c r="BN139" s="10" t="s">
        <v>260</v>
      </c>
    </row>
    <row r="140" s="189" customFormat="true" ht="29.85" hidden="false" customHeight="true" outlineLevel="0" collapsed="false">
      <c r="B140" s="190"/>
      <c r="C140" s="191"/>
      <c r="D140" s="200" t="s">
        <v>1032</v>
      </c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12" t="n">
        <f aca="false">BL140</f>
        <v>0</v>
      </c>
      <c r="P140" s="212"/>
      <c r="Q140" s="212"/>
      <c r="R140" s="212"/>
      <c r="S140" s="193"/>
      <c r="U140" s="194"/>
      <c r="V140" s="191"/>
      <c r="W140" s="191"/>
      <c r="X140" s="195" t="n">
        <f aca="false">SUM(X141:X144)</f>
        <v>0</v>
      </c>
      <c r="Y140" s="191"/>
      <c r="Z140" s="195" t="n">
        <f aca="false">SUM(Z141:Z144)</f>
        <v>0</v>
      </c>
      <c r="AA140" s="191"/>
      <c r="AB140" s="196" t="n">
        <f aca="false">SUM(AB141:AB144)</f>
        <v>0</v>
      </c>
      <c r="AS140" s="197" t="s">
        <v>86</v>
      </c>
      <c r="AU140" s="198" t="s">
        <v>74</v>
      </c>
      <c r="AV140" s="198" t="s">
        <v>82</v>
      </c>
      <c r="AZ140" s="197" t="s">
        <v>227</v>
      </c>
      <c r="BL140" s="199" t="n">
        <f aca="false">SUM(BL141:BL144)</f>
        <v>0</v>
      </c>
    </row>
    <row r="141" s="32" customFormat="true" ht="25.5" hidden="false" customHeight="true" outlineLevel="0" collapsed="false">
      <c r="B141" s="168"/>
      <c r="C141" s="202" t="s">
        <v>244</v>
      </c>
      <c r="D141" s="202" t="s">
        <v>228</v>
      </c>
      <c r="E141" s="203" t="s">
        <v>1055</v>
      </c>
      <c r="F141" s="204" t="s">
        <v>1056</v>
      </c>
      <c r="G141" s="204"/>
      <c r="H141" s="204"/>
      <c r="I141" s="204"/>
      <c r="J141" s="205" t="s">
        <v>256</v>
      </c>
      <c r="K141" s="205"/>
      <c r="L141" s="206" t="n">
        <v>37</v>
      </c>
      <c r="M141" s="207" t="n">
        <v>0</v>
      </c>
      <c r="N141" s="207"/>
      <c r="O141" s="206" t="n">
        <f aca="false">ROUND(M141*L141,3)</f>
        <v>0</v>
      </c>
      <c r="P141" s="206"/>
      <c r="Q141" s="206"/>
      <c r="R141" s="206"/>
      <c r="S141" s="170"/>
      <c r="U141" s="208"/>
      <c r="V141" s="44" t="s">
        <v>42</v>
      </c>
      <c r="W141" s="34"/>
      <c r="X141" s="209" t="n">
        <f aca="false">W141*L141</f>
        <v>0</v>
      </c>
      <c r="Y141" s="209" t="n">
        <v>0</v>
      </c>
      <c r="Z141" s="209" t="n">
        <f aca="false">Y141*L141</f>
        <v>0</v>
      </c>
      <c r="AA141" s="209" t="n">
        <v>0</v>
      </c>
      <c r="AB141" s="210" t="n">
        <f aca="false">AA141*L141</f>
        <v>0</v>
      </c>
      <c r="AS141" s="10" t="s">
        <v>250</v>
      </c>
      <c r="AU141" s="10" t="s">
        <v>228</v>
      </c>
      <c r="AV141" s="10" t="s">
        <v>86</v>
      </c>
      <c r="AZ141" s="10" t="s">
        <v>227</v>
      </c>
      <c r="BF141" s="134" t="n">
        <f aca="false">IF(V141="základná",O141,0)</f>
        <v>0</v>
      </c>
      <c r="BG141" s="134" t="n">
        <f aca="false">IF(V141="znížená",O141,0)</f>
        <v>0</v>
      </c>
      <c r="BH141" s="134" t="n">
        <f aca="false">IF(V141="zákl. prenesená",O141,0)</f>
        <v>0</v>
      </c>
      <c r="BI141" s="134" t="n">
        <f aca="false">IF(V141="zníž. prenesená",O141,0)</f>
        <v>0</v>
      </c>
      <c r="BJ141" s="134" t="n">
        <f aca="false">IF(V141="nulová",O141,0)</f>
        <v>0</v>
      </c>
      <c r="BK141" s="10" t="s">
        <v>86</v>
      </c>
      <c r="BL141" s="211" t="n">
        <f aca="false">ROUND(M141*L141,3)</f>
        <v>0</v>
      </c>
      <c r="BM141" s="10" t="s">
        <v>250</v>
      </c>
      <c r="BN141" s="10" t="s">
        <v>263</v>
      </c>
    </row>
    <row r="142" s="32" customFormat="true" ht="25.5" hidden="false" customHeight="true" outlineLevel="0" collapsed="false">
      <c r="B142" s="168"/>
      <c r="C142" s="202" t="s">
        <v>264</v>
      </c>
      <c r="D142" s="202" t="s">
        <v>228</v>
      </c>
      <c r="E142" s="203" t="s">
        <v>1057</v>
      </c>
      <c r="F142" s="204" t="s">
        <v>1058</v>
      </c>
      <c r="G142" s="204"/>
      <c r="H142" s="204"/>
      <c r="I142" s="204"/>
      <c r="J142" s="205" t="s">
        <v>733</v>
      </c>
      <c r="K142" s="205"/>
      <c r="L142" s="206" t="n">
        <v>37</v>
      </c>
      <c r="M142" s="207" t="n">
        <v>0</v>
      </c>
      <c r="N142" s="207"/>
      <c r="O142" s="206" t="n">
        <f aca="false">ROUND(M142*L142,3)</f>
        <v>0</v>
      </c>
      <c r="P142" s="206"/>
      <c r="Q142" s="206"/>
      <c r="R142" s="206"/>
      <c r="S142" s="170"/>
      <c r="U142" s="208"/>
      <c r="V142" s="44" t="s">
        <v>42</v>
      </c>
      <c r="W142" s="34"/>
      <c r="X142" s="209" t="n">
        <f aca="false">W142*L142</f>
        <v>0</v>
      </c>
      <c r="Y142" s="209" t="n">
        <v>0</v>
      </c>
      <c r="Z142" s="209" t="n">
        <f aca="false">Y142*L142</f>
        <v>0</v>
      </c>
      <c r="AA142" s="209" t="n">
        <v>0</v>
      </c>
      <c r="AB142" s="210" t="n">
        <f aca="false">AA142*L142</f>
        <v>0</v>
      </c>
      <c r="AS142" s="10" t="s">
        <v>250</v>
      </c>
      <c r="AU142" s="10" t="s">
        <v>228</v>
      </c>
      <c r="AV142" s="10" t="s">
        <v>86</v>
      </c>
      <c r="AZ142" s="10" t="s">
        <v>227</v>
      </c>
      <c r="BF142" s="134" t="n">
        <f aca="false">IF(V142="základná",O142,0)</f>
        <v>0</v>
      </c>
      <c r="BG142" s="134" t="n">
        <f aca="false">IF(V142="znížená",O142,0)</f>
        <v>0</v>
      </c>
      <c r="BH142" s="134" t="n">
        <f aca="false">IF(V142="zákl. prenesená",O142,0)</f>
        <v>0</v>
      </c>
      <c r="BI142" s="134" t="n">
        <f aca="false">IF(V142="zníž. prenesená",O142,0)</f>
        <v>0</v>
      </c>
      <c r="BJ142" s="134" t="n">
        <f aca="false">IF(V142="nulová",O142,0)</f>
        <v>0</v>
      </c>
      <c r="BK142" s="10" t="s">
        <v>86</v>
      </c>
      <c r="BL142" s="211" t="n">
        <f aca="false">ROUND(M142*L142,3)</f>
        <v>0</v>
      </c>
      <c r="BM142" s="10" t="s">
        <v>250</v>
      </c>
      <c r="BN142" s="10" t="s">
        <v>267</v>
      </c>
    </row>
    <row r="143" s="32" customFormat="true" ht="16.5" hidden="false" customHeight="true" outlineLevel="0" collapsed="false">
      <c r="B143" s="168"/>
      <c r="C143" s="213" t="s">
        <v>247</v>
      </c>
      <c r="D143" s="213" t="s">
        <v>330</v>
      </c>
      <c r="E143" s="214" t="s">
        <v>1059</v>
      </c>
      <c r="F143" s="215" t="s">
        <v>1060</v>
      </c>
      <c r="G143" s="215"/>
      <c r="H143" s="215"/>
      <c r="I143" s="215"/>
      <c r="J143" s="216" t="s">
        <v>256</v>
      </c>
      <c r="K143" s="216"/>
      <c r="L143" s="217" t="n">
        <v>37</v>
      </c>
      <c r="M143" s="218" t="n">
        <v>0</v>
      </c>
      <c r="N143" s="218"/>
      <c r="O143" s="217" t="n">
        <f aca="false">ROUND(M143*L143,3)</f>
        <v>0</v>
      </c>
      <c r="P143" s="217"/>
      <c r="Q143" s="217"/>
      <c r="R143" s="217"/>
      <c r="S143" s="170"/>
      <c r="U143" s="208"/>
      <c r="V143" s="44" t="s">
        <v>42</v>
      </c>
      <c r="W143" s="34"/>
      <c r="X143" s="209" t="n">
        <f aca="false">W143*L143</f>
        <v>0</v>
      </c>
      <c r="Y143" s="209" t="n">
        <v>0</v>
      </c>
      <c r="Z143" s="209" t="n">
        <f aca="false">Y143*L143</f>
        <v>0</v>
      </c>
      <c r="AA143" s="209" t="n">
        <v>0</v>
      </c>
      <c r="AB143" s="210" t="n">
        <f aca="false">AA143*L143</f>
        <v>0</v>
      </c>
      <c r="AS143" s="10" t="s">
        <v>277</v>
      </c>
      <c r="AU143" s="10" t="s">
        <v>330</v>
      </c>
      <c r="AV143" s="10" t="s">
        <v>86</v>
      </c>
      <c r="AZ143" s="10" t="s">
        <v>227</v>
      </c>
      <c r="BF143" s="134" t="n">
        <f aca="false">IF(V143="základná",O143,0)</f>
        <v>0</v>
      </c>
      <c r="BG143" s="134" t="n">
        <f aca="false">IF(V143="znížená",O143,0)</f>
        <v>0</v>
      </c>
      <c r="BH143" s="134" t="n">
        <f aca="false">IF(V143="zákl. prenesená",O143,0)</f>
        <v>0</v>
      </c>
      <c r="BI143" s="134" t="n">
        <f aca="false">IF(V143="zníž. prenesená",O143,0)</f>
        <v>0</v>
      </c>
      <c r="BJ143" s="134" t="n">
        <f aca="false">IF(V143="nulová",O143,0)</f>
        <v>0</v>
      </c>
      <c r="BK143" s="10" t="s">
        <v>86</v>
      </c>
      <c r="BL143" s="211" t="n">
        <f aca="false">ROUND(M143*L143,3)</f>
        <v>0</v>
      </c>
      <c r="BM143" s="10" t="s">
        <v>250</v>
      </c>
      <c r="BN143" s="10" t="s">
        <v>270</v>
      </c>
    </row>
    <row r="144" s="32" customFormat="true" ht="25.5" hidden="false" customHeight="true" outlineLevel="0" collapsed="false">
      <c r="B144" s="168"/>
      <c r="C144" s="202" t="s">
        <v>271</v>
      </c>
      <c r="D144" s="202" t="s">
        <v>228</v>
      </c>
      <c r="E144" s="203" t="s">
        <v>1061</v>
      </c>
      <c r="F144" s="204" t="s">
        <v>1062</v>
      </c>
      <c r="G144" s="204"/>
      <c r="H144" s="204"/>
      <c r="I144" s="204"/>
      <c r="J144" s="205" t="s">
        <v>429</v>
      </c>
      <c r="K144" s="205"/>
      <c r="L144" s="207" t="n">
        <v>0</v>
      </c>
      <c r="M144" s="207" t="n">
        <v>0</v>
      </c>
      <c r="N144" s="207"/>
      <c r="O144" s="206" t="n">
        <f aca="false">ROUND(M144*L144,3)</f>
        <v>0</v>
      </c>
      <c r="P144" s="206"/>
      <c r="Q144" s="206"/>
      <c r="R144" s="206"/>
      <c r="S144" s="170"/>
      <c r="U144" s="208"/>
      <c r="V144" s="44" t="s">
        <v>42</v>
      </c>
      <c r="W144" s="34"/>
      <c r="X144" s="209" t="n">
        <f aca="false">W144*L144</f>
        <v>0</v>
      </c>
      <c r="Y144" s="209" t="n">
        <v>0</v>
      </c>
      <c r="Z144" s="209" t="n">
        <f aca="false">Y144*L144</f>
        <v>0</v>
      </c>
      <c r="AA144" s="209" t="n">
        <v>0</v>
      </c>
      <c r="AB144" s="210" t="n">
        <f aca="false">AA144*L144</f>
        <v>0</v>
      </c>
      <c r="AS144" s="10" t="s">
        <v>250</v>
      </c>
      <c r="AU144" s="10" t="s">
        <v>228</v>
      </c>
      <c r="AV144" s="10" t="s">
        <v>86</v>
      </c>
      <c r="AZ144" s="10" t="s">
        <v>227</v>
      </c>
      <c r="BF144" s="134" t="n">
        <f aca="false">IF(V144="základná",O144,0)</f>
        <v>0</v>
      </c>
      <c r="BG144" s="134" t="n">
        <f aca="false">IF(V144="znížená",O144,0)</f>
        <v>0</v>
      </c>
      <c r="BH144" s="134" t="n">
        <f aca="false">IF(V144="zákl. prenesená",O144,0)</f>
        <v>0</v>
      </c>
      <c r="BI144" s="134" t="n">
        <f aca="false">IF(V144="zníž. prenesená",O144,0)</f>
        <v>0</v>
      </c>
      <c r="BJ144" s="134" t="n">
        <f aca="false">IF(V144="nulová",O144,0)</f>
        <v>0</v>
      </c>
      <c r="BK144" s="10" t="s">
        <v>86</v>
      </c>
      <c r="BL144" s="211" t="n">
        <f aca="false">ROUND(M144*L144,3)</f>
        <v>0</v>
      </c>
      <c r="BM144" s="10" t="s">
        <v>250</v>
      </c>
      <c r="BN144" s="10" t="s">
        <v>274</v>
      </c>
    </row>
    <row r="145" s="189" customFormat="true" ht="29.85" hidden="false" customHeight="true" outlineLevel="0" collapsed="false">
      <c r="B145" s="190"/>
      <c r="C145" s="191"/>
      <c r="D145" s="200" t="s">
        <v>1033</v>
      </c>
      <c r="E145" s="200"/>
      <c r="F145" s="200"/>
      <c r="G145" s="200"/>
      <c r="H145" s="200"/>
      <c r="I145" s="200"/>
      <c r="J145" s="200"/>
      <c r="K145" s="200"/>
      <c r="L145" s="200"/>
      <c r="M145" s="200"/>
      <c r="N145" s="200"/>
      <c r="O145" s="212" t="n">
        <f aca="false">BL145</f>
        <v>0</v>
      </c>
      <c r="P145" s="212"/>
      <c r="Q145" s="212"/>
      <c r="R145" s="212"/>
      <c r="S145" s="193"/>
      <c r="U145" s="194"/>
      <c r="V145" s="191"/>
      <c r="W145" s="191"/>
      <c r="X145" s="195" t="n">
        <f aca="false">SUM(X146:X153)</f>
        <v>0</v>
      </c>
      <c r="Y145" s="191"/>
      <c r="Z145" s="195" t="n">
        <f aca="false">SUM(Z146:Z153)</f>
        <v>0</v>
      </c>
      <c r="AA145" s="191"/>
      <c r="AB145" s="196" t="n">
        <f aca="false">SUM(AB146:AB153)</f>
        <v>0</v>
      </c>
      <c r="AS145" s="197" t="s">
        <v>86</v>
      </c>
      <c r="AU145" s="198" t="s">
        <v>74</v>
      </c>
      <c r="AV145" s="198" t="s">
        <v>82</v>
      </c>
      <c r="AZ145" s="197" t="s">
        <v>227</v>
      </c>
      <c r="BL145" s="199" t="n">
        <f aca="false">SUM(BL146:BL153)</f>
        <v>0</v>
      </c>
    </row>
    <row r="146" s="32" customFormat="true" ht="38.25" hidden="false" customHeight="true" outlineLevel="0" collapsed="false">
      <c r="B146" s="168"/>
      <c r="C146" s="202" t="s">
        <v>250</v>
      </c>
      <c r="D146" s="202" t="s">
        <v>228</v>
      </c>
      <c r="E146" s="203" t="s">
        <v>1063</v>
      </c>
      <c r="F146" s="204" t="s">
        <v>1064</v>
      </c>
      <c r="G146" s="204"/>
      <c r="H146" s="204"/>
      <c r="I146" s="204"/>
      <c r="J146" s="205" t="s">
        <v>256</v>
      </c>
      <c r="K146" s="205"/>
      <c r="L146" s="206" t="n">
        <v>8</v>
      </c>
      <c r="M146" s="207" t="n">
        <v>0</v>
      </c>
      <c r="N146" s="207"/>
      <c r="O146" s="206" t="n">
        <f aca="false">ROUND(M146*L146,3)</f>
        <v>0</v>
      </c>
      <c r="P146" s="206"/>
      <c r="Q146" s="206"/>
      <c r="R146" s="206"/>
      <c r="S146" s="170"/>
      <c r="U146" s="208"/>
      <c r="V146" s="44" t="s">
        <v>42</v>
      </c>
      <c r="W146" s="34"/>
      <c r="X146" s="209" t="n">
        <f aca="false">W146*L146</f>
        <v>0</v>
      </c>
      <c r="Y146" s="209" t="n">
        <v>0</v>
      </c>
      <c r="Z146" s="209" t="n">
        <f aca="false">Y146*L146</f>
        <v>0</v>
      </c>
      <c r="AA146" s="209" t="n">
        <v>0</v>
      </c>
      <c r="AB146" s="210" t="n">
        <f aca="false">AA146*L146</f>
        <v>0</v>
      </c>
      <c r="AS146" s="10" t="s">
        <v>250</v>
      </c>
      <c r="AU146" s="10" t="s">
        <v>228</v>
      </c>
      <c r="AV146" s="10" t="s">
        <v>86</v>
      </c>
      <c r="AZ146" s="10" t="s">
        <v>227</v>
      </c>
      <c r="BF146" s="134" t="n">
        <f aca="false">IF(V146="základná",O146,0)</f>
        <v>0</v>
      </c>
      <c r="BG146" s="134" t="n">
        <f aca="false">IF(V146="znížená",O146,0)</f>
        <v>0</v>
      </c>
      <c r="BH146" s="134" t="n">
        <f aca="false">IF(V146="zákl. prenesená",O146,0)</f>
        <v>0</v>
      </c>
      <c r="BI146" s="134" t="n">
        <f aca="false">IF(V146="zníž. prenesená",O146,0)</f>
        <v>0</v>
      </c>
      <c r="BJ146" s="134" t="n">
        <f aca="false">IF(V146="nulová",O146,0)</f>
        <v>0</v>
      </c>
      <c r="BK146" s="10" t="s">
        <v>86</v>
      </c>
      <c r="BL146" s="211" t="n">
        <f aca="false">ROUND(M146*L146,3)</f>
        <v>0</v>
      </c>
      <c r="BM146" s="10" t="s">
        <v>250</v>
      </c>
      <c r="BN146" s="10" t="s">
        <v>277</v>
      </c>
    </row>
    <row r="147" s="32" customFormat="true" ht="38.25" hidden="false" customHeight="true" outlineLevel="0" collapsed="false">
      <c r="B147" s="168"/>
      <c r="C147" s="213" t="s">
        <v>278</v>
      </c>
      <c r="D147" s="213" t="s">
        <v>330</v>
      </c>
      <c r="E147" s="214" t="s">
        <v>1065</v>
      </c>
      <c r="F147" s="215" t="s">
        <v>1066</v>
      </c>
      <c r="G147" s="215"/>
      <c r="H147" s="215"/>
      <c r="I147" s="215"/>
      <c r="J147" s="216" t="s">
        <v>256</v>
      </c>
      <c r="K147" s="216"/>
      <c r="L147" s="217" t="n">
        <v>4</v>
      </c>
      <c r="M147" s="218" t="n">
        <v>0</v>
      </c>
      <c r="N147" s="218"/>
      <c r="O147" s="217" t="n">
        <f aca="false">ROUND(M147*L147,3)</f>
        <v>0</v>
      </c>
      <c r="P147" s="217"/>
      <c r="Q147" s="217"/>
      <c r="R147" s="217"/>
      <c r="S147" s="170"/>
      <c r="U147" s="208"/>
      <c r="V147" s="44" t="s">
        <v>42</v>
      </c>
      <c r="W147" s="34"/>
      <c r="X147" s="209" t="n">
        <f aca="false">W147*L147</f>
        <v>0</v>
      </c>
      <c r="Y147" s="209" t="n">
        <v>0</v>
      </c>
      <c r="Z147" s="209" t="n">
        <f aca="false">Y147*L147</f>
        <v>0</v>
      </c>
      <c r="AA147" s="209" t="n">
        <v>0</v>
      </c>
      <c r="AB147" s="210" t="n">
        <f aca="false">AA147*L147</f>
        <v>0</v>
      </c>
      <c r="AS147" s="10" t="s">
        <v>277</v>
      </c>
      <c r="AU147" s="10" t="s">
        <v>330</v>
      </c>
      <c r="AV147" s="10" t="s">
        <v>86</v>
      </c>
      <c r="AZ147" s="10" t="s">
        <v>227</v>
      </c>
      <c r="BF147" s="134" t="n">
        <f aca="false">IF(V147="základná",O147,0)</f>
        <v>0</v>
      </c>
      <c r="BG147" s="134" t="n">
        <f aca="false">IF(V147="znížená",O147,0)</f>
        <v>0</v>
      </c>
      <c r="BH147" s="134" t="n">
        <f aca="false">IF(V147="zákl. prenesená",O147,0)</f>
        <v>0</v>
      </c>
      <c r="BI147" s="134" t="n">
        <f aca="false">IF(V147="zníž. prenesená",O147,0)</f>
        <v>0</v>
      </c>
      <c r="BJ147" s="134" t="n">
        <f aca="false">IF(V147="nulová",O147,0)</f>
        <v>0</v>
      </c>
      <c r="BK147" s="10" t="s">
        <v>86</v>
      </c>
      <c r="BL147" s="211" t="n">
        <f aca="false">ROUND(M147*L147,3)</f>
        <v>0</v>
      </c>
      <c r="BM147" s="10" t="s">
        <v>250</v>
      </c>
      <c r="BN147" s="10" t="s">
        <v>285</v>
      </c>
    </row>
    <row r="148" s="32" customFormat="true" ht="38.25" hidden="false" customHeight="true" outlineLevel="0" collapsed="false">
      <c r="B148" s="168"/>
      <c r="C148" s="213" t="s">
        <v>253</v>
      </c>
      <c r="D148" s="213" t="s">
        <v>330</v>
      </c>
      <c r="E148" s="214" t="s">
        <v>1067</v>
      </c>
      <c r="F148" s="215" t="s">
        <v>1068</v>
      </c>
      <c r="G148" s="215"/>
      <c r="H148" s="215"/>
      <c r="I148" s="215"/>
      <c r="J148" s="216" t="s">
        <v>256</v>
      </c>
      <c r="K148" s="216"/>
      <c r="L148" s="217" t="n">
        <v>4</v>
      </c>
      <c r="M148" s="218" t="n">
        <v>0</v>
      </c>
      <c r="N148" s="218"/>
      <c r="O148" s="217" t="n">
        <f aca="false">ROUND(M148*L148,3)</f>
        <v>0</v>
      </c>
      <c r="P148" s="217"/>
      <c r="Q148" s="217"/>
      <c r="R148" s="217"/>
      <c r="S148" s="170"/>
      <c r="U148" s="208"/>
      <c r="V148" s="44" t="s">
        <v>42</v>
      </c>
      <c r="W148" s="34"/>
      <c r="X148" s="209" t="n">
        <f aca="false">W148*L148</f>
        <v>0</v>
      </c>
      <c r="Y148" s="209" t="n">
        <v>0</v>
      </c>
      <c r="Z148" s="209" t="n">
        <f aca="false">Y148*L148</f>
        <v>0</v>
      </c>
      <c r="AA148" s="209" t="n">
        <v>0</v>
      </c>
      <c r="AB148" s="210" t="n">
        <f aca="false">AA148*L148</f>
        <v>0</v>
      </c>
      <c r="AS148" s="10" t="s">
        <v>277</v>
      </c>
      <c r="AU148" s="10" t="s">
        <v>330</v>
      </c>
      <c r="AV148" s="10" t="s">
        <v>86</v>
      </c>
      <c r="AZ148" s="10" t="s">
        <v>227</v>
      </c>
      <c r="BF148" s="134" t="n">
        <f aca="false">IF(V148="základná",O148,0)</f>
        <v>0</v>
      </c>
      <c r="BG148" s="134" t="n">
        <f aca="false">IF(V148="znížená",O148,0)</f>
        <v>0</v>
      </c>
      <c r="BH148" s="134" t="n">
        <f aca="false">IF(V148="zákl. prenesená",O148,0)</f>
        <v>0</v>
      </c>
      <c r="BI148" s="134" t="n">
        <f aca="false">IF(V148="zníž. prenesená",O148,0)</f>
        <v>0</v>
      </c>
      <c r="BJ148" s="134" t="n">
        <f aca="false">IF(V148="nulová",O148,0)</f>
        <v>0</v>
      </c>
      <c r="BK148" s="10" t="s">
        <v>86</v>
      </c>
      <c r="BL148" s="211" t="n">
        <f aca="false">ROUND(M148*L148,3)</f>
        <v>0</v>
      </c>
      <c r="BM148" s="10" t="s">
        <v>250</v>
      </c>
      <c r="BN148" s="10" t="s">
        <v>289</v>
      </c>
    </row>
    <row r="149" s="32" customFormat="true" ht="38.25" hidden="false" customHeight="true" outlineLevel="0" collapsed="false">
      <c r="B149" s="168"/>
      <c r="C149" s="202" t="s">
        <v>286</v>
      </c>
      <c r="D149" s="202" t="s">
        <v>228</v>
      </c>
      <c r="E149" s="203" t="s">
        <v>1069</v>
      </c>
      <c r="F149" s="204" t="s">
        <v>1070</v>
      </c>
      <c r="G149" s="204"/>
      <c r="H149" s="204"/>
      <c r="I149" s="204"/>
      <c r="J149" s="205" t="s">
        <v>256</v>
      </c>
      <c r="K149" s="205"/>
      <c r="L149" s="206" t="n">
        <v>27</v>
      </c>
      <c r="M149" s="207" t="n">
        <v>0</v>
      </c>
      <c r="N149" s="207"/>
      <c r="O149" s="206" t="n">
        <f aca="false">ROUND(M149*L149,3)</f>
        <v>0</v>
      </c>
      <c r="P149" s="206"/>
      <c r="Q149" s="206"/>
      <c r="R149" s="206"/>
      <c r="S149" s="170"/>
      <c r="U149" s="208"/>
      <c r="V149" s="44" t="s">
        <v>42</v>
      </c>
      <c r="W149" s="34"/>
      <c r="X149" s="209" t="n">
        <f aca="false">W149*L149</f>
        <v>0</v>
      </c>
      <c r="Y149" s="209" t="n">
        <v>0</v>
      </c>
      <c r="Z149" s="209" t="n">
        <f aca="false">Y149*L149</f>
        <v>0</v>
      </c>
      <c r="AA149" s="209" t="n">
        <v>0</v>
      </c>
      <c r="AB149" s="210" t="n">
        <f aca="false">AA149*L149</f>
        <v>0</v>
      </c>
      <c r="AS149" s="10" t="s">
        <v>250</v>
      </c>
      <c r="AU149" s="10" t="s">
        <v>228</v>
      </c>
      <c r="AV149" s="10" t="s">
        <v>86</v>
      </c>
      <c r="AZ149" s="10" t="s">
        <v>227</v>
      </c>
      <c r="BF149" s="134" t="n">
        <f aca="false">IF(V149="základná",O149,0)</f>
        <v>0</v>
      </c>
      <c r="BG149" s="134" t="n">
        <f aca="false">IF(V149="znížená",O149,0)</f>
        <v>0</v>
      </c>
      <c r="BH149" s="134" t="n">
        <f aca="false">IF(V149="zákl. prenesená",O149,0)</f>
        <v>0</v>
      </c>
      <c r="BI149" s="134" t="n">
        <f aca="false">IF(V149="zníž. prenesená",O149,0)</f>
        <v>0</v>
      </c>
      <c r="BJ149" s="134" t="n">
        <f aca="false">IF(V149="nulová",O149,0)</f>
        <v>0</v>
      </c>
      <c r="BK149" s="10" t="s">
        <v>86</v>
      </c>
      <c r="BL149" s="211" t="n">
        <f aca="false">ROUND(M149*L149,3)</f>
        <v>0</v>
      </c>
      <c r="BM149" s="10" t="s">
        <v>250</v>
      </c>
      <c r="BN149" s="10" t="s">
        <v>292</v>
      </c>
    </row>
    <row r="150" s="32" customFormat="true" ht="38.25" hidden="false" customHeight="true" outlineLevel="0" collapsed="false">
      <c r="B150" s="168"/>
      <c r="C150" s="213" t="s">
        <v>9</v>
      </c>
      <c r="D150" s="213" t="s">
        <v>330</v>
      </c>
      <c r="E150" s="214" t="s">
        <v>1071</v>
      </c>
      <c r="F150" s="215" t="s">
        <v>1072</v>
      </c>
      <c r="G150" s="215"/>
      <c r="H150" s="215"/>
      <c r="I150" s="215"/>
      <c r="J150" s="216" t="s">
        <v>256</v>
      </c>
      <c r="K150" s="216"/>
      <c r="L150" s="217" t="n">
        <v>27</v>
      </c>
      <c r="M150" s="218" t="n">
        <v>0</v>
      </c>
      <c r="N150" s="218"/>
      <c r="O150" s="217" t="n">
        <f aca="false">ROUND(M150*L150,3)</f>
        <v>0</v>
      </c>
      <c r="P150" s="217"/>
      <c r="Q150" s="217"/>
      <c r="R150" s="217"/>
      <c r="S150" s="170"/>
      <c r="U150" s="208"/>
      <c r="V150" s="44" t="s">
        <v>42</v>
      </c>
      <c r="W150" s="34"/>
      <c r="X150" s="209" t="n">
        <f aca="false">W150*L150</f>
        <v>0</v>
      </c>
      <c r="Y150" s="209" t="n">
        <v>0</v>
      </c>
      <c r="Z150" s="209" t="n">
        <f aca="false">Y150*L150</f>
        <v>0</v>
      </c>
      <c r="AA150" s="209" t="n">
        <v>0</v>
      </c>
      <c r="AB150" s="210" t="n">
        <f aca="false">AA150*L150</f>
        <v>0</v>
      </c>
      <c r="AS150" s="10" t="s">
        <v>277</v>
      </c>
      <c r="AU150" s="10" t="s">
        <v>330</v>
      </c>
      <c r="AV150" s="10" t="s">
        <v>86</v>
      </c>
      <c r="AZ150" s="10" t="s">
        <v>227</v>
      </c>
      <c r="BF150" s="134" t="n">
        <f aca="false">IF(V150="základná",O150,0)</f>
        <v>0</v>
      </c>
      <c r="BG150" s="134" t="n">
        <f aca="false">IF(V150="znížená",O150,0)</f>
        <v>0</v>
      </c>
      <c r="BH150" s="134" t="n">
        <f aca="false">IF(V150="zákl. prenesená",O150,0)</f>
        <v>0</v>
      </c>
      <c r="BI150" s="134" t="n">
        <f aca="false">IF(V150="zníž. prenesená",O150,0)</f>
        <v>0</v>
      </c>
      <c r="BJ150" s="134" t="n">
        <f aca="false">IF(V150="nulová",O150,0)</f>
        <v>0</v>
      </c>
      <c r="BK150" s="10" t="s">
        <v>86</v>
      </c>
      <c r="BL150" s="211" t="n">
        <f aca="false">ROUND(M150*L150,3)</f>
        <v>0</v>
      </c>
      <c r="BM150" s="10" t="s">
        <v>250</v>
      </c>
      <c r="BN150" s="10" t="s">
        <v>296</v>
      </c>
    </row>
    <row r="151" s="32" customFormat="true" ht="25.5" hidden="false" customHeight="true" outlineLevel="0" collapsed="false">
      <c r="B151" s="168"/>
      <c r="C151" s="202" t="s">
        <v>293</v>
      </c>
      <c r="D151" s="202" t="s">
        <v>228</v>
      </c>
      <c r="E151" s="203" t="s">
        <v>1073</v>
      </c>
      <c r="F151" s="204" t="s">
        <v>1074</v>
      </c>
      <c r="G151" s="204"/>
      <c r="H151" s="204"/>
      <c r="I151" s="204"/>
      <c r="J151" s="205" t="s">
        <v>256</v>
      </c>
      <c r="K151" s="205"/>
      <c r="L151" s="206" t="n">
        <v>4</v>
      </c>
      <c r="M151" s="207" t="n">
        <v>0</v>
      </c>
      <c r="N151" s="207"/>
      <c r="O151" s="206" t="n">
        <f aca="false">ROUND(M151*L151,3)</f>
        <v>0</v>
      </c>
      <c r="P151" s="206"/>
      <c r="Q151" s="206"/>
      <c r="R151" s="206"/>
      <c r="S151" s="170"/>
      <c r="U151" s="208"/>
      <c r="V151" s="44" t="s">
        <v>42</v>
      </c>
      <c r="W151" s="34"/>
      <c r="X151" s="209" t="n">
        <f aca="false">W151*L151</f>
        <v>0</v>
      </c>
      <c r="Y151" s="209" t="n">
        <v>0</v>
      </c>
      <c r="Z151" s="209" t="n">
        <f aca="false">Y151*L151</f>
        <v>0</v>
      </c>
      <c r="AA151" s="209" t="n">
        <v>0</v>
      </c>
      <c r="AB151" s="210" t="n">
        <f aca="false">AA151*L151</f>
        <v>0</v>
      </c>
      <c r="AS151" s="10" t="s">
        <v>250</v>
      </c>
      <c r="AU151" s="10" t="s">
        <v>228</v>
      </c>
      <c r="AV151" s="10" t="s">
        <v>86</v>
      </c>
      <c r="AZ151" s="10" t="s">
        <v>227</v>
      </c>
      <c r="BF151" s="134" t="n">
        <f aca="false">IF(V151="základná",O151,0)</f>
        <v>0</v>
      </c>
      <c r="BG151" s="134" t="n">
        <f aca="false">IF(V151="znížená",O151,0)</f>
        <v>0</v>
      </c>
      <c r="BH151" s="134" t="n">
        <f aca="false">IF(V151="zákl. prenesená",O151,0)</f>
        <v>0</v>
      </c>
      <c r="BI151" s="134" t="n">
        <f aca="false">IF(V151="zníž. prenesená",O151,0)</f>
        <v>0</v>
      </c>
      <c r="BJ151" s="134" t="n">
        <f aca="false">IF(V151="nulová",O151,0)</f>
        <v>0</v>
      </c>
      <c r="BK151" s="10" t="s">
        <v>86</v>
      </c>
      <c r="BL151" s="211" t="n">
        <f aca="false">ROUND(M151*L151,3)</f>
        <v>0</v>
      </c>
      <c r="BM151" s="10" t="s">
        <v>250</v>
      </c>
      <c r="BN151" s="10" t="s">
        <v>299</v>
      </c>
    </row>
    <row r="152" s="32" customFormat="true" ht="25.5" hidden="false" customHeight="true" outlineLevel="0" collapsed="false">
      <c r="B152" s="168"/>
      <c r="C152" s="213" t="s">
        <v>260</v>
      </c>
      <c r="D152" s="213" t="s">
        <v>330</v>
      </c>
      <c r="E152" s="214" t="s">
        <v>1075</v>
      </c>
      <c r="F152" s="215" t="s">
        <v>1076</v>
      </c>
      <c r="G152" s="215"/>
      <c r="H152" s="215"/>
      <c r="I152" s="215"/>
      <c r="J152" s="216" t="s">
        <v>256</v>
      </c>
      <c r="K152" s="216"/>
      <c r="L152" s="217" t="n">
        <v>4</v>
      </c>
      <c r="M152" s="218" t="n">
        <v>0</v>
      </c>
      <c r="N152" s="218"/>
      <c r="O152" s="217" t="n">
        <f aca="false">ROUND(M152*L152,3)</f>
        <v>0</v>
      </c>
      <c r="P152" s="217"/>
      <c r="Q152" s="217"/>
      <c r="R152" s="217"/>
      <c r="S152" s="170"/>
      <c r="U152" s="208"/>
      <c r="V152" s="44" t="s">
        <v>42</v>
      </c>
      <c r="W152" s="34"/>
      <c r="X152" s="209" t="n">
        <f aca="false">W152*L152</f>
        <v>0</v>
      </c>
      <c r="Y152" s="209" t="n">
        <v>0</v>
      </c>
      <c r="Z152" s="209" t="n">
        <f aca="false">Y152*L152</f>
        <v>0</v>
      </c>
      <c r="AA152" s="209" t="n">
        <v>0</v>
      </c>
      <c r="AB152" s="210" t="n">
        <f aca="false">AA152*L152</f>
        <v>0</v>
      </c>
      <c r="AS152" s="10" t="s">
        <v>277</v>
      </c>
      <c r="AU152" s="10" t="s">
        <v>330</v>
      </c>
      <c r="AV152" s="10" t="s">
        <v>86</v>
      </c>
      <c r="AZ152" s="10" t="s">
        <v>227</v>
      </c>
      <c r="BF152" s="134" t="n">
        <f aca="false">IF(V152="základná",O152,0)</f>
        <v>0</v>
      </c>
      <c r="BG152" s="134" t="n">
        <f aca="false">IF(V152="znížená",O152,0)</f>
        <v>0</v>
      </c>
      <c r="BH152" s="134" t="n">
        <f aca="false">IF(V152="zákl. prenesená",O152,0)</f>
        <v>0</v>
      </c>
      <c r="BI152" s="134" t="n">
        <f aca="false">IF(V152="zníž. prenesená",O152,0)</f>
        <v>0</v>
      </c>
      <c r="BJ152" s="134" t="n">
        <f aca="false">IF(V152="nulová",O152,0)</f>
        <v>0</v>
      </c>
      <c r="BK152" s="10" t="s">
        <v>86</v>
      </c>
      <c r="BL152" s="211" t="n">
        <f aca="false">ROUND(M152*L152,3)</f>
        <v>0</v>
      </c>
      <c r="BM152" s="10" t="s">
        <v>250</v>
      </c>
      <c r="BN152" s="10" t="s">
        <v>303</v>
      </c>
    </row>
    <row r="153" s="32" customFormat="true" ht="25.5" hidden="false" customHeight="true" outlineLevel="0" collapsed="false">
      <c r="B153" s="168"/>
      <c r="C153" s="202" t="s">
        <v>300</v>
      </c>
      <c r="D153" s="202" t="s">
        <v>228</v>
      </c>
      <c r="E153" s="203" t="s">
        <v>1077</v>
      </c>
      <c r="F153" s="204" t="s">
        <v>1078</v>
      </c>
      <c r="G153" s="204"/>
      <c r="H153" s="204"/>
      <c r="I153" s="204"/>
      <c r="J153" s="205" t="s">
        <v>429</v>
      </c>
      <c r="K153" s="205"/>
      <c r="L153" s="207" t="n">
        <v>0</v>
      </c>
      <c r="M153" s="207" t="n">
        <v>0</v>
      </c>
      <c r="N153" s="207"/>
      <c r="O153" s="206" t="n">
        <f aca="false">ROUND(M153*L153,3)</f>
        <v>0</v>
      </c>
      <c r="P153" s="206"/>
      <c r="Q153" s="206"/>
      <c r="R153" s="206"/>
      <c r="S153" s="170"/>
      <c r="U153" s="208"/>
      <c r="V153" s="44" t="s">
        <v>42</v>
      </c>
      <c r="W153" s="34"/>
      <c r="X153" s="209" t="n">
        <f aca="false">W153*L153</f>
        <v>0</v>
      </c>
      <c r="Y153" s="209" t="n">
        <v>0</v>
      </c>
      <c r="Z153" s="209" t="n">
        <f aca="false">Y153*L153</f>
        <v>0</v>
      </c>
      <c r="AA153" s="209" t="n">
        <v>0</v>
      </c>
      <c r="AB153" s="210" t="n">
        <f aca="false">AA153*L153</f>
        <v>0</v>
      </c>
      <c r="AS153" s="10" t="s">
        <v>250</v>
      </c>
      <c r="AU153" s="10" t="s">
        <v>228</v>
      </c>
      <c r="AV153" s="10" t="s">
        <v>86</v>
      </c>
      <c r="AZ153" s="10" t="s">
        <v>227</v>
      </c>
      <c r="BF153" s="134" t="n">
        <f aca="false">IF(V153="základná",O153,0)</f>
        <v>0</v>
      </c>
      <c r="BG153" s="134" t="n">
        <f aca="false">IF(V153="znížená",O153,0)</f>
        <v>0</v>
      </c>
      <c r="BH153" s="134" t="n">
        <f aca="false">IF(V153="zákl. prenesená",O153,0)</f>
        <v>0</v>
      </c>
      <c r="BI153" s="134" t="n">
        <f aca="false">IF(V153="zníž. prenesená",O153,0)</f>
        <v>0</v>
      </c>
      <c r="BJ153" s="134" t="n">
        <f aca="false">IF(V153="nulová",O153,0)</f>
        <v>0</v>
      </c>
      <c r="BK153" s="10" t="s">
        <v>86</v>
      </c>
      <c r="BL153" s="211" t="n">
        <f aca="false">ROUND(M153*L153,3)</f>
        <v>0</v>
      </c>
      <c r="BM153" s="10" t="s">
        <v>250</v>
      </c>
      <c r="BN153" s="10" t="s">
        <v>306</v>
      </c>
    </row>
    <row r="154" s="189" customFormat="true" ht="37.35" hidden="false" customHeight="true" outlineLevel="0" collapsed="false">
      <c r="B154" s="190"/>
      <c r="C154" s="191"/>
      <c r="D154" s="192" t="s">
        <v>1034</v>
      </c>
      <c r="E154" s="192"/>
      <c r="F154" s="192"/>
      <c r="G154" s="192"/>
      <c r="H154" s="192"/>
      <c r="I154" s="192"/>
      <c r="J154" s="192"/>
      <c r="K154" s="192"/>
      <c r="L154" s="192"/>
      <c r="M154" s="192"/>
      <c r="N154" s="192"/>
      <c r="O154" s="220" t="n">
        <f aca="false">BL154</f>
        <v>0</v>
      </c>
      <c r="P154" s="220"/>
      <c r="Q154" s="220"/>
      <c r="R154" s="220"/>
      <c r="S154" s="193"/>
      <c r="U154" s="194"/>
      <c r="V154" s="191"/>
      <c r="W154" s="191"/>
      <c r="X154" s="195" t="n">
        <f aca="false">X155</f>
        <v>0</v>
      </c>
      <c r="Y154" s="191"/>
      <c r="Z154" s="195" t="n">
        <f aca="false">Z155</f>
        <v>0</v>
      </c>
      <c r="AA154" s="191"/>
      <c r="AB154" s="196" t="n">
        <f aca="false">AB155</f>
        <v>0</v>
      </c>
      <c r="AS154" s="197" t="s">
        <v>93</v>
      </c>
      <c r="AU154" s="198" t="s">
        <v>74</v>
      </c>
      <c r="AV154" s="198" t="s">
        <v>75</v>
      </c>
      <c r="AZ154" s="197" t="s">
        <v>227</v>
      </c>
      <c r="BL154" s="199" t="n">
        <f aca="false">BL155</f>
        <v>0</v>
      </c>
    </row>
    <row r="155" s="32" customFormat="true" ht="16.5" hidden="false" customHeight="true" outlineLevel="0" collapsed="false">
      <c r="B155" s="168"/>
      <c r="C155" s="202" t="s">
        <v>263</v>
      </c>
      <c r="D155" s="202" t="s">
        <v>228</v>
      </c>
      <c r="E155" s="203" t="s">
        <v>1079</v>
      </c>
      <c r="F155" s="204" t="s">
        <v>1080</v>
      </c>
      <c r="G155" s="204"/>
      <c r="H155" s="204"/>
      <c r="I155" s="204"/>
      <c r="J155" s="205" t="s">
        <v>630</v>
      </c>
      <c r="K155" s="205"/>
      <c r="L155" s="206" t="n">
        <v>48</v>
      </c>
      <c r="M155" s="207" t="n">
        <v>0</v>
      </c>
      <c r="N155" s="207"/>
      <c r="O155" s="206" t="n">
        <f aca="false">ROUND(M155*L155,3)</f>
        <v>0</v>
      </c>
      <c r="P155" s="206"/>
      <c r="Q155" s="206"/>
      <c r="R155" s="206"/>
      <c r="S155" s="170"/>
      <c r="U155" s="208"/>
      <c r="V155" s="44" t="s">
        <v>42</v>
      </c>
      <c r="W155" s="34"/>
      <c r="X155" s="209" t="n">
        <f aca="false">W155*L155</f>
        <v>0</v>
      </c>
      <c r="Y155" s="209" t="n">
        <v>0</v>
      </c>
      <c r="Z155" s="209" t="n">
        <f aca="false">Y155*L155</f>
        <v>0</v>
      </c>
      <c r="AA155" s="209" t="n">
        <v>0</v>
      </c>
      <c r="AB155" s="210" t="n">
        <f aca="false">AA155*L155</f>
        <v>0</v>
      </c>
      <c r="AS155" s="10" t="s">
        <v>631</v>
      </c>
      <c r="AU155" s="10" t="s">
        <v>228</v>
      </c>
      <c r="AV155" s="10" t="s">
        <v>82</v>
      </c>
      <c r="AZ155" s="10" t="s">
        <v>227</v>
      </c>
      <c r="BF155" s="134" t="n">
        <f aca="false">IF(V155="základná",O155,0)</f>
        <v>0</v>
      </c>
      <c r="BG155" s="134" t="n">
        <f aca="false">IF(V155="znížená",O155,0)</f>
        <v>0</v>
      </c>
      <c r="BH155" s="134" t="n">
        <f aca="false">IF(V155="zákl. prenesená",O155,0)</f>
        <v>0</v>
      </c>
      <c r="BI155" s="134" t="n">
        <f aca="false">IF(V155="zníž. prenesená",O155,0)</f>
        <v>0</v>
      </c>
      <c r="BJ155" s="134" t="n">
        <f aca="false">IF(V155="nulová",O155,0)</f>
        <v>0</v>
      </c>
      <c r="BK155" s="10" t="s">
        <v>86</v>
      </c>
      <c r="BL155" s="211" t="n">
        <f aca="false">ROUND(M155*L155,3)</f>
        <v>0</v>
      </c>
      <c r="BM155" s="10" t="s">
        <v>631</v>
      </c>
      <c r="BN155" s="10" t="s">
        <v>311</v>
      </c>
    </row>
    <row r="156" s="189" customFormat="true" ht="37.35" hidden="false" customHeight="true" outlineLevel="0" collapsed="false">
      <c r="B156" s="190"/>
      <c r="C156" s="191"/>
      <c r="D156" s="192" t="s">
        <v>633</v>
      </c>
      <c r="E156" s="192"/>
      <c r="F156" s="192"/>
      <c r="G156" s="192"/>
      <c r="H156" s="192"/>
      <c r="I156" s="192"/>
      <c r="J156" s="192"/>
      <c r="K156" s="192"/>
      <c r="L156" s="192"/>
      <c r="M156" s="192"/>
      <c r="N156" s="192"/>
      <c r="O156" s="219" t="n">
        <f aca="false">BL156</f>
        <v>0</v>
      </c>
      <c r="P156" s="219"/>
      <c r="Q156" s="219"/>
      <c r="R156" s="219"/>
      <c r="S156" s="193"/>
      <c r="U156" s="194"/>
      <c r="V156" s="191"/>
      <c r="W156" s="191"/>
      <c r="X156" s="195" t="n">
        <v>0</v>
      </c>
      <c r="Y156" s="191"/>
      <c r="Z156" s="195" t="n">
        <v>0</v>
      </c>
      <c r="AA156" s="191"/>
      <c r="AB156" s="196" t="n">
        <v>0</v>
      </c>
      <c r="AS156" s="197" t="s">
        <v>82</v>
      </c>
      <c r="AU156" s="198" t="s">
        <v>74</v>
      </c>
      <c r="AV156" s="198" t="s">
        <v>75</v>
      </c>
      <c r="AZ156" s="197" t="s">
        <v>227</v>
      </c>
      <c r="BL156" s="199" t="n">
        <v>0</v>
      </c>
    </row>
    <row r="157" s="32" customFormat="true" ht="49.9" hidden="false" customHeight="true" outlineLevel="0" collapsed="false">
      <c r="B157" s="33"/>
      <c r="C157" s="34"/>
      <c r="D157" s="192" t="s">
        <v>633</v>
      </c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228" t="n">
        <f aca="false">BL157</f>
        <v>0</v>
      </c>
      <c r="P157" s="228"/>
      <c r="Q157" s="228"/>
      <c r="R157" s="228"/>
      <c r="S157" s="35"/>
      <c r="U157" s="221"/>
      <c r="V157" s="34"/>
      <c r="W157" s="34"/>
      <c r="X157" s="34"/>
      <c r="Y157" s="34"/>
      <c r="Z157" s="34"/>
      <c r="AA157" s="34"/>
      <c r="AB157" s="82"/>
      <c r="AU157" s="10" t="s">
        <v>74</v>
      </c>
      <c r="AV157" s="10" t="s">
        <v>75</v>
      </c>
      <c r="AZ157" s="10" t="s">
        <v>634</v>
      </c>
      <c r="BL157" s="211" t="n">
        <f aca="false">SUM(BL158:BL162)</f>
        <v>0</v>
      </c>
    </row>
    <row r="158" s="32" customFormat="true" ht="22.35" hidden="false" customHeight="true" outlineLevel="0" collapsed="false">
      <c r="B158" s="33"/>
      <c r="C158" s="222"/>
      <c r="D158" s="222" t="s">
        <v>228</v>
      </c>
      <c r="E158" s="223"/>
      <c r="F158" s="224"/>
      <c r="G158" s="224"/>
      <c r="H158" s="224"/>
      <c r="I158" s="224"/>
      <c r="J158" s="225"/>
      <c r="K158" s="225"/>
      <c r="L158" s="207"/>
      <c r="M158" s="207"/>
      <c r="N158" s="207"/>
      <c r="O158" s="226" t="n">
        <f aca="false">BL158</f>
        <v>0</v>
      </c>
      <c r="P158" s="226"/>
      <c r="Q158" s="226"/>
      <c r="R158" s="226"/>
      <c r="S158" s="35"/>
      <c r="U158" s="208"/>
      <c r="V158" s="227" t="s">
        <v>42</v>
      </c>
      <c r="W158" s="34"/>
      <c r="X158" s="34"/>
      <c r="Y158" s="34"/>
      <c r="Z158" s="34"/>
      <c r="AA158" s="34"/>
      <c r="AB158" s="82"/>
      <c r="AU158" s="10" t="s">
        <v>634</v>
      </c>
      <c r="AV158" s="10" t="s">
        <v>82</v>
      </c>
      <c r="AZ158" s="10" t="s">
        <v>634</v>
      </c>
      <c r="BF158" s="134" t="n">
        <f aca="false">IF(V158="základná",O158,0)</f>
        <v>0</v>
      </c>
      <c r="BG158" s="134" t="n">
        <f aca="false">IF(V158="znížená",O158,0)</f>
        <v>0</v>
      </c>
      <c r="BH158" s="134" t="n">
        <f aca="false">IF(V158="zákl. prenesená",O158,0)</f>
        <v>0</v>
      </c>
      <c r="BI158" s="134" t="n">
        <f aca="false">IF(V158="zníž. prenesená",O158,0)</f>
        <v>0</v>
      </c>
      <c r="BJ158" s="134" t="n">
        <f aca="false">IF(V158="nulová",O158,0)</f>
        <v>0</v>
      </c>
      <c r="BK158" s="10" t="s">
        <v>86</v>
      </c>
      <c r="BL158" s="211" t="n">
        <f aca="false">M158*L158</f>
        <v>0</v>
      </c>
    </row>
    <row r="159" s="32" customFormat="true" ht="22.35" hidden="false" customHeight="true" outlineLevel="0" collapsed="false">
      <c r="B159" s="33"/>
      <c r="C159" s="222"/>
      <c r="D159" s="222" t="s">
        <v>228</v>
      </c>
      <c r="E159" s="223"/>
      <c r="F159" s="224"/>
      <c r="G159" s="224"/>
      <c r="H159" s="224"/>
      <c r="I159" s="224"/>
      <c r="J159" s="225"/>
      <c r="K159" s="225"/>
      <c r="L159" s="207"/>
      <c r="M159" s="207"/>
      <c r="N159" s="207"/>
      <c r="O159" s="226" t="n">
        <f aca="false">BL159</f>
        <v>0</v>
      </c>
      <c r="P159" s="226"/>
      <c r="Q159" s="226"/>
      <c r="R159" s="226"/>
      <c r="S159" s="35"/>
      <c r="U159" s="208"/>
      <c r="V159" s="227" t="s">
        <v>42</v>
      </c>
      <c r="W159" s="34"/>
      <c r="X159" s="34"/>
      <c r="Y159" s="34"/>
      <c r="Z159" s="34"/>
      <c r="AA159" s="34"/>
      <c r="AB159" s="82"/>
      <c r="AU159" s="10" t="s">
        <v>634</v>
      </c>
      <c r="AV159" s="10" t="s">
        <v>82</v>
      </c>
      <c r="AZ159" s="10" t="s">
        <v>634</v>
      </c>
      <c r="BF159" s="134" t="n">
        <f aca="false">IF(V159="základná",O159,0)</f>
        <v>0</v>
      </c>
      <c r="BG159" s="134" t="n">
        <f aca="false">IF(V159="znížená",O159,0)</f>
        <v>0</v>
      </c>
      <c r="BH159" s="134" t="n">
        <f aca="false">IF(V159="zákl. prenesená",O159,0)</f>
        <v>0</v>
      </c>
      <c r="BI159" s="134" t="n">
        <f aca="false">IF(V159="zníž. prenesená",O159,0)</f>
        <v>0</v>
      </c>
      <c r="BJ159" s="134" t="n">
        <f aca="false">IF(V159="nulová",O159,0)</f>
        <v>0</v>
      </c>
      <c r="BK159" s="10" t="s">
        <v>86</v>
      </c>
      <c r="BL159" s="211" t="n">
        <f aca="false">M159*L159</f>
        <v>0</v>
      </c>
    </row>
    <row r="160" s="32" customFormat="true" ht="22.35" hidden="false" customHeight="true" outlineLevel="0" collapsed="false">
      <c r="B160" s="33"/>
      <c r="C160" s="222"/>
      <c r="D160" s="222" t="s">
        <v>228</v>
      </c>
      <c r="E160" s="223"/>
      <c r="F160" s="224"/>
      <c r="G160" s="224"/>
      <c r="H160" s="224"/>
      <c r="I160" s="224"/>
      <c r="J160" s="225"/>
      <c r="K160" s="225"/>
      <c r="L160" s="207"/>
      <c r="M160" s="207"/>
      <c r="N160" s="207"/>
      <c r="O160" s="226" t="n">
        <f aca="false">BL160</f>
        <v>0</v>
      </c>
      <c r="P160" s="226"/>
      <c r="Q160" s="226"/>
      <c r="R160" s="226"/>
      <c r="S160" s="35"/>
      <c r="U160" s="208"/>
      <c r="V160" s="227" t="s">
        <v>42</v>
      </c>
      <c r="W160" s="34"/>
      <c r="X160" s="34"/>
      <c r="Y160" s="34"/>
      <c r="Z160" s="34"/>
      <c r="AA160" s="34"/>
      <c r="AB160" s="82"/>
      <c r="AU160" s="10" t="s">
        <v>634</v>
      </c>
      <c r="AV160" s="10" t="s">
        <v>82</v>
      </c>
      <c r="AZ160" s="10" t="s">
        <v>634</v>
      </c>
      <c r="BF160" s="134" t="n">
        <f aca="false">IF(V160="základná",O160,0)</f>
        <v>0</v>
      </c>
      <c r="BG160" s="134" t="n">
        <f aca="false">IF(V160="znížená",O160,0)</f>
        <v>0</v>
      </c>
      <c r="BH160" s="134" t="n">
        <f aca="false">IF(V160="zákl. prenesená",O160,0)</f>
        <v>0</v>
      </c>
      <c r="BI160" s="134" t="n">
        <f aca="false">IF(V160="zníž. prenesená",O160,0)</f>
        <v>0</v>
      </c>
      <c r="BJ160" s="134" t="n">
        <f aca="false">IF(V160="nulová",O160,0)</f>
        <v>0</v>
      </c>
      <c r="BK160" s="10" t="s">
        <v>86</v>
      </c>
      <c r="BL160" s="211" t="n">
        <f aca="false">M160*L160</f>
        <v>0</v>
      </c>
    </row>
    <row r="161" s="32" customFormat="true" ht="22.35" hidden="false" customHeight="true" outlineLevel="0" collapsed="false">
      <c r="B161" s="33"/>
      <c r="C161" s="222"/>
      <c r="D161" s="222" t="s">
        <v>228</v>
      </c>
      <c r="E161" s="223"/>
      <c r="F161" s="224"/>
      <c r="G161" s="224"/>
      <c r="H161" s="224"/>
      <c r="I161" s="224"/>
      <c r="J161" s="225"/>
      <c r="K161" s="225"/>
      <c r="L161" s="207"/>
      <c r="M161" s="207"/>
      <c r="N161" s="207"/>
      <c r="O161" s="226" t="n">
        <f aca="false">BL161</f>
        <v>0</v>
      </c>
      <c r="P161" s="226"/>
      <c r="Q161" s="226"/>
      <c r="R161" s="226"/>
      <c r="S161" s="35"/>
      <c r="U161" s="208"/>
      <c r="V161" s="227" t="s">
        <v>42</v>
      </c>
      <c r="W161" s="34"/>
      <c r="X161" s="34"/>
      <c r="Y161" s="34"/>
      <c r="Z161" s="34"/>
      <c r="AA161" s="34"/>
      <c r="AB161" s="82"/>
      <c r="AU161" s="10" t="s">
        <v>634</v>
      </c>
      <c r="AV161" s="10" t="s">
        <v>82</v>
      </c>
      <c r="AZ161" s="10" t="s">
        <v>634</v>
      </c>
      <c r="BF161" s="134" t="n">
        <f aca="false">IF(V161="základná",O161,0)</f>
        <v>0</v>
      </c>
      <c r="BG161" s="134" t="n">
        <f aca="false">IF(V161="znížená",O161,0)</f>
        <v>0</v>
      </c>
      <c r="BH161" s="134" t="n">
        <f aca="false">IF(V161="zákl. prenesená",O161,0)</f>
        <v>0</v>
      </c>
      <c r="BI161" s="134" t="n">
        <f aca="false">IF(V161="zníž. prenesená",O161,0)</f>
        <v>0</v>
      </c>
      <c r="BJ161" s="134" t="n">
        <f aca="false">IF(V161="nulová",O161,0)</f>
        <v>0</v>
      </c>
      <c r="BK161" s="10" t="s">
        <v>86</v>
      </c>
      <c r="BL161" s="211" t="n">
        <f aca="false">M161*L161</f>
        <v>0</v>
      </c>
    </row>
    <row r="162" s="32" customFormat="true" ht="22.35" hidden="false" customHeight="true" outlineLevel="0" collapsed="false">
      <c r="B162" s="33"/>
      <c r="C162" s="222"/>
      <c r="D162" s="222" t="s">
        <v>228</v>
      </c>
      <c r="E162" s="223"/>
      <c r="F162" s="224"/>
      <c r="G162" s="224"/>
      <c r="H162" s="224"/>
      <c r="I162" s="224"/>
      <c r="J162" s="225"/>
      <c r="K162" s="225"/>
      <c r="L162" s="207"/>
      <c r="M162" s="207"/>
      <c r="N162" s="207"/>
      <c r="O162" s="226" t="n">
        <f aca="false">BL162</f>
        <v>0</v>
      </c>
      <c r="P162" s="226"/>
      <c r="Q162" s="226"/>
      <c r="R162" s="226"/>
      <c r="S162" s="35"/>
      <c r="U162" s="208"/>
      <c r="V162" s="227" t="s">
        <v>42</v>
      </c>
      <c r="W162" s="59"/>
      <c r="X162" s="59"/>
      <c r="Y162" s="59"/>
      <c r="Z162" s="59"/>
      <c r="AA162" s="59"/>
      <c r="AB162" s="61"/>
      <c r="AU162" s="10" t="s">
        <v>634</v>
      </c>
      <c r="AV162" s="10" t="s">
        <v>82</v>
      </c>
      <c r="AZ162" s="10" t="s">
        <v>634</v>
      </c>
      <c r="BF162" s="134" t="n">
        <f aca="false">IF(V162="základná",O162,0)</f>
        <v>0</v>
      </c>
      <c r="BG162" s="134" t="n">
        <f aca="false">IF(V162="znížená",O162,0)</f>
        <v>0</v>
      </c>
      <c r="BH162" s="134" t="n">
        <f aca="false">IF(V162="zákl. prenesená",O162,0)</f>
        <v>0</v>
      </c>
      <c r="BI162" s="134" t="n">
        <f aca="false">IF(V162="zníž. prenesená",O162,0)</f>
        <v>0</v>
      </c>
      <c r="BJ162" s="134" t="n">
        <f aca="false">IF(V162="nulová",O162,0)</f>
        <v>0</v>
      </c>
      <c r="BK162" s="10" t="s">
        <v>86</v>
      </c>
      <c r="BL162" s="211" t="n">
        <f aca="false">M162*L162</f>
        <v>0</v>
      </c>
    </row>
    <row r="163" s="32" customFormat="true" ht="6.95" hidden="false" customHeight="true" outlineLevel="0" collapsed="false">
      <c r="B163" s="62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4"/>
    </row>
  </sheetData>
  <mergeCells count="169">
    <mergeCell ref="H1:L1"/>
    <mergeCell ref="C2:R2"/>
    <mergeCell ref="T2:AD2"/>
    <mergeCell ref="C4:R4"/>
    <mergeCell ref="F6:Q6"/>
    <mergeCell ref="F7:Q7"/>
    <mergeCell ref="F8:Q8"/>
    <mergeCell ref="P10:Q10"/>
    <mergeCell ref="P12:Q12"/>
    <mergeCell ref="P13:Q13"/>
    <mergeCell ref="P15:Q15"/>
    <mergeCell ref="E16:M16"/>
    <mergeCell ref="P16:Q16"/>
    <mergeCell ref="P18:Q18"/>
    <mergeCell ref="P19:Q19"/>
    <mergeCell ref="P21:Q21"/>
    <mergeCell ref="P22:Q22"/>
    <mergeCell ref="E25:M25"/>
    <mergeCell ref="N28:Q28"/>
    <mergeCell ref="N29:Q29"/>
    <mergeCell ref="N31:Q31"/>
    <mergeCell ref="H33:J33"/>
    <mergeCell ref="N33:Q33"/>
    <mergeCell ref="H34:J34"/>
    <mergeCell ref="N34:Q34"/>
    <mergeCell ref="H35:J35"/>
    <mergeCell ref="N35:Q35"/>
    <mergeCell ref="H36:J36"/>
    <mergeCell ref="N36:Q36"/>
    <mergeCell ref="H37:J37"/>
    <mergeCell ref="N37:Q37"/>
    <mergeCell ref="M39:Q39"/>
    <mergeCell ref="C76:R76"/>
    <mergeCell ref="F78:Q78"/>
    <mergeCell ref="F79:Q79"/>
    <mergeCell ref="F80:Q80"/>
    <mergeCell ref="N82:Q82"/>
    <mergeCell ref="N84:R84"/>
    <mergeCell ref="N85:R85"/>
    <mergeCell ref="C87:G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9:R99"/>
    <mergeCell ref="D100:H100"/>
    <mergeCell ref="O100:R100"/>
    <mergeCell ref="D101:H101"/>
    <mergeCell ref="O101:R101"/>
    <mergeCell ref="D102:H102"/>
    <mergeCell ref="O102:R102"/>
    <mergeCell ref="D103:H103"/>
    <mergeCell ref="O103:R103"/>
    <mergeCell ref="D104:H104"/>
    <mergeCell ref="O104:R104"/>
    <mergeCell ref="O105:R105"/>
    <mergeCell ref="M107:R107"/>
    <mergeCell ref="C113:R113"/>
    <mergeCell ref="F115:Q115"/>
    <mergeCell ref="F116:Q116"/>
    <mergeCell ref="F117:Q117"/>
    <mergeCell ref="N119:Q119"/>
    <mergeCell ref="N121:R121"/>
    <mergeCell ref="N122:R122"/>
    <mergeCell ref="F124:I124"/>
    <mergeCell ref="M124:N124"/>
    <mergeCell ref="O124:R124"/>
    <mergeCell ref="O125:R125"/>
    <mergeCell ref="O126:R126"/>
    <mergeCell ref="O127:R127"/>
    <mergeCell ref="F128:I128"/>
    <mergeCell ref="M128:N128"/>
    <mergeCell ref="O128:R128"/>
    <mergeCell ref="F129:I129"/>
    <mergeCell ref="M129:N129"/>
    <mergeCell ref="O129:R129"/>
    <mergeCell ref="F130:I130"/>
    <mergeCell ref="M130:N130"/>
    <mergeCell ref="O130:R130"/>
    <mergeCell ref="F131:I131"/>
    <mergeCell ref="M131:N131"/>
    <mergeCell ref="O131:R131"/>
    <mergeCell ref="F132:I132"/>
    <mergeCell ref="M132:N132"/>
    <mergeCell ref="O132:R132"/>
    <mergeCell ref="O133:R133"/>
    <mergeCell ref="F134:I134"/>
    <mergeCell ref="M134:N134"/>
    <mergeCell ref="O134:R134"/>
    <mergeCell ref="F135:I135"/>
    <mergeCell ref="M135:N135"/>
    <mergeCell ref="O135:R135"/>
    <mergeCell ref="F136:I136"/>
    <mergeCell ref="M136:N136"/>
    <mergeCell ref="O136:R136"/>
    <mergeCell ref="F137:I137"/>
    <mergeCell ref="M137:N137"/>
    <mergeCell ref="O137:R137"/>
    <mergeCell ref="F138:I138"/>
    <mergeCell ref="M138:N138"/>
    <mergeCell ref="O138:R138"/>
    <mergeCell ref="F139:I139"/>
    <mergeCell ref="M139:N139"/>
    <mergeCell ref="O139:R139"/>
    <mergeCell ref="O140:R140"/>
    <mergeCell ref="F141:I141"/>
    <mergeCell ref="M141:N141"/>
    <mergeCell ref="O141:R141"/>
    <mergeCell ref="F142:I142"/>
    <mergeCell ref="M142:N142"/>
    <mergeCell ref="O142:R142"/>
    <mergeCell ref="F143:I143"/>
    <mergeCell ref="M143:N143"/>
    <mergeCell ref="O143:R143"/>
    <mergeCell ref="F144:I144"/>
    <mergeCell ref="M144:N144"/>
    <mergeCell ref="O144:R144"/>
    <mergeCell ref="O145:R145"/>
    <mergeCell ref="F146:I146"/>
    <mergeCell ref="M146:N146"/>
    <mergeCell ref="O146:R146"/>
    <mergeCell ref="F147:I147"/>
    <mergeCell ref="M147:N147"/>
    <mergeCell ref="O147:R147"/>
    <mergeCell ref="F148:I148"/>
    <mergeCell ref="M148:N148"/>
    <mergeCell ref="O148:R148"/>
    <mergeCell ref="F149:I149"/>
    <mergeCell ref="M149:N149"/>
    <mergeCell ref="O149:R149"/>
    <mergeCell ref="F150:I150"/>
    <mergeCell ref="M150:N150"/>
    <mergeCell ref="O150:R150"/>
    <mergeCell ref="F151:I151"/>
    <mergeCell ref="M151:N151"/>
    <mergeCell ref="O151:R151"/>
    <mergeCell ref="F152:I152"/>
    <mergeCell ref="M152:N152"/>
    <mergeCell ref="O152:R152"/>
    <mergeCell ref="F153:I153"/>
    <mergeCell ref="M153:N153"/>
    <mergeCell ref="O153:R153"/>
    <mergeCell ref="O154:R154"/>
    <mergeCell ref="F155:I155"/>
    <mergeCell ref="M155:N155"/>
    <mergeCell ref="O155:R155"/>
    <mergeCell ref="O156:R156"/>
    <mergeCell ref="O157:R157"/>
    <mergeCell ref="F158:I158"/>
    <mergeCell ref="M158:N158"/>
    <mergeCell ref="O158:R158"/>
    <mergeCell ref="F159:I159"/>
    <mergeCell ref="M159:N159"/>
    <mergeCell ref="O159:R159"/>
    <mergeCell ref="F160:I160"/>
    <mergeCell ref="M160:N160"/>
    <mergeCell ref="O160:R160"/>
    <mergeCell ref="F161:I161"/>
    <mergeCell ref="M161:N161"/>
    <mergeCell ref="O161:R161"/>
    <mergeCell ref="F162:I162"/>
    <mergeCell ref="M162:N162"/>
    <mergeCell ref="O162:R162"/>
  </mergeCells>
  <dataValidations count="2">
    <dataValidation allowBlank="true" error="Povolené sú hodnoty K, M." errorStyle="stop" operator="between" showDropDown="false" showErrorMessage="true" showInputMessage="false" sqref="D158:D163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V158:V163" type="list">
      <formula1>"základná,znížená,nulová"</formula1>
      <formula2>0</formula2>
    </dataValidation>
  </dataValidations>
  <hyperlinks>
    <hyperlink ref="F1" location="C2" display="1) Krycí list rozpočtu"/>
    <hyperlink ref="H1" location="C87" display="2) Rekapitulácia rozpočtu"/>
    <hyperlink ref="M1" location="C124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5:40:05Z</dcterms:created>
  <dc:creator>Matej Štugner</dc:creator>
  <dc:description/>
  <dc:language>en-US</dc:language>
  <cp:lastModifiedBy>Mária Borbélyová</cp:lastModifiedBy>
  <cp:lastPrinted>2018-05-07T23:21:29Z</cp:lastPrinted>
  <dcterms:modified xsi:type="dcterms:W3CDTF">2018-05-12T08:40:31Z</dcterms:modified>
  <cp:revision>0</cp:revision>
  <dc:subject/>
  <dc:title/>
</cp:coreProperties>
</file>