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P" sheetId="1" state="visible" r:id="rId2"/>
    <sheet name="Ost_R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188">
  <si>
    <t xml:space="preserve">Plnenie Rozvojových programov mesta Brezna za rok 2008</t>
  </si>
  <si>
    <t xml:space="preserve">Str.1</t>
  </si>
  <si>
    <t xml:space="preserve">v tis.Sk</t>
  </si>
  <si>
    <t xml:space="preserve">Rozpočet 2008</t>
  </si>
  <si>
    <t xml:space="preserve">Rozpočet 2007- I. zmena</t>
  </si>
  <si>
    <t xml:space="preserve">Rozpočet 2007- II. zmena</t>
  </si>
  <si>
    <t xml:space="preserve">Rozpočet 2007- III. zmena</t>
  </si>
  <si>
    <t xml:space="preserve">Rozpočet 2007- IV. zmena</t>
  </si>
  <si>
    <t xml:space="preserve">Rozpočet 2007- V. zmena</t>
  </si>
  <si>
    <t xml:space="preserve">Rozpočet 2007- VI. zmena</t>
  </si>
  <si>
    <t xml:space="preserve">Rozpočet 2007- VII. zmena</t>
  </si>
  <si>
    <t xml:space="preserve">Upravený rozpočet 2008</t>
  </si>
  <si>
    <t xml:space="preserve">Plnenie  2008</t>
  </si>
  <si>
    <t xml:space="preserve">% plnenia </t>
  </si>
  <si>
    <t xml:space="preserve">Por.</t>
  </si>
  <si>
    <t xml:space="preserve">Názov  akcie</t>
  </si>
  <si>
    <t xml:space="preserve">Zdroj</t>
  </si>
  <si>
    <t xml:space="preserve">Proj.</t>
  </si>
  <si>
    <t xml:space="preserve">Real.</t>
  </si>
  <si>
    <t xml:space="preserve">Realizácia</t>
  </si>
  <si>
    <t xml:space="preserve">Z dotácií</t>
  </si>
  <si>
    <t xml:space="preserve">Z HV</t>
  </si>
  <si>
    <t xml:space="preserve">Projekty</t>
  </si>
  <si>
    <t xml:space="preserve">Z dot.</t>
  </si>
  <si>
    <t xml:space="preserve">č.</t>
  </si>
  <si>
    <t xml:space="preserve">financo</t>
  </si>
  <si>
    <t xml:space="preserve">dot.</t>
  </si>
  <si>
    <t xml:space="preserve">vania</t>
  </si>
  <si>
    <t xml:space="preserve">v tis. Sk</t>
  </si>
  <si>
    <t xml:space="preserve">717(718)</t>
  </si>
  <si>
    <t xml:space="preserve">Rekonštrukcia kotolní ČSA, ŠLN-drevné štiepky</t>
  </si>
  <si>
    <t xml:space="preserve">RF</t>
  </si>
  <si>
    <t xml:space="preserve">Rekonštrukcia tepelných zdrojov</t>
  </si>
  <si>
    <t xml:space="preserve">KP</t>
  </si>
  <si>
    <t xml:space="preserve">Sanácia starej skládky KO Brezno</t>
  </si>
  <si>
    <t xml:space="preserve">PBR</t>
  </si>
  <si>
    <t xml:space="preserve">ŠR-EU</t>
  </si>
  <si>
    <t xml:space="preserve">MŽP</t>
  </si>
  <si>
    <t xml:space="preserve">Stavebné úpravy MDK Brezno</t>
  </si>
  <si>
    <t xml:space="preserve">Rekonštrukcia strechy SYNAGOGA</t>
  </si>
  <si>
    <t xml:space="preserve">Dostavba a st. úpravy Zimného štadióna - II. etapa</t>
  </si>
  <si>
    <t xml:space="preserve">ŠR</t>
  </si>
  <si>
    <t xml:space="preserve">Prestavba a nadstavba na ul. Nálepkova na byty</t>
  </si>
  <si>
    <t xml:space="preserve">ŠFRB</t>
  </si>
  <si>
    <t xml:space="preserve">MVRR</t>
  </si>
  <si>
    <t xml:space="preserve">FRB</t>
  </si>
  <si>
    <t xml:space="preserve">Prestavba a nadstavba ZŠ P 2</t>
  </si>
  <si>
    <t xml:space="preserve">ZMR</t>
  </si>
  <si>
    <t xml:space="preserve">Rekonštrukcia ciest a chodníkov</t>
  </si>
  <si>
    <t xml:space="preserve">Vodovod Podkoreňová</t>
  </si>
  <si>
    <t xml:space="preserve">Projekt organizácie dopravy</t>
  </si>
  <si>
    <t xml:space="preserve">Legalizácia kanalizácií</t>
  </si>
  <si>
    <t xml:space="preserve">Tribúna na námestí - nadstavba</t>
  </si>
  <si>
    <t xml:space="preserve">Detské ihriská</t>
  </si>
  <si>
    <t xml:space="preserve">Rekonštrukcia kotolne  - MsÚ</t>
  </si>
  <si>
    <t xml:space="preserve">Rekonštrukcia mostov Mliek., Budov., Vrbová</t>
  </si>
  <si>
    <t xml:space="preserve">Prevencia bezpečnosti cestnej premávky</t>
  </si>
  <si>
    <t xml:space="preserve">IBV mesta - Potočná</t>
  </si>
  <si>
    <t xml:space="preserve">Medzisúčet</t>
  </si>
  <si>
    <t xml:space="preserve">Strana 2</t>
  </si>
  <si>
    <t xml:space="preserve">Str.2</t>
  </si>
  <si>
    <t xml:space="preserve">08</t>
  </si>
  <si>
    <t xml:space="preserve">Vybudovanie domu dôchodkov - PD</t>
  </si>
  <si>
    <t xml:space="preserve">IBV mesta Brezna - Poľná</t>
  </si>
  <si>
    <t xml:space="preserve">Infraštruktúra soc. Služieb - Hlavina 2</t>
  </si>
  <si>
    <t xml:space="preserve">Informatizácia ZŠ vybavenie počítačmi</t>
  </si>
  <si>
    <t xml:space="preserve">Rekonštrukcia budovy - soľná jaskyňa</t>
  </si>
  <si>
    <t xml:space="preserve">Rekonštrukcia budovy na Rázusovej ul. </t>
  </si>
  <si>
    <t xml:space="preserve">Rekonštrukcia cesty ČSA - II.et. Rek. Námestia</t>
  </si>
  <si>
    <t xml:space="preserve">Komunitná a sociálna práca</t>
  </si>
  <si>
    <t xml:space="preserve">Kompostáreň  - I. etapa</t>
  </si>
  <si>
    <t xml:space="preserve">Dopr. ihrisko pri Baldovskom moste</t>
  </si>
  <si>
    <t xml:space="preserve">Priemyselná zóna  Rohozná</t>
  </si>
  <si>
    <t xml:space="preserve">PHSR</t>
  </si>
  <si>
    <t xml:space="preserve">Územný plán - zmeny a doplnky</t>
  </si>
  <si>
    <t xml:space="preserve">Rekonštrukcia budovy MsP - sprch. Kút</t>
  </si>
  <si>
    <t xml:space="preserve">Infraštruktúra soc. Služieb - Hlavina - soc. Podnik</t>
  </si>
  <si>
    <t xml:space="preserve">Viacúčelové ihrisko Mazorník</t>
  </si>
  <si>
    <t xml:space="preserve">Rekonštrukcia  vodovodu Rohozná</t>
  </si>
  <si>
    <t xml:space="preserve">Rekonštrukcia námestia - III. Etapa</t>
  </si>
  <si>
    <t xml:space="preserve">Relaxačno-športový areál na sídl. Mazorníkovo</t>
  </si>
  <si>
    <t xml:space="preserve">Mestská veža - úpr. Priestorov</t>
  </si>
  <si>
    <t xml:space="preserve">Rekonštrukcia a modern. El. zariad. a rozv. MsÚ</t>
  </si>
  <si>
    <t xml:space="preserve">Bleskozvod na budove ul. Rázusova</t>
  </si>
  <si>
    <t xml:space="preserve">Spevnené plochy, chodníky -polyfunk.obj. MPČĽ</t>
  </si>
  <si>
    <t xml:space="preserve">41.</t>
  </si>
  <si>
    <t xml:space="preserve">Výstavba aut.zastávok na ul. Švermova</t>
  </si>
  <si>
    <t xml:space="preserve">Svetelná križovatka Šverm.-Sládk.-Laskomerského</t>
  </si>
  <si>
    <t xml:space="preserve">Most cez rieku Hron v Brezne-Bujakove</t>
  </si>
  <si>
    <t xml:space="preserve">Str.3</t>
  </si>
  <si>
    <t xml:space="preserve">Dochádzkový systém</t>
  </si>
  <si>
    <t xml:space="preserve">Vodovod ul. Oslob.,Potočná,Poľná, Rovne</t>
  </si>
  <si>
    <t xml:space="preserve">CELKOM</t>
  </si>
  <si>
    <t xml:space="preserve">tis. Sk</t>
  </si>
  <si>
    <t xml:space="preserve">v Brezne, dňa 09. 03. 2009</t>
  </si>
  <si>
    <t xml:space="preserve">Ing. Ján Gréner</t>
  </si>
  <si>
    <t xml:space="preserve">ved. odd. výstavby a živ. prostredia</t>
  </si>
  <si>
    <t xml:space="preserve">Vypracoval: Ing. Ružena Šefranková</t>
  </si>
  <si>
    <t xml:space="preserve">                   vedúca odboru ekonomického</t>
  </si>
  <si>
    <t xml:space="preserve">vedúci odboru rozvoja mesta, stavebného poriadku</t>
  </si>
  <si>
    <t xml:space="preserve">a životného prostredia</t>
  </si>
  <si>
    <t xml:space="preserve">                          Ing. Anna Fiľová</t>
  </si>
  <si>
    <t xml:space="preserve">                         vedúca oddelenia financií a rozpočtu</t>
  </si>
  <si>
    <t xml:space="preserve">Strana 4</t>
  </si>
  <si>
    <t xml:space="preserve">Rok 2008</t>
  </si>
  <si>
    <t xml:space="preserve">Rozpočet 2007- VIII. zmena</t>
  </si>
  <si>
    <t xml:space="preserve">Plnenie 2008</t>
  </si>
  <si>
    <t xml:space="preserve">% plnenia</t>
  </si>
  <si>
    <t xml:space="preserve">Ekonom.</t>
  </si>
  <si>
    <t xml:space="preserve">finan</t>
  </si>
  <si>
    <t xml:space="preserve">klasifik.</t>
  </si>
  <si>
    <t xml:space="preserve">cova</t>
  </si>
  <si>
    <t xml:space="preserve">Nákup pozemkov a nehmotných aktív</t>
  </si>
  <si>
    <t xml:space="preserve">        - most Bujakovo</t>
  </si>
  <si>
    <t xml:space="preserve">        - Hlavina</t>
  </si>
  <si>
    <t xml:space="preserve">        - čistička Podkoreňová</t>
  </si>
  <si>
    <t xml:space="preserve">Rekonštr. budov Signál centrum</t>
  </si>
  <si>
    <t xml:space="preserve">TS- kap. príspevok</t>
  </si>
  <si>
    <t xml:space="preserve">      - vibr. doska</t>
  </si>
  <si>
    <t xml:space="preserve">    - kosačka malotraktor</t>
  </si>
  <si>
    <t xml:space="preserve">    - križovatka  Rázus.-Švermova ul.</t>
  </si>
  <si>
    <t xml:space="preserve">   - dokončenie  inf. systému</t>
  </si>
  <si>
    <t xml:space="preserve">   - rozšírenie trás ver. osvetlenia</t>
  </si>
  <si>
    <t xml:space="preserve">     - stojiská na separovaný KO</t>
  </si>
  <si>
    <t xml:space="preserve">4. </t>
  </si>
  <si>
    <t xml:space="preserve">MsKS - kap. pr. - mot.vozidlo</t>
  </si>
  <si>
    <t xml:space="preserve">5.</t>
  </si>
  <si>
    <t xml:space="preserve">Výpočtová technika   </t>
  </si>
  <si>
    <t xml:space="preserve">6.</t>
  </si>
  <si>
    <t xml:space="preserve">Odkúpenie parkovacích automatov</t>
  </si>
  <si>
    <t xml:space="preserve">7.</t>
  </si>
  <si>
    <t xml:space="preserve">MŠK - kapitálový príspevok</t>
  </si>
  <si>
    <t xml:space="preserve">       - viacúčel. špor.areál</t>
  </si>
  <si>
    <t xml:space="preserve">       - nákup veľkopr. stanu</t>
  </si>
  <si>
    <t xml:space="preserve">       - PD a prekládka el. kábla  </t>
  </si>
  <si>
    <t xml:space="preserve">       - nákup nafukovacej haly pre ten.</t>
  </si>
  <si>
    <t xml:space="preserve">      - plynová prípoj. v hale</t>
  </si>
  <si>
    <t xml:space="preserve">      - ostatné povrchové úpravy</t>
  </si>
  <si>
    <t xml:space="preserve">      - auto</t>
  </si>
  <si>
    <t xml:space="preserve">      - chodník k naf. hale</t>
  </si>
  <si>
    <t xml:space="preserve">      - sedačky na fut. štadion</t>
  </si>
  <si>
    <t xml:space="preserve">      - prestrešenie  vchodu</t>
  </si>
  <si>
    <t xml:space="preserve">      - nákup brúsky Silezia</t>
  </si>
  <si>
    <t xml:space="preserve">      - Defend lock </t>
  </si>
  <si>
    <t xml:space="preserve">8.</t>
  </si>
  <si>
    <t xml:space="preserve">Nákup strojov a zariadení, VT /MsP/</t>
  </si>
  <si>
    <t xml:space="preserve">9.</t>
  </si>
  <si>
    <t xml:space="preserve">Svetelná križovatka</t>
  </si>
  <si>
    <t xml:space="preserve">Nákup budovy od KU v BB</t>
  </si>
  <si>
    <t xml:space="preserve">11.</t>
  </si>
  <si>
    <t xml:space="preserve">Legalizácia oplotenia hotela Ďumbier</t>
  </si>
  <si>
    <t xml:space="preserve">12.</t>
  </si>
  <si>
    <t xml:space="preserve">Rekonštrukcia kan.priest. Lesy MB</t>
  </si>
  <si>
    <t xml:space="preserve">Rekonštrukcia kan.priest. Nálepkova</t>
  </si>
  <si>
    <t xml:space="preserve">Strana 5</t>
  </si>
  <si>
    <t xml:space="preserve">Školy :</t>
  </si>
  <si>
    <t xml:space="preserve">ZŠ s MŠ P2</t>
  </si>
  <si>
    <t xml:space="preserve">-konvektomat</t>
  </si>
  <si>
    <t xml:space="preserve">ZŠ s MŠ KR P4</t>
  </si>
  <si>
    <t xml:space="preserve">MŠ ŠDC - chladnička</t>
  </si>
  <si>
    <t xml:space="preserve">- myčka</t>
  </si>
  <si>
    <t xml:space="preserve">- konvektomat</t>
  </si>
  <si>
    <t xml:space="preserve">ZUŠ</t>
  </si>
  <si>
    <t xml:space="preserve">- nákup hud. nástrojov</t>
  </si>
  <si>
    <t xml:space="preserve">CVČ</t>
  </si>
  <si>
    <t xml:space="preserve">- rekonštrukcia kúrenia v CVČ</t>
  </si>
  <si>
    <t xml:space="preserve">Mostárenská cesta</t>
  </si>
  <si>
    <t xml:space="preserve">Výpočtová technika - ŠFRB</t>
  </si>
  <si>
    <t xml:space="preserve">MsÚ - interierové vybavenie</t>
  </si>
  <si>
    <t xml:space="preserve">Dotácia pre NsP Brezno</t>
  </si>
  <si>
    <t xml:space="preserve">vedúci odboru rozvoja mesta,</t>
  </si>
  <si>
    <t xml:space="preserve">stavebného poriadku a</t>
  </si>
  <si>
    <t xml:space="preserve">Legenda :</t>
  </si>
  <si>
    <r>
      <rPr>
        <sz val="10"/>
        <rFont val="Times New Roman"/>
        <family val="1"/>
        <charset val="238"/>
      </rPr>
      <t xml:space="preserve">Zdroj financovania :</t>
    </r>
    <r>
      <rPr>
        <b val="true"/>
        <sz val="10"/>
        <rFont val="Times New Roman"/>
        <family val="1"/>
        <charset val="238"/>
      </rPr>
      <t xml:space="preserve"> KP - z kapitálových príjmov r. 2006</t>
    </r>
  </si>
  <si>
    <t xml:space="preserve">                                    ZMR - zo zostatku FP minulých rokov</t>
  </si>
  <si>
    <t xml:space="preserve">                                    FRB - z fondu rozvoja bývania</t>
  </si>
  <si>
    <t xml:space="preserve">Realizácia :</t>
  </si>
  <si>
    <t xml:space="preserve">- z kapitálových príjmov</t>
  </si>
  <si>
    <t xml:space="preserve">- zo zostatku minulých rokov</t>
  </si>
  <si>
    <t xml:space="preserve">- z FRB</t>
  </si>
  <si>
    <t xml:space="preserve">Celkom :</t>
  </si>
  <si>
    <t xml:space="preserve">Za všetky tabuľky :</t>
  </si>
  <si>
    <t xml:space="preserve">- z kap. príjmov</t>
  </si>
  <si>
    <t xml:space="preserve">-z FRB</t>
  </si>
  <si>
    <t xml:space="preserve">Kapitálové výdavky celkom :</t>
  </si>
  <si>
    <t xml:space="preserve">v Brezne, dňa 20. 06.  2007</t>
  </si>
  <si>
    <t xml:space="preserve">Ing. Ružena Šefranková</t>
  </si>
  <si>
    <t xml:space="preserve">vedúca oddelenia ekonomické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8"/>
      <name val="Arial CE"/>
      <family val="0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9"/>
      <name val="Times New Roman"/>
      <family val="1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color rgb="FFFFFFFF"/>
      <name val="Arial"/>
      <family val="0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true" diagonalDown="true">
      <left style="thin"/>
      <right/>
      <top style="thin"/>
      <bottom/>
      <diagonal style="thin"/>
    </border>
    <border diagonalUp="true" diagonalDown="true">
      <left style="thin"/>
      <right style="medium"/>
      <top style="thin"/>
      <bottom/>
      <diagonal style="thin"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true" diagonalDown="true">
      <left style="medium"/>
      <right style="thin"/>
      <top style="thin"/>
      <bottom style="thin"/>
      <diagonal style="thin"/>
    </border>
    <border diagonalUp="true" diagonalDown="true">
      <left style="thin"/>
      <right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true" diagonalDown="true">
      <left style="medium"/>
      <right style="thin"/>
      <top style="thin"/>
      <bottom style="medium"/>
      <diagonal style="thin"/>
    </border>
    <border diagonalUp="true" diagonalDown="true">
      <left style="thin"/>
      <right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true">
      <left style="medium"/>
      <right style="thin"/>
      <top style="thin"/>
      <bottom/>
      <diagonal style="thin"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7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8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8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86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B100" activeCellId="0" sqref="B100: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42"/>
    <col collapsed="false" customWidth="true" hidden="false" outlineLevel="0" max="3" min="3" style="0" width="5.41"/>
    <col collapsed="false" customWidth="true" hidden="false" outlineLevel="0" max="4" min="4" style="0" width="7.42"/>
    <col collapsed="false" customWidth="true" hidden="false" outlineLevel="0" max="5" min="5" style="0" width="5.41"/>
    <col collapsed="false" customWidth="true" hidden="false" outlineLevel="0" max="6" min="6" style="0" width="6.7"/>
    <col collapsed="false" customWidth="true" hidden="false" outlineLevel="0" max="8" min="7" style="0" width="6.85"/>
    <col collapsed="false" customWidth="true" hidden="true" outlineLevel="0" max="13" min="9" style="0" width="8.99"/>
    <col collapsed="false" customWidth="true" hidden="true" outlineLevel="0" max="14" min="14" style="0" width="9.14"/>
    <col collapsed="false" customWidth="true" hidden="true" outlineLevel="0" max="16" min="15" style="0" width="8.99"/>
    <col collapsed="false" customWidth="true" hidden="true" outlineLevel="0" max="20" min="17" style="0" width="9.14"/>
    <col collapsed="false" customWidth="false" hidden="true" outlineLevel="0" max="29" min="21" style="0" width="9.06"/>
    <col collapsed="false" customWidth="true" hidden="false" outlineLevel="0" max="30" min="30" style="0" width="6.56"/>
    <col collapsed="false" customWidth="true" hidden="false" outlineLevel="0" max="31" min="31" style="0" width="5.28"/>
    <col collapsed="false" customWidth="true" hidden="false" outlineLevel="0" max="32" min="32" style="0" width="6.28"/>
    <col collapsed="false" customWidth="true" hidden="false" outlineLevel="0" max="33" min="33" style="0" width="7.85"/>
    <col collapsed="false" customWidth="true" hidden="false" outlineLevel="0" max="34" min="34" style="0" width="3.85"/>
    <col collapsed="false" customWidth="true" hidden="false" outlineLevel="0" max="35" min="35" style="0" width="6.85"/>
    <col collapsed="false" customWidth="true" hidden="false" outlineLevel="0" max="36" min="36" style="0" width="4.85"/>
    <col collapsed="false" customWidth="true" hidden="false" outlineLevel="0" max="37" min="37" style="0" width="6.28"/>
    <col collapsed="false" customWidth="true" hidden="false" outlineLevel="0" max="38" min="38" style="0" width="7.7"/>
    <col collapsed="false" customWidth="true" hidden="false" outlineLevel="0" max="39" min="39" style="0" width="4.41"/>
    <col collapsed="false" customWidth="true" hidden="false" outlineLevel="0" max="40" min="40" style="0" width="6.28"/>
    <col collapsed="false" customWidth="true" hidden="false" outlineLevel="0" max="41" min="41" style="0" width="7.14"/>
    <col collapsed="false" customWidth="true" hidden="false" outlineLevel="0" max="42" min="42" style="0" width="6.7"/>
    <col collapsed="false" customWidth="true" hidden="false" outlineLevel="0" max="43" min="43" style="0" width="5.85"/>
    <col collapsed="false" customWidth="true" hidden="false" outlineLevel="0" max="44" min="44" style="0" width="4.41"/>
  </cols>
  <sheetData>
    <row r="1" customFormat="false" ht="14.25" hidden="false" customHeight="false" outlineLevel="0" collapsed="false">
      <c r="B1" s="1" t="s">
        <v>0</v>
      </c>
      <c r="Q1" s="2"/>
      <c r="W1" s="2"/>
      <c r="Z1" s="2"/>
      <c r="AC1" s="2"/>
      <c r="AD1" s="2"/>
      <c r="AE1" s="2"/>
      <c r="AH1" s="2"/>
      <c r="AI1" s="2"/>
      <c r="AJ1" s="2"/>
      <c r="AM1" s="2"/>
      <c r="AN1" s="2"/>
      <c r="AO1" s="2"/>
      <c r="AQ1" s="2" t="s">
        <v>1</v>
      </c>
      <c r="AR1" s="2"/>
    </row>
    <row r="2" customFormat="false" ht="15" hidden="false" customHeight="false" outlineLevel="0" collapsed="false">
      <c r="B2" s="3"/>
      <c r="AQ2" s="2" t="s">
        <v>2</v>
      </c>
      <c r="AR2" s="2"/>
    </row>
    <row r="3" customFormat="false" ht="12.95" hidden="false" customHeight="true" outlineLevel="0" collapsed="false">
      <c r="C3" s="4"/>
      <c r="D3" s="5" t="s">
        <v>3</v>
      </c>
      <c r="E3" s="5"/>
      <c r="F3" s="5"/>
      <c r="G3" s="5"/>
      <c r="H3" s="5"/>
      <c r="I3" s="6"/>
      <c r="J3" s="7" t="s">
        <v>4</v>
      </c>
      <c r="K3" s="8"/>
      <c r="L3" s="6"/>
      <c r="M3" s="7" t="s">
        <v>5</v>
      </c>
      <c r="N3" s="8"/>
      <c r="O3" s="6"/>
      <c r="P3" s="7" t="s">
        <v>6</v>
      </c>
      <c r="Q3" s="8"/>
      <c r="R3" s="6"/>
      <c r="S3" s="7" t="s">
        <v>7</v>
      </c>
      <c r="T3" s="8"/>
      <c r="U3" s="6"/>
      <c r="V3" s="7" t="s">
        <v>8</v>
      </c>
      <c r="W3" s="8"/>
      <c r="X3" s="6"/>
      <c r="Y3" s="7" t="s">
        <v>9</v>
      </c>
      <c r="Z3" s="8"/>
      <c r="AA3" s="6"/>
      <c r="AB3" s="7" t="s">
        <v>10</v>
      </c>
      <c r="AC3" s="8"/>
      <c r="AD3" s="5" t="s">
        <v>11</v>
      </c>
      <c r="AE3" s="5"/>
      <c r="AF3" s="5"/>
      <c r="AG3" s="5"/>
      <c r="AH3" s="5"/>
      <c r="AI3" s="5" t="s">
        <v>12</v>
      </c>
      <c r="AJ3" s="5"/>
      <c r="AK3" s="5"/>
      <c r="AL3" s="5"/>
      <c r="AM3" s="5"/>
      <c r="AN3" s="5" t="s">
        <v>13</v>
      </c>
      <c r="AO3" s="5"/>
      <c r="AP3" s="5"/>
      <c r="AQ3" s="5"/>
      <c r="AR3" s="5"/>
    </row>
    <row r="4" customFormat="false" ht="12.95" hidden="false" customHeight="true" outlineLevel="0" collapsed="false">
      <c r="A4" s="9"/>
      <c r="B4" s="10"/>
      <c r="C4" s="11"/>
      <c r="D4" s="12" t="n">
        <v>710</v>
      </c>
      <c r="E4" s="12"/>
      <c r="F4" s="12"/>
      <c r="G4" s="12"/>
      <c r="H4" s="12"/>
      <c r="I4" s="12" t="n">
        <v>710</v>
      </c>
      <c r="J4" s="13"/>
      <c r="K4" s="13"/>
      <c r="L4" s="12" t="n">
        <v>710</v>
      </c>
      <c r="M4" s="13"/>
      <c r="N4" s="13"/>
      <c r="O4" s="12" t="n">
        <v>710</v>
      </c>
      <c r="P4" s="12"/>
      <c r="Q4" s="13"/>
      <c r="R4" s="12" t="n">
        <v>710</v>
      </c>
      <c r="S4" s="12"/>
      <c r="T4" s="13"/>
      <c r="U4" s="12" t="n">
        <v>710</v>
      </c>
      <c r="V4" s="12"/>
      <c r="W4" s="12"/>
      <c r="X4" s="12" t="n">
        <v>710</v>
      </c>
      <c r="Y4" s="12"/>
      <c r="Z4" s="12"/>
      <c r="AA4" s="12" t="n">
        <v>710</v>
      </c>
      <c r="AB4" s="12"/>
      <c r="AC4" s="12"/>
      <c r="AD4" s="12" t="n">
        <v>710</v>
      </c>
      <c r="AE4" s="12"/>
      <c r="AF4" s="12"/>
      <c r="AG4" s="12"/>
      <c r="AH4" s="12"/>
      <c r="AI4" s="12" t="n">
        <v>710</v>
      </c>
      <c r="AJ4" s="12"/>
      <c r="AK4" s="12"/>
      <c r="AL4" s="12"/>
      <c r="AM4" s="12"/>
      <c r="AN4" s="12" t="n">
        <v>710</v>
      </c>
      <c r="AO4" s="12"/>
      <c r="AP4" s="12"/>
      <c r="AQ4" s="12"/>
      <c r="AR4" s="12"/>
    </row>
    <row r="5" customFormat="false" ht="12.95" hidden="false" customHeight="true" outlineLevel="0" collapsed="false">
      <c r="A5" s="14" t="s">
        <v>14</v>
      </c>
      <c r="B5" s="15" t="s">
        <v>15</v>
      </c>
      <c r="C5" s="14" t="s">
        <v>16</v>
      </c>
      <c r="D5" s="16" t="s">
        <v>17</v>
      </c>
      <c r="E5" s="16" t="s">
        <v>18</v>
      </c>
      <c r="F5" s="16" t="s">
        <v>19</v>
      </c>
      <c r="G5" s="14" t="s">
        <v>18</v>
      </c>
      <c r="H5" s="14" t="s">
        <v>20</v>
      </c>
      <c r="I5" s="16" t="s">
        <v>19</v>
      </c>
      <c r="J5" s="14" t="s">
        <v>21</v>
      </c>
      <c r="K5" s="14" t="s">
        <v>20</v>
      </c>
      <c r="L5" s="16" t="s">
        <v>19</v>
      </c>
      <c r="M5" s="14" t="s">
        <v>21</v>
      </c>
      <c r="N5" s="14" t="s">
        <v>20</v>
      </c>
      <c r="O5" s="16" t="s">
        <v>22</v>
      </c>
      <c r="P5" s="14" t="s">
        <v>19</v>
      </c>
      <c r="Q5" s="14" t="s">
        <v>20</v>
      </c>
      <c r="R5" s="16" t="s">
        <v>22</v>
      </c>
      <c r="S5" s="14" t="s">
        <v>19</v>
      </c>
      <c r="T5" s="14" t="s">
        <v>20</v>
      </c>
      <c r="U5" s="16" t="s">
        <v>22</v>
      </c>
      <c r="V5" s="14" t="s">
        <v>19</v>
      </c>
      <c r="W5" s="14" t="s">
        <v>20</v>
      </c>
      <c r="X5" s="16" t="s">
        <v>22</v>
      </c>
      <c r="Y5" s="14" t="s">
        <v>19</v>
      </c>
      <c r="Z5" s="14" t="s">
        <v>20</v>
      </c>
      <c r="AA5" s="16" t="s">
        <v>22</v>
      </c>
      <c r="AB5" s="14" t="s">
        <v>19</v>
      </c>
      <c r="AC5" s="14" t="s">
        <v>20</v>
      </c>
      <c r="AD5" s="16" t="s">
        <v>17</v>
      </c>
      <c r="AE5" s="16" t="s">
        <v>18</v>
      </c>
      <c r="AF5" s="16" t="s">
        <v>19</v>
      </c>
      <c r="AG5" s="14" t="s">
        <v>18</v>
      </c>
      <c r="AH5" s="14" t="s">
        <v>23</v>
      </c>
      <c r="AI5" s="16" t="s">
        <v>17</v>
      </c>
      <c r="AJ5" s="16" t="s">
        <v>18</v>
      </c>
      <c r="AK5" s="16" t="s">
        <v>19</v>
      </c>
      <c r="AL5" s="14" t="s">
        <v>18</v>
      </c>
      <c r="AM5" s="14" t="s">
        <v>23</v>
      </c>
      <c r="AN5" s="16" t="s">
        <v>17</v>
      </c>
      <c r="AO5" s="16" t="s">
        <v>18</v>
      </c>
      <c r="AP5" s="16" t="s">
        <v>19</v>
      </c>
      <c r="AQ5" s="14" t="s">
        <v>18</v>
      </c>
      <c r="AR5" s="14" t="s">
        <v>23</v>
      </c>
    </row>
    <row r="6" customFormat="false" ht="12.95" hidden="false" customHeight="true" outlineLevel="0" collapsed="false">
      <c r="A6" s="17" t="s">
        <v>24</v>
      </c>
      <c r="B6" s="18"/>
      <c r="C6" s="17" t="s">
        <v>25</v>
      </c>
      <c r="D6" s="19" t="n">
        <v>2008</v>
      </c>
      <c r="E6" s="19" t="n">
        <v>2008</v>
      </c>
      <c r="F6" s="19" t="n">
        <v>2008</v>
      </c>
      <c r="G6" s="19" t="n">
        <v>2008</v>
      </c>
      <c r="H6" s="19" t="s">
        <v>26</v>
      </c>
      <c r="I6" s="19" t="n">
        <v>2007</v>
      </c>
      <c r="J6" s="19" t="n">
        <v>2006</v>
      </c>
      <c r="K6" s="19" t="n">
        <v>2007</v>
      </c>
      <c r="L6" s="19" t="n">
        <v>2007</v>
      </c>
      <c r="M6" s="19" t="n">
        <v>2006</v>
      </c>
      <c r="N6" s="19" t="n">
        <v>2007</v>
      </c>
      <c r="O6" s="19" t="n">
        <v>2007</v>
      </c>
      <c r="P6" s="19" t="n">
        <v>2007</v>
      </c>
      <c r="Q6" s="19" t="n">
        <v>2007</v>
      </c>
      <c r="R6" s="19" t="n">
        <v>2007</v>
      </c>
      <c r="S6" s="19" t="n">
        <v>2007</v>
      </c>
      <c r="T6" s="19" t="n">
        <v>2007</v>
      </c>
      <c r="U6" s="19" t="n">
        <v>2007</v>
      </c>
      <c r="V6" s="19" t="n">
        <v>2007</v>
      </c>
      <c r="W6" s="19" t="n">
        <v>2007</v>
      </c>
      <c r="X6" s="19" t="n">
        <v>2007</v>
      </c>
      <c r="Y6" s="19" t="n">
        <v>2007</v>
      </c>
      <c r="Z6" s="19" t="n">
        <v>2007</v>
      </c>
      <c r="AA6" s="19" t="n">
        <v>2007</v>
      </c>
      <c r="AB6" s="19" t="n">
        <v>2007</v>
      </c>
      <c r="AC6" s="19" t="n">
        <v>2007</v>
      </c>
      <c r="AD6" s="19" t="n">
        <v>2008</v>
      </c>
      <c r="AE6" s="19" t="n">
        <v>2008</v>
      </c>
      <c r="AF6" s="19" t="n">
        <v>2008</v>
      </c>
      <c r="AG6" s="19" t="n">
        <v>2008</v>
      </c>
      <c r="AH6" s="20" t="s">
        <v>26</v>
      </c>
      <c r="AI6" s="19" t="n">
        <v>2008</v>
      </c>
      <c r="AJ6" s="19" t="n">
        <v>2008</v>
      </c>
      <c r="AK6" s="19" t="n">
        <v>2008</v>
      </c>
      <c r="AL6" s="19" t="n">
        <v>2008</v>
      </c>
      <c r="AM6" s="20" t="s">
        <v>26</v>
      </c>
      <c r="AN6" s="19" t="n">
        <v>2008</v>
      </c>
      <c r="AO6" s="19" t="n">
        <v>2008</v>
      </c>
      <c r="AP6" s="19" t="n">
        <v>2008</v>
      </c>
      <c r="AQ6" s="19" t="n">
        <v>2008</v>
      </c>
      <c r="AR6" s="20" t="s">
        <v>26</v>
      </c>
    </row>
    <row r="7" customFormat="false" ht="12.95" hidden="false" customHeight="true" outlineLevel="0" collapsed="false">
      <c r="A7" s="21"/>
      <c r="B7" s="22"/>
      <c r="C7" s="21" t="s">
        <v>27</v>
      </c>
      <c r="D7" s="23" t="n">
        <v>716</v>
      </c>
      <c r="E7" s="23" t="n">
        <v>713</v>
      </c>
      <c r="F7" s="23" t="n">
        <v>718</v>
      </c>
      <c r="G7" s="21" t="n">
        <v>717</v>
      </c>
      <c r="H7" s="21"/>
      <c r="I7" s="23" t="s">
        <v>28</v>
      </c>
      <c r="J7" s="21" t="s">
        <v>28</v>
      </c>
      <c r="K7" s="21" t="s">
        <v>28</v>
      </c>
      <c r="L7" s="23" t="s">
        <v>28</v>
      </c>
      <c r="M7" s="21" t="s">
        <v>28</v>
      </c>
      <c r="N7" s="21" t="s">
        <v>28</v>
      </c>
      <c r="O7" s="23" t="n">
        <v>716</v>
      </c>
      <c r="P7" s="21" t="s">
        <v>29</v>
      </c>
      <c r="Q7" s="21" t="s">
        <v>28</v>
      </c>
      <c r="R7" s="23" t="n">
        <v>716</v>
      </c>
      <c r="S7" s="21" t="s">
        <v>29</v>
      </c>
      <c r="T7" s="21" t="s">
        <v>28</v>
      </c>
      <c r="U7" s="23" t="n">
        <v>716</v>
      </c>
      <c r="V7" s="21" t="s">
        <v>29</v>
      </c>
      <c r="W7" s="21" t="s">
        <v>28</v>
      </c>
      <c r="X7" s="23" t="n">
        <v>716</v>
      </c>
      <c r="Y7" s="21" t="s">
        <v>29</v>
      </c>
      <c r="Z7" s="21" t="s">
        <v>28</v>
      </c>
      <c r="AA7" s="23" t="n">
        <v>716</v>
      </c>
      <c r="AB7" s="21" t="s">
        <v>29</v>
      </c>
      <c r="AC7" s="21" t="s">
        <v>28</v>
      </c>
      <c r="AD7" s="23" t="n">
        <v>716</v>
      </c>
      <c r="AE7" s="23" t="n">
        <v>713</v>
      </c>
      <c r="AF7" s="23" t="n">
        <v>718</v>
      </c>
      <c r="AG7" s="21" t="n">
        <v>717</v>
      </c>
      <c r="AH7" s="21"/>
      <c r="AI7" s="23" t="n">
        <v>716</v>
      </c>
      <c r="AJ7" s="23" t="n">
        <v>713</v>
      </c>
      <c r="AK7" s="23" t="n">
        <v>718</v>
      </c>
      <c r="AL7" s="21" t="n">
        <v>717</v>
      </c>
      <c r="AM7" s="21"/>
      <c r="AN7" s="23" t="n">
        <v>716</v>
      </c>
      <c r="AO7" s="23" t="n">
        <v>713</v>
      </c>
      <c r="AP7" s="23" t="n">
        <v>718</v>
      </c>
      <c r="AQ7" s="21" t="n">
        <v>717</v>
      </c>
      <c r="AR7" s="21"/>
    </row>
    <row r="8" customFormat="false" ht="12.95" hidden="false" customHeight="true" outlineLevel="0" collapsed="false">
      <c r="A8" s="24" t="n">
        <v>1</v>
      </c>
      <c r="B8" s="25" t="s">
        <v>30</v>
      </c>
      <c r="C8" s="26" t="s">
        <v>31</v>
      </c>
      <c r="D8" s="27" t="n">
        <v>200</v>
      </c>
      <c r="E8" s="28"/>
      <c r="F8" s="29" t="n">
        <v>0</v>
      </c>
      <c r="G8" s="30"/>
      <c r="H8" s="27" t="n">
        <v>10200</v>
      </c>
      <c r="I8" s="31" t="n">
        <v>20</v>
      </c>
      <c r="J8" s="32"/>
      <c r="K8" s="32" t="n">
        <v>24700</v>
      </c>
      <c r="L8" s="31" t="n">
        <f aca="false">20+62</f>
        <v>82</v>
      </c>
      <c r="M8" s="30"/>
      <c r="N8" s="27" t="n">
        <v>24700</v>
      </c>
      <c r="O8" s="31" t="n">
        <v>200</v>
      </c>
      <c r="P8" s="30"/>
      <c r="Q8" s="27"/>
      <c r="R8" s="31" t="n">
        <v>200</v>
      </c>
      <c r="S8" s="30"/>
      <c r="T8" s="27"/>
      <c r="U8" s="31" t="n">
        <v>200</v>
      </c>
      <c r="V8" s="30"/>
      <c r="W8" s="27"/>
      <c r="X8" s="31" t="n">
        <v>200</v>
      </c>
      <c r="Y8" s="30"/>
      <c r="Z8" s="27"/>
      <c r="AA8" s="31" t="n">
        <v>100</v>
      </c>
      <c r="AB8" s="30"/>
      <c r="AC8" s="27"/>
      <c r="AD8" s="30" t="n">
        <v>0</v>
      </c>
      <c r="AE8" s="29"/>
      <c r="AF8" s="33"/>
      <c r="AG8" s="30"/>
      <c r="AH8" s="27" t="n">
        <v>0</v>
      </c>
      <c r="AI8" s="34"/>
      <c r="AJ8" s="29"/>
      <c r="AK8" s="33"/>
      <c r="AL8" s="30"/>
      <c r="AM8" s="35"/>
      <c r="AN8" s="36"/>
      <c r="AO8" s="29"/>
      <c r="AP8" s="33"/>
      <c r="AQ8" s="30"/>
      <c r="AR8" s="27"/>
    </row>
    <row r="9" customFormat="false" ht="15" hidden="false" customHeight="true" outlineLevel="0" collapsed="false">
      <c r="A9" s="37" t="n">
        <f aca="false">A8+1</f>
        <v>2</v>
      </c>
      <c r="B9" s="38" t="s">
        <v>32</v>
      </c>
      <c r="C9" s="39" t="s">
        <v>33</v>
      </c>
      <c r="D9" s="40"/>
      <c r="E9" s="41"/>
      <c r="F9" s="42" t="n">
        <v>2380</v>
      </c>
      <c r="G9" s="43"/>
      <c r="H9" s="44"/>
      <c r="I9" s="42"/>
      <c r="J9" s="44" t="n">
        <v>2897</v>
      </c>
      <c r="K9" s="44"/>
      <c r="L9" s="42"/>
      <c r="M9" s="43" t="n">
        <v>2897</v>
      </c>
      <c r="N9" s="44"/>
      <c r="O9" s="42"/>
      <c r="P9" s="43" t="n">
        <v>2434</v>
      </c>
      <c r="Q9" s="44"/>
      <c r="R9" s="42"/>
      <c r="S9" s="43" t="n">
        <v>2585</v>
      </c>
      <c r="T9" s="44"/>
      <c r="U9" s="42"/>
      <c r="V9" s="43" t="n">
        <v>2585</v>
      </c>
      <c r="W9" s="44"/>
      <c r="X9" s="42"/>
      <c r="Y9" s="43" t="n">
        <v>2585</v>
      </c>
      <c r="Z9" s="44"/>
      <c r="AA9" s="42"/>
      <c r="AB9" s="43" t="n">
        <v>2585</v>
      </c>
      <c r="AC9" s="44"/>
      <c r="AD9" s="43"/>
      <c r="AE9" s="42"/>
      <c r="AF9" s="45" t="n">
        <v>2395</v>
      </c>
      <c r="AG9" s="43"/>
      <c r="AH9" s="44"/>
      <c r="AI9" s="46"/>
      <c r="AJ9" s="42"/>
      <c r="AK9" s="45" t="n">
        <v>2395</v>
      </c>
      <c r="AL9" s="43"/>
      <c r="AM9" s="43"/>
      <c r="AN9" s="47"/>
      <c r="AO9" s="42"/>
      <c r="AP9" s="48" t="n">
        <f aca="false">AK9/AF9*100</f>
        <v>100</v>
      </c>
      <c r="AQ9" s="48"/>
      <c r="AR9" s="44"/>
    </row>
    <row r="10" customFormat="false" ht="15" hidden="false" customHeight="true" outlineLevel="0" collapsed="false">
      <c r="A10" s="49" t="n">
        <f aca="false">A9+1</f>
        <v>3</v>
      </c>
      <c r="B10" s="50" t="s">
        <v>34</v>
      </c>
      <c r="C10" s="51" t="s">
        <v>35</v>
      </c>
      <c r="D10" s="52"/>
      <c r="E10" s="53"/>
      <c r="F10" s="54"/>
      <c r="G10" s="55" t="n">
        <v>3128</v>
      </c>
      <c r="H10" s="56"/>
      <c r="I10" s="54" t="n">
        <v>6000</v>
      </c>
      <c r="J10" s="56"/>
      <c r="K10" s="56" t="n">
        <v>58000</v>
      </c>
      <c r="L10" s="54" t="n">
        <f aca="false">6000-1579</f>
        <v>4421</v>
      </c>
      <c r="M10" s="55"/>
      <c r="N10" s="56" t="n">
        <v>58000</v>
      </c>
      <c r="O10" s="54"/>
      <c r="P10" s="55" t="n">
        <v>4000</v>
      </c>
      <c r="Q10" s="56"/>
      <c r="R10" s="57"/>
      <c r="S10" s="58"/>
      <c r="T10" s="59"/>
      <c r="U10" s="60"/>
      <c r="V10" s="61" t="n">
        <v>1000</v>
      </c>
      <c r="W10" s="62" t="n">
        <v>19000</v>
      </c>
      <c r="X10" s="60"/>
      <c r="Y10" s="61" t="n">
        <v>1000</v>
      </c>
      <c r="Z10" s="62" t="n">
        <v>19000</v>
      </c>
      <c r="AA10" s="60"/>
      <c r="AB10" s="61" t="n">
        <v>1000</v>
      </c>
      <c r="AC10" s="62" t="n">
        <v>19000</v>
      </c>
      <c r="AD10" s="63"/>
      <c r="AE10" s="61"/>
      <c r="AF10" s="61"/>
      <c r="AG10" s="63" t="n">
        <v>3368</v>
      </c>
      <c r="AH10" s="62"/>
      <c r="AI10" s="60"/>
      <c r="AJ10" s="61"/>
      <c r="AK10" s="61"/>
      <c r="AL10" s="63" t="n">
        <v>3368</v>
      </c>
      <c r="AM10" s="62"/>
      <c r="AN10" s="64"/>
      <c r="AO10" s="61"/>
      <c r="AP10" s="61"/>
      <c r="AQ10" s="65" t="n">
        <f aca="false">AL10/AG10*100</f>
        <v>100</v>
      </c>
      <c r="AR10" s="62"/>
    </row>
    <row r="11" customFormat="false" ht="15" hidden="false" customHeight="true" outlineLevel="0" collapsed="false">
      <c r="A11" s="66"/>
      <c r="B11" s="67"/>
      <c r="C11" s="68" t="s">
        <v>36</v>
      </c>
      <c r="D11" s="69"/>
      <c r="E11" s="70"/>
      <c r="F11" s="71"/>
      <c r="G11" s="72" t="n">
        <v>46914</v>
      </c>
      <c r="H11" s="73"/>
      <c r="I11" s="71"/>
      <c r="J11" s="73"/>
      <c r="K11" s="73"/>
      <c r="L11" s="71"/>
      <c r="M11" s="72"/>
      <c r="N11" s="73"/>
      <c r="O11" s="71"/>
      <c r="P11" s="72"/>
      <c r="Q11" s="73"/>
      <c r="R11" s="74"/>
      <c r="S11" s="75"/>
      <c r="T11" s="76"/>
      <c r="U11" s="77"/>
      <c r="V11" s="75"/>
      <c r="W11" s="76"/>
      <c r="X11" s="77"/>
      <c r="Y11" s="75"/>
      <c r="Z11" s="76"/>
      <c r="AA11" s="77"/>
      <c r="AB11" s="75"/>
      <c r="AC11" s="76"/>
      <c r="AD11" s="75"/>
      <c r="AE11" s="74"/>
      <c r="AF11" s="77"/>
      <c r="AG11" s="75" t="n">
        <v>44719</v>
      </c>
      <c r="AH11" s="76"/>
      <c r="AI11" s="78"/>
      <c r="AJ11" s="74"/>
      <c r="AK11" s="77"/>
      <c r="AL11" s="75" t="n">
        <v>44719</v>
      </c>
      <c r="AM11" s="75"/>
      <c r="AN11" s="79"/>
      <c r="AO11" s="74"/>
      <c r="AP11" s="77"/>
      <c r="AQ11" s="80" t="n">
        <f aca="false">AL11/AG11*100</f>
        <v>100</v>
      </c>
      <c r="AR11" s="76"/>
    </row>
    <row r="12" customFormat="false" ht="15" hidden="false" customHeight="true" outlineLevel="0" collapsed="false">
      <c r="A12" s="81"/>
      <c r="B12" s="82"/>
      <c r="C12" s="83" t="s">
        <v>37</v>
      </c>
      <c r="D12" s="84"/>
      <c r="E12" s="85"/>
      <c r="F12" s="31"/>
      <c r="G12" s="30" t="n">
        <v>12510</v>
      </c>
      <c r="H12" s="32"/>
      <c r="I12" s="31"/>
      <c r="J12" s="32"/>
      <c r="K12" s="32"/>
      <c r="L12" s="31"/>
      <c r="M12" s="30"/>
      <c r="N12" s="32"/>
      <c r="O12" s="31"/>
      <c r="P12" s="30"/>
      <c r="Q12" s="32"/>
      <c r="R12" s="86"/>
      <c r="S12" s="87"/>
      <c r="T12" s="88"/>
      <c r="U12" s="89"/>
      <c r="V12" s="87"/>
      <c r="W12" s="88"/>
      <c r="X12" s="89"/>
      <c r="Y12" s="87"/>
      <c r="Z12" s="88"/>
      <c r="AA12" s="89"/>
      <c r="AB12" s="87"/>
      <c r="AC12" s="88"/>
      <c r="AD12" s="87"/>
      <c r="AE12" s="86"/>
      <c r="AF12" s="89"/>
      <c r="AG12" s="87" t="n">
        <v>11925</v>
      </c>
      <c r="AH12" s="88"/>
      <c r="AI12" s="90"/>
      <c r="AJ12" s="86"/>
      <c r="AK12" s="89"/>
      <c r="AL12" s="87" t="n">
        <v>11925</v>
      </c>
      <c r="AM12" s="87"/>
      <c r="AN12" s="91"/>
      <c r="AO12" s="86"/>
      <c r="AP12" s="89"/>
      <c r="AQ12" s="92" t="n">
        <f aca="false">AL12/AG12*100</f>
        <v>100</v>
      </c>
      <c r="AR12" s="88"/>
    </row>
    <row r="13" customFormat="false" ht="15" hidden="false" customHeight="true" outlineLevel="0" collapsed="false">
      <c r="A13" s="49" t="n">
        <f aca="false">A10+1</f>
        <v>4</v>
      </c>
      <c r="B13" s="50" t="s">
        <v>38</v>
      </c>
      <c r="C13" s="51" t="s">
        <v>31</v>
      </c>
      <c r="D13" s="30" t="n">
        <v>500</v>
      </c>
      <c r="E13" s="53"/>
      <c r="F13" s="54"/>
      <c r="G13" s="55"/>
      <c r="H13" s="56" t="n">
        <v>10000</v>
      </c>
      <c r="I13" s="54" t="n">
        <v>1944</v>
      </c>
      <c r="J13" s="56" t="n">
        <v>356</v>
      </c>
      <c r="K13" s="56" t="n">
        <v>22637</v>
      </c>
      <c r="L13" s="54" t="n">
        <f aca="false">1944</f>
        <v>1944</v>
      </c>
      <c r="M13" s="55" t="n">
        <v>356</v>
      </c>
      <c r="N13" s="56" t="n">
        <v>22637</v>
      </c>
      <c r="O13" s="54" t="n">
        <v>100</v>
      </c>
      <c r="P13" s="55"/>
      <c r="Q13" s="56"/>
      <c r="R13" s="54" t="n">
        <v>100</v>
      </c>
      <c r="S13" s="55"/>
      <c r="T13" s="56"/>
      <c r="U13" s="54" t="n">
        <v>100</v>
      </c>
      <c r="V13" s="55"/>
      <c r="W13" s="56"/>
      <c r="X13" s="54" t="n">
        <v>100</v>
      </c>
      <c r="Y13" s="55"/>
      <c r="Z13" s="56"/>
      <c r="AA13" s="54" t="n">
        <v>100</v>
      </c>
      <c r="AB13" s="55"/>
      <c r="AC13" s="56"/>
      <c r="AD13" s="55" t="n">
        <v>0</v>
      </c>
      <c r="AE13" s="42"/>
      <c r="AF13" s="93"/>
      <c r="AG13" s="55"/>
      <c r="AH13" s="56"/>
      <c r="AI13" s="94"/>
      <c r="AJ13" s="54"/>
      <c r="AK13" s="93"/>
      <c r="AL13" s="55"/>
      <c r="AM13" s="55"/>
      <c r="AN13" s="47"/>
      <c r="AO13" s="42"/>
      <c r="AP13" s="93"/>
      <c r="AQ13" s="55"/>
      <c r="AR13" s="56"/>
    </row>
    <row r="14" customFormat="false" ht="9.95" hidden="true" customHeight="true" outlineLevel="0" collapsed="false">
      <c r="A14" s="37"/>
      <c r="B14" s="95" t="s">
        <v>39</v>
      </c>
      <c r="C14" s="39"/>
      <c r="D14" s="40"/>
      <c r="E14" s="41"/>
      <c r="F14" s="96"/>
      <c r="G14" s="97"/>
      <c r="H14" s="98"/>
      <c r="I14" s="96"/>
      <c r="J14" s="98"/>
      <c r="K14" s="98"/>
      <c r="L14" s="99"/>
      <c r="M14" s="100"/>
      <c r="N14" s="101"/>
      <c r="O14" s="102"/>
      <c r="P14" s="100"/>
      <c r="Q14" s="101"/>
      <c r="R14" s="102"/>
      <c r="S14" s="100"/>
      <c r="T14" s="101"/>
      <c r="U14" s="102"/>
      <c r="V14" s="100"/>
      <c r="W14" s="101"/>
      <c r="X14" s="102"/>
      <c r="Y14" s="100"/>
      <c r="Z14" s="101"/>
      <c r="AA14" s="102"/>
      <c r="AB14" s="100"/>
      <c r="AC14" s="101"/>
      <c r="AD14" s="100"/>
      <c r="AE14" s="96"/>
      <c r="AF14" s="103"/>
      <c r="AG14" s="100"/>
      <c r="AH14" s="101"/>
      <c r="AI14" s="104"/>
      <c r="AJ14" s="96"/>
      <c r="AK14" s="103"/>
      <c r="AL14" s="100"/>
      <c r="AM14" s="100"/>
      <c r="AN14" s="105"/>
      <c r="AO14" s="96"/>
      <c r="AP14" s="103"/>
      <c r="AQ14" s="100"/>
      <c r="AR14" s="101"/>
    </row>
    <row r="15" customFormat="false" ht="15" hidden="false" customHeight="true" outlineLevel="0" collapsed="false">
      <c r="A15" s="49" t="n">
        <v>5</v>
      </c>
      <c r="B15" s="50" t="s">
        <v>40</v>
      </c>
      <c r="C15" s="51" t="s">
        <v>33</v>
      </c>
      <c r="D15" s="52"/>
      <c r="E15" s="53"/>
      <c r="F15" s="54"/>
      <c r="G15" s="55" t="n">
        <v>1000</v>
      </c>
      <c r="H15" s="56" t="n">
        <v>5000</v>
      </c>
      <c r="I15" s="54" t="n">
        <v>3770</v>
      </c>
      <c r="J15" s="56"/>
      <c r="K15" s="56"/>
      <c r="L15" s="54" t="n">
        <f aca="false">3770+1579</f>
        <v>5349</v>
      </c>
      <c r="M15" s="55"/>
      <c r="N15" s="56"/>
      <c r="O15" s="54" t="n">
        <v>300</v>
      </c>
      <c r="P15" s="55" t="n">
        <v>5049</v>
      </c>
      <c r="Q15" s="56"/>
      <c r="R15" s="54" t="n">
        <v>300</v>
      </c>
      <c r="S15" s="55" t="n">
        <f aca="false">5049-951</f>
        <v>4098</v>
      </c>
      <c r="T15" s="56"/>
      <c r="U15" s="54" t="n">
        <v>300</v>
      </c>
      <c r="V15" s="55" t="n">
        <f aca="false">5049-951</f>
        <v>4098</v>
      </c>
      <c r="W15" s="56"/>
      <c r="X15" s="54" t="n">
        <v>300</v>
      </c>
      <c r="Y15" s="55" t="n">
        <f aca="false">5049-951</f>
        <v>4098</v>
      </c>
      <c r="Z15" s="56"/>
      <c r="AA15" s="54" t="n">
        <v>300</v>
      </c>
      <c r="AB15" s="55" t="n">
        <f aca="false">5049-951</f>
        <v>4098</v>
      </c>
      <c r="AC15" s="56"/>
      <c r="AD15" s="55" t="n">
        <v>1147</v>
      </c>
      <c r="AE15" s="54"/>
      <c r="AF15" s="93"/>
      <c r="AG15" s="55"/>
      <c r="AH15" s="56"/>
      <c r="AI15" s="94" t="n">
        <v>1147</v>
      </c>
      <c r="AJ15" s="54"/>
      <c r="AK15" s="93"/>
      <c r="AL15" s="54"/>
      <c r="AM15" s="55"/>
      <c r="AN15" s="106" t="n">
        <f aca="false">AI15/AD15*100</f>
        <v>100</v>
      </c>
      <c r="AO15" s="54"/>
      <c r="AP15" s="107"/>
      <c r="AQ15" s="108"/>
      <c r="AR15" s="56"/>
    </row>
    <row r="16" customFormat="false" ht="15" hidden="false" customHeight="true" outlineLevel="0" collapsed="false">
      <c r="A16" s="66"/>
      <c r="B16" s="67"/>
      <c r="C16" s="109" t="s">
        <v>35</v>
      </c>
      <c r="D16" s="69"/>
      <c r="E16" s="70"/>
      <c r="F16" s="71"/>
      <c r="G16" s="72"/>
      <c r="H16" s="73"/>
      <c r="I16" s="71"/>
      <c r="J16" s="73"/>
      <c r="K16" s="73"/>
      <c r="L16" s="71"/>
      <c r="M16" s="72"/>
      <c r="N16" s="73"/>
      <c r="O16" s="71"/>
      <c r="P16" s="72"/>
      <c r="Q16" s="73"/>
      <c r="R16" s="71"/>
      <c r="S16" s="72"/>
      <c r="T16" s="73"/>
      <c r="U16" s="71"/>
      <c r="V16" s="72"/>
      <c r="W16" s="73"/>
      <c r="X16" s="71"/>
      <c r="Y16" s="72"/>
      <c r="Z16" s="73"/>
      <c r="AA16" s="71"/>
      <c r="AB16" s="72"/>
      <c r="AC16" s="73"/>
      <c r="AD16" s="72"/>
      <c r="AE16" s="71"/>
      <c r="AF16" s="110"/>
      <c r="AG16" s="72" t="n">
        <v>22392</v>
      </c>
      <c r="AH16" s="73"/>
      <c r="AI16" s="111"/>
      <c r="AJ16" s="71"/>
      <c r="AK16" s="110"/>
      <c r="AL16" s="71" t="n">
        <v>22392</v>
      </c>
      <c r="AM16" s="72"/>
      <c r="AN16" s="112"/>
      <c r="AO16" s="71"/>
      <c r="AP16" s="113"/>
      <c r="AQ16" s="80" t="n">
        <f aca="false">AL16/AG16*100</f>
        <v>100</v>
      </c>
      <c r="AR16" s="73"/>
    </row>
    <row r="17" customFormat="false" ht="15" hidden="false" customHeight="true" outlineLevel="0" collapsed="false">
      <c r="A17" s="66"/>
      <c r="B17" s="67"/>
      <c r="C17" s="109" t="s">
        <v>41</v>
      </c>
      <c r="D17" s="69"/>
      <c r="E17" s="70"/>
      <c r="F17" s="71"/>
      <c r="G17" s="72"/>
      <c r="H17" s="73"/>
      <c r="I17" s="71"/>
      <c r="J17" s="73"/>
      <c r="K17" s="73"/>
      <c r="L17" s="71"/>
      <c r="M17" s="72"/>
      <c r="N17" s="73"/>
      <c r="O17" s="71"/>
      <c r="P17" s="72"/>
      <c r="Q17" s="73"/>
      <c r="R17" s="71"/>
      <c r="S17" s="72"/>
      <c r="T17" s="73"/>
      <c r="U17" s="71"/>
      <c r="V17" s="72"/>
      <c r="W17" s="73"/>
      <c r="X17" s="71"/>
      <c r="Y17" s="72"/>
      <c r="Z17" s="73"/>
      <c r="AA17" s="71"/>
      <c r="AB17" s="72"/>
      <c r="AC17" s="73"/>
      <c r="AD17" s="72"/>
      <c r="AE17" s="71"/>
      <c r="AF17" s="110"/>
      <c r="AG17" s="72" t="n">
        <v>15000</v>
      </c>
      <c r="AH17" s="73"/>
      <c r="AI17" s="111"/>
      <c r="AJ17" s="71"/>
      <c r="AK17" s="110"/>
      <c r="AL17" s="71" t="n">
        <v>15000</v>
      </c>
      <c r="AM17" s="72"/>
      <c r="AN17" s="112"/>
      <c r="AO17" s="71"/>
      <c r="AP17" s="113"/>
      <c r="AQ17" s="80" t="n">
        <f aca="false">AL17/AG17*100</f>
        <v>100</v>
      </c>
      <c r="AR17" s="73"/>
    </row>
    <row r="18" customFormat="false" ht="15" hidden="false" customHeight="true" outlineLevel="0" collapsed="false">
      <c r="A18" s="81"/>
      <c r="B18" s="82"/>
      <c r="C18" s="83" t="s">
        <v>31</v>
      </c>
      <c r="D18" s="84"/>
      <c r="E18" s="85"/>
      <c r="F18" s="31"/>
      <c r="G18" s="30"/>
      <c r="H18" s="32"/>
      <c r="I18" s="31"/>
      <c r="J18" s="32"/>
      <c r="K18" s="32"/>
      <c r="L18" s="31"/>
      <c r="M18" s="30"/>
      <c r="N18" s="32"/>
      <c r="O18" s="31" t="n">
        <v>1500</v>
      </c>
      <c r="P18" s="30" t="n">
        <v>12951</v>
      </c>
      <c r="Q18" s="32" t="n">
        <v>22000</v>
      </c>
      <c r="R18" s="31" t="n">
        <v>1500</v>
      </c>
      <c r="S18" s="30" t="n">
        <f aca="false">12951+951</f>
        <v>13902</v>
      </c>
      <c r="T18" s="32"/>
      <c r="U18" s="31" t="n">
        <v>1500</v>
      </c>
      <c r="V18" s="30" t="n">
        <f aca="false">12951+951-50</f>
        <v>13852</v>
      </c>
      <c r="W18" s="32"/>
      <c r="X18" s="31" t="n">
        <v>1570</v>
      </c>
      <c r="Y18" s="30" t="n">
        <f aca="false">12951+951-50</f>
        <v>13852</v>
      </c>
      <c r="Z18" s="32"/>
      <c r="AA18" s="31" t="n">
        <v>1570</v>
      </c>
      <c r="AB18" s="30" t="n">
        <f aca="false">12951+951-50</f>
        <v>13852</v>
      </c>
      <c r="AC18" s="32"/>
      <c r="AD18" s="30"/>
      <c r="AE18" s="31"/>
      <c r="AF18" s="33"/>
      <c r="AG18" s="30" t="n">
        <v>18965</v>
      </c>
      <c r="AH18" s="32"/>
      <c r="AI18" s="114"/>
      <c r="AJ18" s="31"/>
      <c r="AK18" s="33"/>
      <c r="AL18" s="31"/>
      <c r="AM18" s="30"/>
      <c r="AN18" s="115"/>
      <c r="AO18" s="31"/>
      <c r="AP18" s="116"/>
      <c r="AQ18" s="92" t="n">
        <f aca="false">AL18/AG18*100</f>
        <v>0</v>
      </c>
      <c r="AR18" s="32"/>
    </row>
    <row r="19" customFormat="false" ht="15" hidden="false" customHeight="true" outlineLevel="0" collapsed="false">
      <c r="A19" s="49" t="n">
        <v>6</v>
      </c>
      <c r="B19" s="50" t="s">
        <v>42</v>
      </c>
      <c r="C19" s="51" t="s">
        <v>43</v>
      </c>
      <c r="D19" s="52"/>
      <c r="E19" s="53"/>
      <c r="F19" s="54"/>
      <c r="G19" s="55" t="n">
        <v>10480</v>
      </c>
      <c r="H19" s="56"/>
      <c r="I19" s="54" t="n">
        <v>667</v>
      </c>
      <c r="J19" s="56"/>
      <c r="K19" s="56"/>
      <c r="L19" s="54" t="n">
        <v>667</v>
      </c>
      <c r="M19" s="55"/>
      <c r="N19" s="56"/>
      <c r="O19" s="54" t="n">
        <v>667</v>
      </c>
      <c r="P19" s="55"/>
      <c r="Q19" s="56"/>
      <c r="R19" s="54" t="n">
        <v>667</v>
      </c>
      <c r="S19" s="55"/>
      <c r="T19" s="56"/>
      <c r="U19" s="54" t="n">
        <v>667</v>
      </c>
      <c r="V19" s="55"/>
      <c r="W19" s="56"/>
      <c r="X19" s="54" t="n">
        <v>667</v>
      </c>
      <c r="Y19" s="55"/>
      <c r="Z19" s="56"/>
      <c r="AA19" s="54" t="n">
        <v>667</v>
      </c>
      <c r="AB19" s="55"/>
      <c r="AC19" s="56"/>
      <c r="AD19" s="55"/>
      <c r="AE19" s="54"/>
      <c r="AF19" s="93"/>
      <c r="AG19" s="55" t="n">
        <v>12294</v>
      </c>
      <c r="AH19" s="56"/>
      <c r="AI19" s="94"/>
      <c r="AJ19" s="54"/>
      <c r="AK19" s="93"/>
      <c r="AL19" s="55" t="n">
        <v>12294</v>
      </c>
      <c r="AM19" s="55"/>
      <c r="AN19" s="117"/>
      <c r="AO19" s="54"/>
      <c r="AP19" s="107"/>
      <c r="AQ19" s="65" t="n">
        <f aca="false">AL19/AG19*100</f>
        <v>100</v>
      </c>
      <c r="AR19" s="56"/>
    </row>
    <row r="20" customFormat="false" ht="15" hidden="false" customHeight="true" outlineLevel="0" collapsed="false">
      <c r="A20" s="118"/>
      <c r="B20" s="67"/>
      <c r="C20" s="119" t="s">
        <v>44</v>
      </c>
      <c r="D20" s="69"/>
      <c r="E20" s="70"/>
      <c r="F20" s="71"/>
      <c r="G20" s="72" t="n">
        <v>6696</v>
      </c>
      <c r="H20" s="73"/>
      <c r="I20" s="71"/>
      <c r="J20" s="73"/>
      <c r="K20" s="73"/>
      <c r="L20" s="71"/>
      <c r="M20" s="72"/>
      <c r="N20" s="73"/>
      <c r="O20" s="71"/>
      <c r="P20" s="72"/>
      <c r="Q20" s="73"/>
      <c r="R20" s="71"/>
      <c r="S20" s="72"/>
      <c r="T20" s="73"/>
      <c r="U20" s="71"/>
      <c r="V20" s="72"/>
      <c r="W20" s="73"/>
      <c r="X20" s="71"/>
      <c r="Y20" s="72"/>
      <c r="Z20" s="73"/>
      <c r="AA20" s="71"/>
      <c r="AB20" s="72"/>
      <c r="AC20" s="73"/>
      <c r="AD20" s="72"/>
      <c r="AE20" s="71"/>
      <c r="AF20" s="110"/>
      <c r="AG20" s="72" t="n">
        <v>6696</v>
      </c>
      <c r="AH20" s="73"/>
      <c r="AI20" s="111"/>
      <c r="AJ20" s="71"/>
      <c r="AK20" s="110"/>
      <c r="AL20" s="72" t="n">
        <v>6026</v>
      </c>
      <c r="AM20" s="72"/>
      <c r="AN20" s="112"/>
      <c r="AO20" s="71"/>
      <c r="AP20" s="113"/>
      <c r="AQ20" s="80" t="n">
        <f aca="false">AL20/AG20*100</f>
        <v>89.9940262843489</v>
      </c>
      <c r="AR20" s="73"/>
    </row>
    <row r="21" customFormat="false" ht="15" hidden="false" customHeight="true" outlineLevel="0" collapsed="false">
      <c r="A21" s="66"/>
      <c r="B21" s="67"/>
      <c r="C21" s="109" t="s">
        <v>43</v>
      </c>
      <c r="D21" s="120"/>
      <c r="E21" s="70"/>
      <c r="F21" s="71"/>
      <c r="G21" s="72" t="n">
        <v>85</v>
      </c>
      <c r="H21" s="73"/>
      <c r="I21" s="71"/>
      <c r="J21" s="73"/>
      <c r="K21" s="73"/>
      <c r="L21" s="71"/>
      <c r="M21" s="72"/>
      <c r="N21" s="73"/>
      <c r="O21" s="71"/>
      <c r="P21" s="72"/>
      <c r="Q21" s="73"/>
      <c r="R21" s="71"/>
      <c r="S21" s="72"/>
      <c r="T21" s="73"/>
      <c r="U21" s="71"/>
      <c r="V21" s="72"/>
      <c r="W21" s="73"/>
      <c r="X21" s="71"/>
      <c r="Y21" s="72"/>
      <c r="Z21" s="73"/>
      <c r="AA21" s="71"/>
      <c r="AB21" s="72"/>
      <c r="AC21" s="73"/>
      <c r="AD21" s="72"/>
      <c r="AE21" s="71"/>
      <c r="AF21" s="110"/>
      <c r="AG21" s="72" t="n">
        <v>85</v>
      </c>
      <c r="AH21" s="73"/>
      <c r="AI21" s="111"/>
      <c r="AJ21" s="71"/>
      <c r="AK21" s="110"/>
      <c r="AL21" s="72" t="n">
        <v>85</v>
      </c>
      <c r="AM21" s="72"/>
      <c r="AN21" s="111"/>
      <c r="AO21" s="71"/>
      <c r="AP21" s="113"/>
      <c r="AQ21" s="80" t="n">
        <f aca="false">AL21/AG21*100</f>
        <v>100</v>
      </c>
      <c r="AR21" s="73"/>
    </row>
    <row r="22" customFormat="false" ht="15" hidden="false" customHeight="true" outlineLevel="0" collapsed="false">
      <c r="A22" s="66"/>
      <c r="B22" s="67"/>
      <c r="C22" s="109" t="s">
        <v>35</v>
      </c>
      <c r="D22" s="120"/>
      <c r="E22" s="70"/>
      <c r="F22" s="71"/>
      <c r="G22" s="72"/>
      <c r="H22" s="73"/>
      <c r="I22" s="71"/>
      <c r="J22" s="73"/>
      <c r="K22" s="73"/>
      <c r="L22" s="71"/>
      <c r="M22" s="72"/>
      <c r="N22" s="73"/>
      <c r="O22" s="71"/>
      <c r="P22" s="72"/>
      <c r="Q22" s="73"/>
      <c r="R22" s="71"/>
      <c r="S22" s="72"/>
      <c r="T22" s="73"/>
      <c r="U22" s="71"/>
      <c r="V22" s="72"/>
      <c r="W22" s="73"/>
      <c r="X22" s="71"/>
      <c r="Y22" s="72"/>
      <c r="Z22" s="73"/>
      <c r="AA22" s="71"/>
      <c r="AB22" s="72"/>
      <c r="AC22" s="73"/>
      <c r="AD22" s="72" t="n">
        <v>67</v>
      </c>
      <c r="AE22" s="71"/>
      <c r="AF22" s="110"/>
      <c r="AG22" s="72" t="n">
        <v>823</v>
      </c>
      <c r="AH22" s="73"/>
      <c r="AI22" s="111" t="n">
        <v>67</v>
      </c>
      <c r="AJ22" s="71"/>
      <c r="AK22" s="110"/>
      <c r="AL22" s="72" t="n">
        <v>823</v>
      </c>
      <c r="AM22" s="72"/>
      <c r="AN22" s="121" t="n">
        <f aca="false">AI22/AD22*100</f>
        <v>100</v>
      </c>
      <c r="AO22" s="71"/>
      <c r="AP22" s="113"/>
      <c r="AQ22" s="80" t="n">
        <f aca="false">AL22/AG22*100</f>
        <v>100</v>
      </c>
      <c r="AR22" s="73"/>
    </row>
    <row r="23" customFormat="false" ht="15" hidden="false" customHeight="true" outlineLevel="0" collapsed="false">
      <c r="A23" s="81"/>
      <c r="B23" s="82"/>
      <c r="C23" s="83" t="s">
        <v>45</v>
      </c>
      <c r="D23" s="84"/>
      <c r="E23" s="85"/>
      <c r="F23" s="31"/>
      <c r="G23" s="30"/>
      <c r="H23" s="32"/>
      <c r="I23" s="31"/>
      <c r="J23" s="32"/>
      <c r="K23" s="32"/>
      <c r="L23" s="31"/>
      <c r="M23" s="30"/>
      <c r="N23" s="32"/>
      <c r="O23" s="31"/>
      <c r="P23" s="30"/>
      <c r="Q23" s="32"/>
      <c r="R23" s="31"/>
      <c r="S23" s="30"/>
      <c r="T23" s="32"/>
      <c r="U23" s="31"/>
      <c r="V23" s="30"/>
      <c r="W23" s="32"/>
      <c r="X23" s="31"/>
      <c r="Y23" s="30"/>
      <c r="Z23" s="32"/>
      <c r="AA23" s="31"/>
      <c r="AB23" s="30"/>
      <c r="AC23" s="32"/>
      <c r="AD23" s="30" t="n">
        <v>97</v>
      </c>
      <c r="AE23" s="31"/>
      <c r="AF23" s="33"/>
      <c r="AG23" s="30" t="n">
        <v>3181</v>
      </c>
      <c r="AH23" s="32"/>
      <c r="AI23" s="114" t="n">
        <v>97</v>
      </c>
      <c r="AJ23" s="31"/>
      <c r="AK23" s="33"/>
      <c r="AL23" s="30" t="n">
        <v>3181</v>
      </c>
      <c r="AM23" s="30"/>
      <c r="AN23" s="122" t="n">
        <f aca="false">AI23/AD23*100</f>
        <v>100</v>
      </c>
      <c r="AO23" s="31"/>
      <c r="AP23" s="116"/>
      <c r="AQ23" s="92" t="n">
        <f aca="false">AL23/AG23*100</f>
        <v>100</v>
      </c>
      <c r="AR23" s="32"/>
    </row>
    <row r="24" customFormat="false" ht="15" hidden="false" customHeight="true" outlineLevel="0" collapsed="false">
      <c r="A24" s="49" t="n">
        <v>7</v>
      </c>
      <c r="B24" s="50" t="s">
        <v>46</v>
      </c>
      <c r="C24" s="51" t="s">
        <v>35</v>
      </c>
      <c r="D24" s="72" t="n">
        <v>300</v>
      </c>
      <c r="E24" s="53"/>
      <c r="F24" s="54"/>
      <c r="G24" s="55"/>
      <c r="H24" s="56"/>
      <c r="I24" s="54" t="n">
        <v>245</v>
      </c>
      <c r="J24" s="56"/>
      <c r="K24" s="56"/>
      <c r="L24" s="54" t="n">
        <v>245</v>
      </c>
      <c r="M24" s="55"/>
      <c r="N24" s="56"/>
      <c r="O24" s="54"/>
      <c r="P24" s="55" t="n">
        <v>245</v>
      </c>
      <c r="Q24" s="56"/>
      <c r="R24" s="54"/>
      <c r="S24" s="55" t="n">
        <v>245</v>
      </c>
      <c r="T24" s="56"/>
      <c r="U24" s="54"/>
      <c r="V24" s="55" t="n">
        <v>245</v>
      </c>
      <c r="W24" s="56"/>
      <c r="X24" s="54"/>
      <c r="Y24" s="55" t="n">
        <v>245</v>
      </c>
      <c r="Z24" s="56"/>
      <c r="AA24" s="54"/>
      <c r="AB24" s="55" t="n">
        <v>245</v>
      </c>
      <c r="AC24" s="56"/>
      <c r="AD24" s="55" t="n">
        <v>239</v>
      </c>
      <c r="AE24" s="42"/>
      <c r="AF24" s="93"/>
      <c r="AG24" s="55"/>
      <c r="AH24" s="56"/>
      <c r="AI24" s="94" t="n">
        <v>239</v>
      </c>
      <c r="AJ24" s="54"/>
      <c r="AK24" s="93"/>
      <c r="AL24" s="55"/>
      <c r="AM24" s="55"/>
      <c r="AN24" s="123" t="n">
        <f aca="false">AI24/AD24*100</f>
        <v>100</v>
      </c>
      <c r="AO24" s="42"/>
      <c r="AP24" s="124"/>
      <c r="AQ24" s="48"/>
      <c r="AR24" s="56"/>
    </row>
    <row r="25" customFormat="false" ht="9.95" hidden="true" customHeight="true" outlineLevel="0" collapsed="false">
      <c r="A25" s="81"/>
      <c r="B25" s="82"/>
      <c r="C25" s="83" t="s">
        <v>47</v>
      </c>
      <c r="D25" s="84"/>
      <c r="E25" s="85"/>
      <c r="F25" s="31"/>
      <c r="G25" s="30"/>
      <c r="H25" s="32"/>
      <c r="I25" s="31"/>
      <c r="J25" s="32"/>
      <c r="K25" s="32"/>
      <c r="L25" s="31"/>
      <c r="M25" s="30"/>
      <c r="N25" s="32"/>
      <c r="O25" s="31"/>
      <c r="P25" s="30" t="n">
        <v>2555</v>
      </c>
      <c r="Q25" s="32"/>
      <c r="R25" s="31"/>
      <c r="S25" s="30" t="n">
        <v>2555</v>
      </c>
      <c r="T25" s="32"/>
      <c r="U25" s="31"/>
      <c r="V25" s="30" t="n">
        <v>2555</v>
      </c>
      <c r="W25" s="32"/>
      <c r="X25" s="31"/>
      <c r="Y25" s="30" t="n">
        <v>2555</v>
      </c>
      <c r="Z25" s="32"/>
      <c r="AA25" s="31" t="n">
        <v>15</v>
      </c>
      <c r="AB25" s="30" t="n">
        <v>2555</v>
      </c>
      <c r="AC25" s="32"/>
      <c r="AD25" s="30"/>
      <c r="AE25" s="42"/>
      <c r="AF25" s="33"/>
      <c r="AG25" s="30"/>
      <c r="AH25" s="32"/>
      <c r="AI25" s="114"/>
      <c r="AJ25" s="31"/>
      <c r="AK25" s="33"/>
      <c r="AL25" s="30"/>
      <c r="AM25" s="30"/>
      <c r="AN25" s="47"/>
      <c r="AO25" s="42"/>
      <c r="AP25" s="33"/>
      <c r="AQ25" s="30"/>
      <c r="AR25" s="32"/>
    </row>
    <row r="26" customFormat="false" ht="15" hidden="false" customHeight="true" outlineLevel="0" collapsed="false">
      <c r="A26" s="37" t="n">
        <v>8</v>
      </c>
      <c r="B26" s="38" t="s">
        <v>48</v>
      </c>
      <c r="C26" s="39"/>
      <c r="D26" s="40"/>
      <c r="E26" s="41"/>
      <c r="F26" s="42"/>
      <c r="G26" s="43"/>
      <c r="H26" s="44" t="n">
        <v>35000</v>
      </c>
      <c r="I26" s="42" t="n">
        <v>190</v>
      </c>
      <c r="J26" s="44"/>
      <c r="K26" s="44"/>
      <c r="L26" s="42" t="n">
        <v>190</v>
      </c>
      <c r="M26" s="43"/>
      <c r="N26" s="44"/>
      <c r="O26" s="42"/>
      <c r="P26" s="43" t="n">
        <v>194</v>
      </c>
      <c r="Q26" s="44"/>
      <c r="R26" s="42"/>
      <c r="S26" s="43" t="n">
        <v>194</v>
      </c>
      <c r="T26" s="44"/>
      <c r="U26" s="42"/>
      <c r="V26" s="43" t="n">
        <v>194</v>
      </c>
      <c r="W26" s="44"/>
      <c r="X26" s="42"/>
      <c r="Y26" s="43" t="n">
        <v>194</v>
      </c>
      <c r="Z26" s="44"/>
      <c r="AA26" s="42"/>
      <c r="AB26" s="43" t="n">
        <v>194</v>
      </c>
      <c r="AC26" s="44"/>
      <c r="AD26" s="43"/>
      <c r="AE26" s="42"/>
      <c r="AF26" s="45"/>
      <c r="AG26" s="43"/>
      <c r="AH26" s="44"/>
      <c r="AI26" s="46"/>
      <c r="AJ26" s="42"/>
      <c r="AK26" s="45"/>
      <c r="AL26" s="43"/>
      <c r="AM26" s="43"/>
      <c r="AN26" s="47"/>
      <c r="AO26" s="42"/>
      <c r="AP26" s="45"/>
      <c r="AQ26" s="48"/>
      <c r="AR26" s="44"/>
    </row>
    <row r="27" customFormat="false" ht="15" hidden="false" customHeight="true" outlineLevel="0" collapsed="false">
      <c r="A27" s="37" t="n">
        <v>9</v>
      </c>
      <c r="B27" s="38" t="s">
        <v>49</v>
      </c>
      <c r="C27" s="39" t="s">
        <v>33</v>
      </c>
      <c r="D27" s="72" t="n">
        <v>300</v>
      </c>
      <c r="E27" s="41"/>
      <c r="F27" s="42"/>
      <c r="G27" s="43"/>
      <c r="H27" s="44" t="n">
        <v>14700</v>
      </c>
      <c r="I27" s="42" t="n">
        <v>1055</v>
      </c>
      <c r="J27" s="44"/>
      <c r="K27" s="44"/>
      <c r="L27" s="42" t="n">
        <v>1055</v>
      </c>
      <c r="M27" s="43"/>
      <c r="N27" s="44"/>
      <c r="O27" s="42"/>
      <c r="P27" s="43" t="n">
        <v>1055</v>
      </c>
      <c r="Q27" s="44"/>
      <c r="R27" s="42"/>
      <c r="S27" s="43" t="n">
        <v>1055</v>
      </c>
      <c r="T27" s="44"/>
      <c r="U27" s="42"/>
      <c r="V27" s="43" t="n">
        <v>1055</v>
      </c>
      <c r="W27" s="44"/>
      <c r="X27" s="42"/>
      <c r="Y27" s="43" t="n">
        <v>1055</v>
      </c>
      <c r="Z27" s="44"/>
      <c r="AA27" s="42"/>
      <c r="AB27" s="43" t="n">
        <v>1055</v>
      </c>
      <c r="AC27" s="44"/>
      <c r="AD27" s="43" t="n">
        <v>500</v>
      </c>
      <c r="AE27" s="42"/>
      <c r="AF27" s="45"/>
      <c r="AG27" s="43"/>
      <c r="AH27" s="44"/>
      <c r="AI27" s="46" t="n">
        <v>499</v>
      </c>
      <c r="AJ27" s="42"/>
      <c r="AK27" s="45"/>
      <c r="AL27" s="43"/>
      <c r="AM27" s="43"/>
      <c r="AN27" s="123" t="n">
        <f aca="false">AI27/AD27*100</f>
        <v>99.8</v>
      </c>
      <c r="AO27" s="42"/>
      <c r="AP27" s="45"/>
      <c r="AQ27" s="48"/>
      <c r="AR27" s="44"/>
    </row>
    <row r="28" customFormat="false" ht="15" hidden="false" customHeight="true" outlineLevel="0" collapsed="false">
      <c r="A28" s="37" t="n">
        <v>10</v>
      </c>
      <c r="B28" s="38" t="s">
        <v>50</v>
      </c>
      <c r="C28" s="39" t="s">
        <v>33</v>
      </c>
      <c r="D28" s="46" t="n">
        <v>800</v>
      </c>
      <c r="E28" s="41"/>
      <c r="F28" s="42"/>
      <c r="G28" s="43"/>
      <c r="H28" s="44"/>
      <c r="I28" s="42" t="n">
        <v>200</v>
      </c>
      <c r="J28" s="44"/>
      <c r="K28" s="44"/>
      <c r="L28" s="42" t="n">
        <v>200</v>
      </c>
      <c r="M28" s="43"/>
      <c r="N28" s="44"/>
      <c r="O28" s="42"/>
      <c r="P28" s="43" t="n">
        <v>300</v>
      </c>
      <c r="Q28" s="44"/>
      <c r="R28" s="42"/>
      <c r="S28" s="43" t="n">
        <v>300</v>
      </c>
      <c r="T28" s="44"/>
      <c r="U28" s="42"/>
      <c r="V28" s="43" t="n">
        <v>300</v>
      </c>
      <c r="W28" s="44"/>
      <c r="X28" s="42"/>
      <c r="Y28" s="43" t="n">
        <v>300</v>
      </c>
      <c r="Z28" s="44"/>
      <c r="AA28" s="42"/>
      <c r="AB28" s="43" t="n">
        <f aca="false">300-100</f>
        <v>200</v>
      </c>
      <c r="AC28" s="44"/>
      <c r="AD28" s="43" t="n">
        <v>296</v>
      </c>
      <c r="AE28" s="42"/>
      <c r="AF28" s="45"/>
      <c r="AG28" s="43"/>
      <c r="AH28" s="44"/>
      <c r="AI28" s="46" t="n">
        <v>296</v>
      </c>
      <c r="AJ28" s="42"/>
      <c r="AK28" s="45"/>
      <c r="AL28" s="43"/>
      <c r="AM28" s="43"/>
      <c r="AN28" s="123" t="n">
        <f aca="false">AI28/AD28*100</f>
        <v>100</v>
      </c>
      <c r="AO28" s="42"/>
      <c r="AP28" s="45"/>
      <c r="AQ28" s="48"/>
      <c r="AR28" s="44"/>
    </row>
    <row r="29" customFormat="false" ht="15" hidden="false" customHeight="true" outlineLevel="0" collapsed="false">
      <c r="A29" s="37" t="n">
        <v>11</v>
      </c>
      <c r="B29" s="38" t="s">
        <v>51</v>
      </c>
      <c r="C29" s="39" t="s">
        <v>33</v>
      </c>
      <c r="D29" s="46" t="n">
        <v>300</v>
      </c>
      <c r="E29" s="41"/>
      <c r="F29" s="42"/>
      <c r="G29" s="43"/>
      <c r="H29" s="44"/>
      <c r="I29" s="42" t="n">
        <v>700</v>
      </c>
      <c r="J29" s="44"/>
      <c r="K29" s="44"/>
      <c r="L29" s="42" t="n">
        <v>700</v>
      </c>
      <c r="M29" s="43"/>
      <c r="N29" s="44"/>
      <c r="O29" s="42" t="n">
        <v>700</v>
      </c>
      <c r="P29" s="43"/>
      <c r="Q29" s="44"/>
      <c r="R29" s="42" t="n">
        <v>700</v>
      </c>
      <c r="S29" s="43"/>
      <c r="T29" s="44"/>
      <c r="U29" s="42" t="n">
        <v>700</v>
      </c>
      <c r="V29" s="43"/>
      <c r="W29" s="44"/>
      <c r="X29" s="42" t="n">
        <v>700</v>
      </c>
      <c r="Y29" s="43"/>
      <c r="Z29" s="44"/>
      <c r="AA29" s="42" t="n">
        <v>700</v>
      </c>
      <c r="AB29" s="43"/>
      <c r="AC29" s="44"/>
      <c r="AD29" s="43" t="n">
        <v>630</v>
      </c>
      <c r="AE29" s="42"/>
      <c r="AF29" s="45"/>
      <c r="AG29" s="43"/>
      <c r="AH29" s="44"/>
      <c r="AI29" s="46" t="n">
        <v>630</v>
      </c>
      <c r="AJ29" s="42"/>
      <c r="AK29" s="45"/>
      <c r="AL29" s="43"/>
      <c r="AM29" s="43"/>
      <c r="AN29" s="123" t="n">
        <f aca="false">AI29/AD29*100</f>
        <v>100</v>
      </c>
      <c r="AO29" s="42"/>
      <c r="AP29" s="124"/>
      <c r="AQ29" s="43"/>
      <c r="AR29" s="44"/>
    </row>
    <row r="30" customFormat="false" ht="15" hidden="false" customHeight="true" outlineLevel="0" collapsed="false">
      <c r="A30" s="49" t="n">
        <v>12</v>
      </c>
      <c r="B30" s="50" t="s">
        <v>52</v>
      </c>
      <c r="C30" s="51" t="s">
        <v>33</v>
      </c>
      <c r="D30" s="52"/>
      <c r="E30" s="53"/>
      <c r="F30" s="54"/>
      <c r="G30" s="55" t="n">
        <v>1600</v>
      </c>
      <c r="H30" s="56"/>
      <c r="I30" s="54" t="n">
        <v>62</v>
      </c>
      <c r="J30" s="56"/>
      <c r="K30" s="56"/>
      <c r="L30" s="54" t="n">
        <v>62</v>
      </c>
      <c r="M30" s="55"/>
      <c r="N30" s="56"/>
      <c r="O30" s="54" t="n">
        <v>62</v>
      </c>
      <c r="P30" s="55"/>
      <c r="Q30" s="56"/>
      <c r="R30" s="54" t="n">
        <v>62</v>
      </c>
      <c r="S30" s="55"/>
      <c r="T30" s="56"/>
      <c r="U30" s="54" t="n">
        <v>62</v>
      </c>
      <c r="V30" s="55"/>
      <c r="W30" s="56"/>
      <c r="X30" s="54" t="n">
        <v>62</v>
      </c>
      <c r="Y30" s="55"/>
      <c r="Z30" s="56"/>
      <c r="AA30" s="54" t="n">
        <v>62</v>
      </c>
      <c r="AB30" s="55"/>
      <c r="AC30" s="56"/>
      <c r="AD30" s="55"/>
      <c r="AE30" s="54"/>
      <c r="AF30" s="93"/>
      <c r="AG30" s="55" t="n">
        <v>3175</v>
      </c>
      <c r="AH30" s="56"/>
      <c r="AI30" s="94"/>
      <c r="AJ30" s="54"/>
      <c r="AK30" s="93"/>
      <c r="AL30" s="55" t="n">
        <v>3175</v>
      </c>
      <c r="AM30" s="55"/>
      <c r="AN30" s="94"/>
      <c r="AO30" s="54"/>
      <c r="AP30" s="107"/>
      <c r="AQ30" s="65" t="n">
        <f aca="false">AL30/AG30*100</f>
        <v>100</v>
      </c>
      <c r="AR30" s="56"/>
    </row>
    <row r="31" customFormat="false" ht="15" hidden="false" customHeight="true" outlineLevel="0" collapsed="false">
      <c r="A31" s="66"/>
      <c r="B31" s="67"/>
      <c r="C31" s="109" t="s">
        <v>31</v>
      </c>
      <c r="D31" s="69"/>
      <c r="E31" s="70"/>
      <c r="F31" s="71"/>
      <c r="G31" s="72"/>
      <c r="H31" s="73"/>
      <c r="I31" s="125"/>
      <c r="J31" s="126"/>
      <c r="K31" s="126"/>
      <c r="L31" s="110"/>
      <c r="M31" s="72"/>
      <c r="N31" s="73"/>
      <c r="O31" s="110"/>
      <c r="P31" s="72"/>
      <c r="Q31" s="73"/>
      <c r="R31" s="110"/>
      <c r="S31" s="72"/>
      <c r="T31" s="73"/>
      <c r="U31" s="110"/>
      <c r="V31" s="72" t="n">
        <v>15540</v>
      </c>
      <c r="W31" s="73" t="n">
        <v>85</v>
      </c>
      <c r="X31" s="110"/>
      <c r="Y31" s="72" t="n">
        <v>15540</v>
      </c>
      <c r="Z31" s="73" t="n">
        <v>85</v>
      </c>
      <c r="AA31" s="110"/>
      <c r="AB31" s="72" t="n">
        <v>15540</v>
      </c>
      <c r="AC31" s="73" t="n">
        <v>85</v>
      </c>
      <c r="AD31" s="125" t="n">
        <v>50</v>
      </c>
      <c r="AE31" s="71"/>
      <c r="AF31" s="110"/>
      <c r="AG31" s="72" t="n">
        <v>50</v>
      </c>
      <c r="AH31" s="73"/>
      <c r="AI31" s="111"/>
      <c r="AJ31" s="71"/>
      <c r="AK31" s="110"/>
      <c r="AL31" s="72"/>
      <c r="AM31" s="72"/>
      <c r="AN31" s="121" t="n">
        <f aca="false">AI31/AD31*100</f>
        <v>0</v>
      </c>
      <c r="AO31" s="71"/>
      <c r="AP31" s="125"/>
      <c r="AQ31" s="80" t="n">
        <f aca="false">AL31/AG31*100</f>
        <v>0</v>
      </c>
      <c r="AR31" s="127"/>
    </row>
    <row r="32" customFormat="false" ht="9.95" hidden="true" customHeight="true" outlineLevel="0" collapsed="false">
      <c r="A32" s="66"/>
      <c r="B32" s="66"/>
      <c r="C32" s="109"/>
      <c r="D32" s="69"/>
      <c r="E32" s="70"/>
      <c r="F32" s="71"/>
      <c r="G32" s="72"/>
      <c r="H32" s="73"/>
      <c r="I32" s="125"/>
      <c r="J32" s="126"/>
      <c r="K32" s="126"/>
      <c r="L32" s="111"/>
      <c r="M32" s="72"/>
      <c r="N32" s="73"/>
      <c r="O32" s="111"/>
      <c r="P32" s="72" t="n">
        <v>2080</v>
      </c>
      <c r="Q32" s="73"/>
      <c r="R32" s="111"/>
      <c r="S32" s="72" t="n">
        <v>2080</v>
      </c>
      <c r="T32" s="73"/>
      <c r="U32" s="111"/>
      <c r="V32" s="72" t="n">
        <v>2080</v>
      </c>
      <c r="W32" s="73"/>
      <c r="X32" s="111"/>
      <c r="Y32" s="72" t="n">
        <v>2080</v>
      </c>
      <c r="Z32" s="73"/>
      <c r="AA32" s="111"/>
      <c r="AB32" s="72" t="n">
        <v>2080</v>
      </c>
      <c r="AC32" s="73"/>
      <c r="AD32" s="125"/>
      <c r="AE32" s="71"/>
      <c r="AF32" s="110" t="n">
        <v>15</v>
      </c>
      <c r="AG32" s="72" t="n">
        <f aca="false">2080-15</f>
        <v>2065</v>
      </c>
      <c r="AH32" s="73"/>
      <c r="AI32" s="111"/>
      <c r="AJ32" s="71"/>
      <c r="AK32" s="110" t="n">
        <v>15</v>
      </c>
      <c r="AL32" s="72" t="n">
        <v>317</v>
      </c>
      <c r="AM32" s="72"/>
      <c r="AN32" s="111"/>
      <c r="AO32" s="71"/>
      <c r="AP32" s="113" t="n">
        <f aca="false">AK32/AF32*100</f>
        <v>100</v>
      </c>
      <c r="AQ32" s="128" t="n">
        <f aca="false">AL32/AG32*100</f>
        <v>15.3510895883777</v>
      </c>
      <c r="AR32" s="73"/>
    </row>
    <row r="33" customFormat="false" ht="15" hidden="false" customHeight="true" outlineLevel="0" collapsed="false">
      <c r="A33" s="66"/>
      <c r="B33" s="67"/>
      <c r="C33" s="109" t="s">
        <v>35</v>
      </c>
      <c r="D33" s="69"/>
      <c r="E33" s="70"/>
      <c r="F33" s="71"/>
      <c r="G33" s="72"/>
      <c r="H33" s="73"/>
      <c r="I33" s="125"/>
      <c r="J33" s="126"/>
      <c r="K33" s="126"/>
      <c r="L33" s="111"/>
      <c r="M33" s="72"/>
      <c r="N33" s="73"/>
      <c r="O33" s="111"/>
      <c r="P33" s="72" t="n">
        <v>2220</v>
      </c>
      <c r="Q33" s="73" t="n">
        <v>23800</v>
      </c>
      <c r="R33" s="111"/>
      <c r="S33" s="72" t="n">
        <v>2220</v>
      </c>
      <c r="T33" s="73" t="n">
        <v>23800</v>
      </c>
      <c r="U33" s="111"/>
      <c r="V33" s="72" t="n">
        <v>2220</v>
      </c>
      <c r="W33" s="73" t="n">
        <v>23800</v>
      </c>
      <c r="X33" s="111"/>
      <c r="Y33" s="72" t="n">
        <v>2220</v>
      </c>
      <c r="Z33" s="73" t="n">
        <v>6696</v>
      </c>
      <c r="AA33" s="111"/>
      <c r="AB33" s="72" t="n">
        <v>0</v>
      </c>
      <c r="AC33" s="73" t="n">
        <v>6696</v>
      </c>
      <c r="AD33" s="125" t="n">
        <v>58</v>
      </c>
      <c r="AE33" s="31"/>
      <c r="AF33" s="110"/>
      <c r="AG33" s="72" t="n">
        <v>50</v>
      </c>
      <c r="AH33" s="73"/>
      <c r="AI33" s="111" t="n">
        <v>58</v>
      </c>
      <c r="AJ33" s="71"/>
      <c r="AK33" s="110"/>
      <c r="AL33" s="72" t="n">
        <v>50</v>
      </c>
      <c r="AM33" s="72"/>
      <c r="AN33" s="122" t="n">
        <f aca="false">AI33/AD33*100</f>
        <v>100</v>
      </c>
      <c r="AO33" s="31"/>
      <c r="AP33" s="110"/>
      <c r="AQ33" s="80" t="n">
        <f aca="false">AL33/AG33*100</f>
        <v>100</v>
      </c>
      <c r="AR33" s="129"/>
    </row>
    <row r="34" customFormat="false" ht="15" hidden="false" customHeight="true" outlineLevel="0" collapsed="false">
      <c r="A34" s="49" t="n">
        <v>13</v>
      </c>
      <c r="B34" s="130" t="s">
        <v>53</v>
      </c>
      <c r="C34" s="51" t="s">
        <v>33</v>
      </c>
      <c r="D34" s="52"/>
      <c r="E34" s="53"/>
      <c r="F34" s="54"/>
      <c r="G34" s="55" t="n">
        <v>2600</v>
      </c>
      <c r="H34" s="56"/>
      <c r="I34" s="131"/>
      <c r="J34" s="131"/>
      <c r="K34" s="131"/>
      <c r="L34" s="94"/>
      <c r="M34" s="55"/>
      <c r="N34" s="56"/>
      <c r="O34" s="94" t="n">
        <v>100</v>
      </c>
      <c r="P34" s="55"/>
      <c r="Q34" s="56"/>
      <c r="R34" s="94" t="n">
        <v>100</v>
      </c>
      <c r="S34" s="55"/>
      <c r="T34" s="56"/>
      <c r="U34" s="94" t="n">
        <v>100</v>
      </c>
      <c r="V34" s="55"/>
      <c r="W34" s="56"/>
      <c r="X34" s="94" t="n">
        <v>100</v>
      </c>
      <c r="Y34" s="55"/>
      <c r="Z34" s="56"/>
      <c r="AA34" s="94" t="n">
        <v>100</v>
      </c>
      <c r="AB34" s="55"/>
      <c r="AC34" s="56"/>
      <c r="AD34" s="132"/>
      <c r="AE34" s="54"/>
      <c r="AF34" s="93"/>
      <c r="AG34" s="55" t="n">
        <v>2654</v>
      </c>
      <c r="AH34" s="56"/>
      <c r="AI34" s="94"/>
      <c r="AJ34" s="54"/>
      <c r="AK34" s="93"/>
      <c r="AL34" s="55" t="n">
        <v>2654</v>
      </c>
      <c r="AM34" s="55"/>
      <c r="AN34" s="106"/>
      <c r="AO34" s="54"/>
      <c r="AP34" s="107"/>
      <c r="AQ34" s="65" t="n">
        <f aca="false">AL34/AG34*100</f>
        <v>100</v>
      </c>
      <c r="AR34" s="56"/>
    </row>
    <row r="35" customFormat="false" ht="15" hidden="false" customHeight="true" outlineLevel="0" collapsed="false">
      <c r="A35" s="81"/>
      <c r="B35" s="133"/>
      <c r="C35" s="83" t="s">
        <v>35</v>
      </c>
      <c r="D35" s="134"/>
      <c r="E35" s="85"/>
      <c r="F35" s="31"/>
      <c r="G35" s="30"/>
      <c r="H35" s="32"/>
      <c r="I35" s="135"/>
      <c r="J35" s="135"/>
      <c r="K35" s="135"/>
      <c r="L35" s="114"/>
      <c r="M35" s="30"/>
      <c r="N35" s="32"/>
      <c r="O35" s="114"/>
      <c r="P35" s="30"/>
      <c r="Q35" s="32"/>
      <c r="R35" s="114"/>
      <c r="S35" s="30"/>
      <c r="T35" s="32"/>
      <c r="U35" s="114"/>
      <c r="V35" s="30"/>
      <c r="W35" s="32"/>
      <c r="X35" s="114"/>
      <c r="Y35" s="30"/>
      <c r="Z35" s="32"/>
      <c r="AA35" s="114"/>
      <c r="AB35" s="30"/>
      <c r="AC35" s="32"/>
      <c r="AD35" s="136" t="n">
        <v>25</v>
      </c>
      <c r="AE35" s="31"/>
      <c r="AF35" s="33"/>
      <c r="AG35" s="30"/>
      <c r="AH35" s="32"/>
      <c r="AI35" s="114" t="n">
        <v>24</v>
      </c>
      <c r="AJ35" s="31"/>
      <c r="AK35" s="33"/>
      <c r="AL35" s="72"/>
      <c r="AM35" s="30"/>
      <c r="AN35" s="122" t="n">
        <f aca="false">AI35/AD35*100</f>
        <v>96</v>
      </c>
      <c r="AO35" s="31"/>
      <c r="AP35" s="116"/>
      <c r="AQ35" s="137"/>
      <c r="AR35" s="32"/>
    </row>
    <row r="36" customFormat="false" ht="15" hidden="false" customHeight="true" outlineLevel="0" collapsed="false">
      <c r="A36" s="37" t="n">
        <v>14</v>
      </c>
      <c r="B36" s="138" t="s">
        <v>54</v>
      </c>
      <c r="C36" s="39" t="s">
        <v>33</v>
      </c>
      <c r="D36" s="55" t="n">
        <v>50</v>
      </c>
      <c r="E36" s="41"/>
      <c r="F36" s="42"/>
      <c r="G36" s="43" t="n">
        <v>550</v>
      </c>
      <c r="H36" s="44"/>
      <c r="I36" s="139"/>
      <c r="J36" s="139"/>
      <c r="K36" s="139"/>
      <c r="L36" s="46"/>
      <c r="M36" s="43"/>
      <c r="N36" s="44"/>
      <c r="O36" s="46" t="n">
        <v>400</v>
      </c>
      <c r="P36" s="43"/>
      <c r="Q36" s="44"/>
      <c r="R36" s="46" t="n">
        <v>400</v>
      </c>
      <c r="S36" s="43"/>
      <c r="T36" s="44"/>
      <c r="U36" s="46" t="n">
        <v>400</v>
      </c>
      <c r="V36" s="43"/>
      <c r="W36" s="44"/>
      <c r="X36" s="46" t="n">
        <v>400</v>
      </c>
      <c r="Y36" s="43"/>
      <c r="Z36" s="44"/>
      <c r="AA36" s="46" t="n">
        <f aca="false">400-400</f>
        <v>0</v>
      </c>
      <c r="AB36" s="43"/>
      <c r="AC36" s="44"/>
      <c r="AD36" s="43"/>
      <c r="AE36" s="42"/>
      <c r="AF36" s="96"/>
      <c r="AG36" s="97"/>
      <c r="AH36" s="98"/>
      <c r="AI36" s="104"/>
      <c r="AJ36" s="96"/>
      <c r="AK36" s="96"/>
      <c r="AL36" s="97"/>
      <c r="AM36" s="98"/>
      <c r="AN36" s="104"/>
      <c r="AO36" s="96"/>
      <c r="AP36" s="96"/>
      <c r="AQ36" s="97"/>
      <c r="AR36" s="98"/>
    </row>
    <row r="37" customFormat="false" ht="15" hidden="false" customHeight="true" outlineLevel="0" collapsed="false">
      <c r="A37" s="37" t="n">
        <v>15</v>
      </c>
      <c r="B37" s="138" t="s">
        <v>55</v>
      </c>
      <c r="C37" s="39" t="s">
        <v>33</v>
      </c>
      <c r="D37" s="43" t="n">
        <v>750</v>
      </c>
      <c r="E37" s="41"/>
      <c r="F37" s="42"/>
      <c r="G37" s="43"/>
      <c r="H37" s="44"/>
      <c r="I37" s="139"/>
      <c r="J37" s="139"/>
      <c r="K37" s="139"/>
      <c r="L37" s="46"/>
      <c r="M37" s="43"/>
      <c r="N37" s="44"/>
      <c r="O37" s="46"/>
      <c r="P37" s="43" t="n">
        <v>3500</v>
      </c>
      <c r="Q37" s="44"/>
      <c r="R37" s="46"/>
      <c r="S37" s="43" t="n">
        <v>3500</v>
      </c>
      <c r="T37" s="44"/>
      <c r="U37" s="46"/>
      <c r="V37" s="43" t="n">
        <v>3500</v>
      </c>
      <c r="W37" s="44"/>
      <c r="X37" s="46"/>
      <c r="Y37" s="43" t="n">
        <v>3950</v>
      </c>
      <c r="Z37" s="44"/>
      <c r="AA37" s="46"/>
      <c r="AB37" s="43" t="n">
        <f aca="false">3950-3800</f>
        <v>150</v>
      </c>
      <c r="AC37" s="44"/>
      <c r="AD37" s="140"/>
      <c r="AE37" s="42"/>
      <c r="AF37" s="45"/>
      <c r="AG37" s="43"/>
      <c r="AH37" s="44"/>
      <c r="AI37" s="46"/>
      <c r="AJ37" s="42"/>
      <c r="AK37" s="45"/>
      <c r="AL37" s="43"/>
      <c r="AM37" s="43"/>
      <c r="AN37" s="46"/>
      <c r="AO37" s="42"/>
      <c r="AP37" s="45"/>
      <c r="AQ37" s="48"/>
      <c r="AR37" s="44"/>
    </row>
    <row r="38" customFormat="false" ht="15" hidden="false" customHeight="true" outlineLevel="0" collapsed="false">
      <c r="A38" s="37" t="n">
        <v>16</v>
      </c>
      <c r="B38" s="138" t="s">
        <v>56</v>
      </c>
      <c r="C38" s="39" t="s">
        <v>33</v>
      </c>
      <c r="D38" s="43" t="n">
        <v>100</v>
      </c>
      <c r="E38" s="41"/>
      <c r="F38" s="42"/>
      <c r="G38" s="43"/>
      <c r="H38" s="44" t="n">
        <v>900</v>
      </c>
      <c r="I38" s="139"/>
      <c r="J38" s="139"/>
      <c r="K38" s="139"/>
      <c r="L38" s="46"/>
      <c r="M38" s="43"/>
      <c r="N38" s="44"/>
      <c r="O38" s="46" t="n">
        <v>500</v>
      </c>
      <c r="P38" s="43"/>
      <c r="Q38" s="44"/>
      <c r="R38" s="46" t="n">
        <v>500</v>
      </c>
      <c r="S38" s="43"/>
      <c r="T38" s="44"/>
      <c r="U38" s="46" t="n">
        <v>500</v>
      </c>
      <c r="V38" s="43"/>
      <c r="W38" s="44"/>
      <c r="X38" s="46" t="n">
        <v>500</v>
      </c>
      <c r="Y38" s="43"/>
      <c r="Z38" s="44"/>
      <c r="AA38" s="46" t="n">
        <f aca="false">500-300</f>
        <v>200</v>
      </c>
      <c r="AB38" s="43"/>
      <c r="AC38" s="44"/>
      <c r="AD38" s="140"/>
      <c r="AE38" s="42"/>
      <c r="AF38" s="45"/>
      <c r="AG38" s="43"/>
      <c r="AH38" s="44"/>
      <c r="AI38" s="46"/>
      <c r="AJ38" s="42"/>
      <c r="AK38" s="45"/>
      <c r="AL38" s="43"/>
      <c r="AM38" s="43"/>
      <c r="AN38" s="46"/>
      <c r="AO38" s="42"/>
      <c r="AP38" s="45"/>
      <c r="AQ38" s="43"/>
      <c r="AR38" s="44"/>
    </row>
    <row r="39" customFormat="false" ht="15" hidden="false" customHeight="true" outlineLevel="0" collapsed="false">
      <c r="A39" s="141" t="n">
        <v>17</v>
      </c>
      <c r="B39" s="142" t="s">
        <v>57</v>
      </c>
      <c r="C39" s="143" t="s">
        <v>31</v>
      </c>
      <c r="D39" s="43" t="n">
        <v>100</v>
      </c>
      <c r="E39" s="144"/>
      <c r="F39" s="145"/>
      <c r="G39" s="146"/>
      <c r="H39" s="147"/>
      <c r="I39" s="148"/>
      <c r="J39" s="148"/>
      <c r="K39" s="148"/>
      <c r="L39" s="149"/>
      <c r="M39" s="146"/>
      <c r="N39" s="147"/>
      <c r="O39" s="149"/>
      <c r="P39" s="146" t="n">
        <v>1000</v>
      </c>
      <c r="Q39" s="147" t="n">
        <v>14000</v>
      </c>
      <c r="R39" s="149"/>
      <c r="S39" s="146" t="n">
        <v>1000</v>
      </c>
      <c r="T39" s="147" t="n">
        <v>14000</v>
      </c>
      <c r="U39" s="150"/>
      <c r="V39" s="151"/>
      <c r="W39" s="152"/>
      <c r="X39" s="150"/>
      <c r="Y39" s="151"/>
      <c r="Z39" s="152"/>
      <c r="AA39" s="150"/>
      <c r="AB39" s="151"/>
      <c r="AC39" s="152"/>
      <c r="AD39" s="149" t="n">
        <v>280</v>
      </c>
      <c r="AE39" s="42"/>
      <c r="AF39" s="145"/>
      <c r="AG39" s="146"/>
      <c r="AH39" s="147"/>
      <c r="AI39" s="149"/>
      <c r="AJ39" s="145"/>
      <c r="AK39" s="145"/>
      <c r="AL39" s="146"/>
      <c r="AM39" s="147"/>
      <c r="AN39" s="46"/>
      <c r="AO39" s="42"/>
      <c r="AP39" s="145"/>
      <c r="AQ39" s="146"/>
      <c r="AR39" s="147"/>
    </row>
    <row r="40" customFormat="false" ht="18" hidden="false" customHeight="true" outlineLevel="0" collapsed="false">
      <c r="A40" s="153"/>
      <c r="B40" s="154" t="s">
        <v>58</v>
      </c>
      <c r="C40" s="155"/>
      <c r="D40" s="156" t="n">
        <f aca="false">SUM(D8:D39)</f>
        <v>3400</v>
      </c>
      <c r="E40" s="156" t="n">
        <f aca="false">SUM(E8:E39)</f>
        <v>0</v>
      </c>
      <c r="F40" s="156" t="n">
        <f aca="false">SUM(F8:F39)</f>
        <v>2380</v>
      </c>
      <c r="G40" s="156" t="n">
        <f aca="false">SUM(G8:G39)</f>
        <v>85563</v>
      </c>
      <c r="H40" s="156" t="n">
        <f aca="false">SUM(H8:H39)</f>
        <v>75800</v>
      </c>
      <c r="I40" s="156" t="n">
        <f aca="false">SUM(I8:I39)</f>
        <v>14853</v>
      </c>
      <c r="J40" s="156" t="n">
        <f aca="false">SUM(J8:J39)</f>
        <v>3253</v>
      </c>
      <c r="K40" s="156" t="n">
        <f aca="false">SUM(K8:K39)</f>
        <v>105337</v>
      </c>
      <c r="L40" s="156" t="n">
        <f aca="false">SUM(L8:L39)</f>
        <v>14915</v>
      </c>
      <c r="M40" s="156" t="n">
        <f aca="false">SUM(M8:M39)</f>
        <v>3253</v>
      </c>
      <c r="N40" s="156" t="n">
        <f aca="false">SUM(N8:N39)</f>
        <v>105337</v>
      </c>
      <c r="O40" s="156" t="n">
        <f aca="false">SUM(O8:O39)</f>
        <v>4529</v>
      </c>
      <c r="P40" s="156" t="n">
        <f aca="false">SUM(P8:P39)</f>
        <v>37583</v>
      </c>
      <c r="Q40" s="156" t="n">
        <f aca="false">SUM(Q8:Q39)</f>
        <v>59800</v>
      </c>
      <c r="R40" s="156" t="n">
        <f aca="false">SUM(R8:R39)</f>
        <v>4529</v>
      </c>
      <c r="S40" s="156" t="n">
        <f aca="false">SUM(S8:S39)</f>
        <v>33734</v>
      </c>
      <c r="T40" s="156" t="n">
        <f aca="false">SUM(T8:T39)</f>
        <v>37800</v>
      </c>
      <c r="U40" s="156" t="n">
        <f aca="false">SUM(U8:U39)</f>
        <v>4529</v>
      </c>
      <c r="V40" s="156" t="n">
        <f aca="false">SUM(V8:V39)</f>
        <v>49224</v>
      </c>
      <c r="W40" s="156" t="n">
        <f aca="false">SUM(W8:W39)</f>
        <v>42885</v>
      </c>
      <c r="X40" s="156" t="n">
        <f aca="false">SUM(X8:X39)</f>
        <v>4599</v>
      </c>
      <c r="Y40" s="156" t="n">
        <f aca="false">SUM(Y8:Y39)</f>
        <v>49674</v>
      </c>
      <c r="Z40" s="156" t="n">
        <f aca="false">SUM(Z8:Z39)</f>
        <v>25781</v>
      </c>
      <c r="AA40" s="156" t="n">
        <f aca="false">SUM(AA8:AA39)</f>
        <v>3814</v>
      </c>
      <c r="AB40" s="156" t="n">
        <f aca="false">SUM(AB8:AB39)</f>
        <v>43554</v>
      </c>
      <c r="AC40" s="156" t="n">
        <f aca="false">SUM(AC8:AC39)</f>
        <v>25781</v>
      </c>
      <c r="AD40" s="156" t="n">
        <f aca="false">SUM(AD8:AD39)</f>
        <v>3389</v>
      </c>
      <c r="AE40" s="156" t="n">
        <f aca="false">SUM(AE8:AE39)</f>
        <v>0</v>
      </c>
      <c r="AF40" s="156" t="n">
        <f aca="false">SUM(AF8:AF39)</f>
        <v>2410</v>
      </c>
      <c r="AG40" s="156" t="n">
        <f aca="false">SUM(AG8:AG39)</f>
        <v>147442</v>
      </c>
      <c r="AH40" s="156" t="n">
        <f aca="false">SUM(AH8:AH39)</f>
        <v>0</v>
      </c>
      <c r="AI40" s="156" t="n">
        <f aca="false">SUM(AI8:AI39)</f>
        <v>3057</v>
      </c>
      <c r="AJ40" s="156" t="n">
        <f aca="false">SUM(AJ8:AJ39)</f>
        <v>0</v>
      </c>
      <c r="AK40" s="156" t="n">
        <f aca="false">SUM(AK8:AK39)</f>
        <v>2410</v>
      </c>
      <c r="AL40" s="156" t="n">
        <f aca="false">SUM(AL8:AL39)</f>
        <v>126009</v>
      </c>
      <c r="AM40" s="156" t="n">
        <f aca="false">SUM(AM8:AM39)</f>
        <v>0</v>
      </c>
      <c r="AN40" s="157" t="n">
        <f aca="false">AI40/AD40*100</f>
        <v>90.2035998819711</v>
      </c>
      <c r="AO40" s="157" t="n">
        <v>0</v>
      </c>
      <c r="AP40" s="157" t="n">
        <f aca="false">AK40/AF40*100</f>
        <v>100</v>
      </c>
      <c r="AQ40" s="157" t="n">
        <f aca="false">AL40/AG40*100</f>
        <v>85.4634364699339</v>
      </c>
      <c r="AR40" s="157" t="n">
        <v>0</v>
      </c>
    </row>
    <row r="41" customFormat="false" ht="12.95" hidden="true" customHeight="true" outlineLevel="0" collapsed="false">
      <c r="A41" s="158"/>
      <c r="B41" s="159"/>
      <c r="C41" s="160"/>
      <c r="D41" s="160"/>
      <c r="E41" s="160"/>
      <c r="F41" s="4"/>
      <c r="G41" s="4"/>
      <c r="AA41" s="161"/>
      <c r="AF41" s="161"/>
      <c r="AK41" s="161"/>
    </row>
    <row r="42" customFormat="false" ht="12.95" hidden="true" customHeight="true" outlineLevel="0" collapsed="false">
      <c r="A42" s="158"/>
      <c r="B42" s="159"/>
      <c r="C42" s="160"/>
      <c r="D42" s="160"/>
      <c r="E42" s="160"/>
      <c r="F42" s="4"/>
      <c r="G42" s="4"/>
      <c r="AA42" s="161"/>
      <c r="AF42" s="161"/>
      <c r="AK42" s="161"/>
    </row>
    <row r="43" customFormat="false" ht="12.95" hidden="true" customHeight="true" outlineLevel="0" collapsed="false">
      <c r="A43" s="158"/>
      <c r="B43" s="1"/>
      <c r="F43" s="4"/>
      <c r="G43" s="4"/>
      <c r="Q43" s="2"/>
      <c r="T43" s="2" t="s">
        <v>59</v>
      </c>
      <c r="W43" s="2"/>
      <c r="Z43" s="2"/>
      <c r="AC43" s="2"/>
      <c r="AD43" s="2"/>
      <c r="AE43" s="2"/>
      <c r="AH43" s="2"/>
      <c r="AI43" s="2"/>
      <c r="AJ43" s="2"/>
      <c r="AM43" s="2"/>
      <c r="AN43" s="2"/>
      <c r="AO43" s="2"/>
    </row>
    <row r="44" customFormat="false" ht="12.95" hidden="false" customHeight="true" outlineLevel="0" collapsed="false">
      <c r="A44" s="158"/>
      <c r="B44" s="1"/>
      <c r="F44" s="4"/>
      <c r="G44" s="4"/>
      <c r="Q44" s="2"/>
      <c r="T44" s="2"/>
      <c r="W44" s="2"/>
      <c r="Z44" s="2"/>
      <c r="AC44" s="2"/>
      <c r="AD44" s="2"/>
      <c r="AE44" s="2"/>
      <c r="AH44" s="2"/>
      <c r="AI44" s="2"/>
      <c r="AJ44" s="2"/>
      <c r="AM44" s="2"/>
      <c r="AN44" s="2"/>
      <c r="AO44" s="2"/>
    </row>
    <row r="45" customFormat="false" ht="12.95" hidden="false" customHeight="true" outlineLevel="0" collapsed="false">
      <c r="A45" s="158"/>
      <c r="B45" s="1"/>
      <c r="F45" s="4"/>
      <c r="G45" s="4"/>
      <c r="Q45" s="2"/>
      <c r="T45" s="2"/>
      <c r="W45" s="2"/>
      <c r="Z45" s="2"/>
      <c r="AC45" s="2"/>
      <c r="AD45" s="2"/>
      <c r="AE45" s="2"/>
      <c r="AH45" s="2"/>
      <c r="AI45" s="2"/>
      <c r="AJ45" s="2"/>
      <c r="AM45" s="2"/>
      <c r="AN45" s="2"/>
      <c r="AO45" s="2"/>
    </row>
    <row r="46" customFormat="false" ht="12.95" hidden="false" customHeight="true" outlineLevel="0" collapsed="false">
      <c r="A46" s="158"/>
      <c r="B46" s="1" t="s">
        <v>0</v>
      </c>
      <c r="F46" s="4"/>
      <c r="G46" s="4"/>
      <c r="Q46" s="2"/>
      <c r="T46" s="2"/>
      <c r="W46" s="2"/>
      <c r="Z46" s="2"/>
      <c r="AC46" s="2"/>
      <c r="AD46" s="2"/>
      <c r="AE46" s="2"/>
      <c r="AH46" s="2"/>
      <c r="AI46" s="2"/>
      <c r="AJ46" s="2"/>
      <c r="AM46" s="2"/>
      <c r="AN46" s="2"/>
      <c r="AO46" s="2"/>
      <c r="AR46" s="2" t="s">
        <v>60</v>
      </c>
    </row>
    <row r="47" customFormat="false" ht="12.95" hidden="false" customHeight="true" outlineLevel="0" collapsed="false">
      <c r="B47" s="3"/>
      <c r="C47" s="4"/>
      <c r="D47" s="5" t="s">
        <v>3</v>
      </c>
      <c r="E47" s="5"/>
      <c r="F47" s="5"/>
      <c r="G47" s="5"/>
      <c r="H47" s="5"/>
      <c r="I47" s="162"/>
      <c r="J47" s="7" t="s">
        <v>4</v>
      </c>
      <c r="K47" s="8"/>
      <c r="L47" s="6"/>
      <c r="M47" s="7" t="s">
        <v>5</v>
      </c>
      <c r="N47" s="8"/>
      <c r="O47" s="6"/>
      <c r="P47" s="7" t="s">
        <v>6</v>
      </c>
      <c r="Q47" s="8"/>
      <c r="R47" s="6"/>
      <c r="S47" s="7" t="s">
        <v>7</v>
      </c>
      <c r="T47" s="8"/>
      <c r="U47" s="6"/>
      <c r="V47" s="7" t="s">
        <v>8</v>
      </c>
      <c r="W47" s="8"/>
      <c r="X47" s="6"/>
      <c r="Y47" s="7" t="s">
        <v>9</v>
      </c>
      <c r="Z47" s="8"/>
      <c r="AA47" s="6"/>
      <c r="AB47" s="7" t="s">
        <v>10</v>
      </c>
      <c r="AC47" s="8"/>
      <c r="AD47" s="5" t="s">
        <v>11</v>
      </c>
      <c r="AE47" s="5"/>
      <c r="AF47" s="5"/>
      <c r="AG47" s="5"/>
      <c r="AH47" s="5"/>
      <c r="AI47" s="5" t="s">
        <v>12</v>
      </c>
      <c r="AJ47" s="5"/>
      <c r="AK47" s="5"/>
      <c r="AL47" s="5"/>
      <c r="AM47" s="5"/>
      <c r="AN47" s="5" t="s">
        <v>13</v>
      </c>
      <c r="AO47" s="5"/>
      <c r="AP47" s="5"/>
      <c r="AQ47" s="5"/>
      <c r="AR47" s="5"/>
    </row>
    <row r="48" customFormat="false" ht="12.95" hidden="false" customHeight="true" outlineLevel="0" collapsed="false">
      <c r="A48" s="163"/>
      <c r="B48" s="163"/>
      <c r="C48" s="163"/>
      <c r="D48" s="164" t="n">
        <v>710</v>
      </c>
      <c r="E48" s="164"/>
      <c r="F48" s="164"/>
      <c r="G48" s="164"/>
      <c r="H48" s="164"/>
      <c r="I48" s="165" t="n">
        <v>710</v>
      </c>
      <c r="J48" s="13"/>
      <c r="K48" s="13"/>
      <c r="L48" s="12" t="n">
        <v>710</v>
      </c>
      <c r="M48" s="13"/>
      <c r="N48" s="13"/>
      <c r="O48" s="12" t="n">
        <v>710</v>
      </c>
      <c r="P48" s="12"/>
      <c r="Q48" s="13"/>
      <c r="R48" s="12" t="n">
        <v>710</v>
      </c>
      <c r="S48" s="12"/>
      <c r="T48" s="13"/>
      <c r="U48" s="12" t="n">
        <v>710</v>
      </c>
      <c r="V48" s="12"/>
      <c r="W48" s="12"/>
      <c r="X48" s="12" t="n">
        <v>710</v>
      </c>
      <c r="Y48" s="12"/>
      <c r="Z48" s="12"/>
      <c r="AA48" s="12" t="n">
        <v>710</v>
      </c>
      <c r="AB48" s="12"/>
      <c r="AC48" s="12"/>
      <c r="AD48" s="164" t="n">
        <v>710</v>
      </c>
      <c r="AE48" s="164"/>
      <c r="AF48" s="164"/>
      <c r="AG48" s="164"/>
      <c r="AH48" s="164"/>
      <c r="AI48" s="164" t="n">
        <v>710</v>
      </c>
      <c r="AJ48" s="164"/>
      <c r="AK48" s="164"/>
      <c r="AL48" s="164"/>
      <c r="AM48" s="164"/>
      <c r="AN48" s="164" t="n">
        <v>710</v>
      </c>
      <c r="AO48" s="164"/>
      <c r="AP48" s="164"/>
      <c r="AQ48" s="164"/>
      <c r="AR48" s="164"/>
    </row>
    <row r="49" customFormat="false" ht="12" hidden="false" customHeight="true" outlineLevel="0" collapsed="false">
      <c r="A49" s="14" t="s">
        <v>14</v>
      </c>
      <c r="B49" s="15" t="s">
        <v>15</v>
      </c>
      <c r="C49" s="14" t="s">
        <v>16</v>
      </c>
      <c r="D49" s="16" t="s">
        <v>17</v>
      </c>
      <c r="E49" s="16" t="s">
        <v>18</v>
      </c>
      <c r="F49" s="16" t="s">
        <v>19</v>
      </c>
      <c r="G49" s="14" t="s">
        <v>18</v>
      </c>
      <c r="H49" s="14" t="s">
        <v>20</v>
      </c>
      <c r="I49" s="16" t="s">
        <v>19</v>
      </c>
      <c r="J49" s="14" t="s">
        <v>21</v>
      </c>
      <c r="K49" s="14" t="s">
        <v>20</v>
      </c>
      <c r="L49" s="16" t="s">
        <v>19</v>
      </c>
      <c r="M49" s="14" t="s">
        <v>21</v>
      </c>
      <c r="N49" s="14" t="s">
        <v>20</v>
      </c>
      <c r="O49" s="16" t="s">
        <v>22</v>
      </c>
      <c r="P49" s="14" t="s">
        <v>19</v>
      </c>
      <c r="Q49" s="14" t="s">
        <v>20</v>
      </c>
      <c r="R49" s="16" t="s">
        <v>22</v>
      </c>
      <c r="S49" s="14" t="s">
        <v>19</v>
      </c>
      <c r="T49" s="14" t="s">
        <v>20</v>
      </c>
      <c r="U49" s="16" t="s">
        <v>22</v>
      </c>
      <c r="V49" s="14" t="s">
        <v>19</v>
      </c>
      <c r="W49" s="14" t="s">
        <v>20</v>
      </c>
      <c r="X49" s="16" t="s">
        <v>22</v>
      </c>
      <c r="Y49" s="14" t="s">
        <v>19</v>
      </c>
      <c r="Z49" s="14" t="s">
        <v>20</v>
      </c>
      <c r="AA49" s="16" t="s">
        <v>22</v>
      </c>
      <c r="AB49" s="14" t="s">
        <v>19</v>
      </c>
      <c r="AC49" s="14" t="s">
        <v>20</v>
      </c>
      <c r="AD49" s="16" t="s">
        <v>17</v>
      </c>
      <c r="AE49" s="16" t="s">
        <v>18</v>
      </c>
      <c r="AF49" s="16" t="s">
        <v>19</v>
      </c>
      <c r="AG49" s="14" t="s">
        <v>18</v>
      </c>
      <c r="AH49" s="14" t="s">
        <v>20</v>
      </c>
      <c r="AI49" s="16" t="s">
        <v>17</v>
      </c>
      <c r="AJ49" s="16" t="s">
        <v>18</v>
      </c>
      <c r="AK49" s="16" t="s">
        <v>19</v>
      </c>
      <c r="AL49" s="14" t="s">
        <v>18</v>
      </c>
      <c r="AM49" s="14" t="s">
        <v>20</v>
      </c>
      <c r="AN49" s="16" t="s">
        <v>17</v>
      </c>
      <c r="AO49" s="16" t="s">
        <v>18</v>
      </c>
      <c r="AP49" s="16" t="s">
        <v>19</v>
      </c>
      <c r="AQ49" s="14" t="s">
        <v>18</v>
      </c>
      <c r="AR49" s="14" t="s">
        <v>20</v>
      </c>
    </row>
    <row r="50" customFormat="false" ht="10.5" hidden="false" customHeight="true" outlineLevel="0" collapsed="false">
      <c r="A50" s="17" t="s">
        <v>24</v>
      </c>
      <c r="B50" s="18"/>
      <c r="C50" s="17" t="s">
        <v>25</v>
      </c>
      <c r="D50" s="19" t="n">
        <v>2008</v>
      </c>
      <c r="E50" s="19" t="n">
        <v>2008</v>
      </c>
      <c r="F50" s="19" t="n">
        <v>2008</v>
      </c>
      <c r="G50" s="19" t="n">
        <v>2008</v>
      </c>
      <c r="H50" s="19" t="n">
        <v>2008</v>
      </c>
      <c r="I50" s="19" t="n">
        <v>2007</v>
      </c>
      <c r="J50" s="19" t="n">
        <v>2006</v>
      </c>
      <c r="K50" s="19" t="n">
        <v>2007</v>
      </c>
      <c r="L50" s="19" t="n">
        <v>2007</v>
      </c>
      <c r="M50" s="19" t="n">
        <v>2006</v>
      </c>
      <c r="N50" s="19" t="n">
        <v>2007</v>
      </c>
      <c r="O50" s="19" t="n">
        <v>2007</v>
      </c>
      <c r="P50" s="19" t="n">
        <v>2006</v>
      </c>
      <c r="Q50" s="19" t="n">
        <v>2007</v>
      </c>
      <c r="R50" s="19" t="n">
        <v>2007</v>
      </c>
      <c r="S50" s="19" t="n">
        <v>2006</v>
      </c>
      <c r="T50" s="19" t="n">
        <v>2007</v>
      </c>
      <c r="U50" s="19" t="n">
        <v>2007</v>
      </c>
      <c r="V50" s="19" t="n">
        <v>2007</v>
      </c>
      <c r="W50" s="19" t="n">
        <v>2007</v>
      </c>
      <c r="X50" s="19" t="n">
        <v>2007</v>
      </c>
      <c r="Y50" s="19" t="n">
        <v>2007</v>
      </c>
      <c r="Z50" s="19" t="n">
        <v>2007</v>
      </c>
      <c r="AA50" s="19" t="n">
        <v>2007</v>
      </c>
      <c r="AB50" s="19" t="n">
        <v>2007</v>
      </c>
      <c r="AC50" s="19" t="n">
        <v>2007</v>
      </c>
      <c r="AD50" s="19" t="n">
        <v>2008</v>
      </c>
      <c r="AE50" s="19" t="n">
        <v>2008</v>
      </c>
      <c r="AF50" s="19" t="n">
        <v>2008</v>
      </c>
      <c r="AG50" s="19" t="n">
        <v>2008</v>
      </c>
      <c r="AH50" s="166" t="s">
        <v>61</v>
      </c>
      <c r="AI50" s="19" t="n">
        <v>2008</v>
      </c>
      <c r="AJ50" s="19" t="n">
        <v>2008</v>
      </c>
      <c r="AK50" s="19" t="n">
        <v>2008</v>
      </c>
      <c r="AL50" s="19" t="n">
        <v>2008</v>
      </c>
      <c r="AM50" s="166" t="s">
        <v>61</v>
      </c>
      <c r="AN50" s="19" t="n">
        <v>2008</v>
      </c>
      <c r="AO50" s="19" t="n">
        <v>2008</v>
      </c>
      <c r="AP50" s="19" t="n">
        <v>2008</v>
      </c>
      <c r="AQ50" s="19" t="n">
        <v>2008</v>
      </c>
      <c r="AR50" s="19" t="n">
        <v>2008</v>
      </c>
    </row>
    <row r="51" customFormat="false" ht="12.95" hidden="false" customHeight="true" outlineLevel="0" collapsed="false">
      <c r="A51" s="21"/>
      <c r="B51" s="22"/>
      <c r="C51" s="21" t="s">
        <v>27</v>
      </c>
      <c r="D51" s="23" t="n">
        <v>716</v>
      </c>
      <c r="E51" s="23" t="n">
        <v>713</v>
      </c>
      <c r="F51" s="23" t="n">
        <v>718</v>
      </c>
      <c r="G51" s="21" t="n">
        <v>717</v>
      </c>
      <c r="H51" s="21"/>
      <c r="I51" s="23" t="s">
        <v>28</v>
      </c>
      <c r="J51" s="21" t="s">
        <v>28</v>
      </c>
      <c r="K51" s="21" t="s">
        <v>28</v>
      </c>
      <c r="L51" s="23" t="s">
        <v>28</v>
      </c>
      <c r="M51" s="21" t="s">
        <v>28</v>
      </c>
      <c r="N51" s="21" t="s">
        <v>28</v>
      </c>
      <c r="O51" s="23" t="n">
        <v>716</v>
      </c>
      <c r="P51" s="21" t="n">
        <v>717</v>
      </c>
      <c r="Q51" s="21" t="s">
        <v>28</v>
      </c>
      <c r="R51" s="23" t="n">
        <v>716</v>
      </c>
      <c r="S51" s="21" t="n">
        <v>717</v>
      </c>
      <c r="T51" s="21" t="s">
        <v>28</v>
      </c>
      <c r="U51" s="23" t="n">
        <v>716</v>
      </c>
      <c r="V51" s="21" t="n">
        <v>717</v>
      </c>
      <c r="W51" s="21" t="s">
        <v>28</v>
      </c>
      <c r="X51" s="23" t="n">
        <v>716</v>
      </c>
      <c r="Y51" s="21" t="n">
        <v>717</v>
      </c>
      <c r="Z51" s="21" t="s">
        <v>28</v>
      </c>
      <c r="AA51" s="23" t="n">
        <v>716</v>
      </c>
      <c r="AB51" s="21" t="n">
        <v>717</v>
      </c>
      <c r="AC51" s="21" t="s">
        <v>28</v>
      </c>
      <c r="AD51" s="23" t="n">
        <v>716</v>
      </c>
      <c r="AE51" s="23" t="n">
        <v>713</v>
      </c>
      <c r="AF51" s="23" t="n">
        <v>718</v>
      </c>
      <c r="AG51" s="21" t="n">
        <v>717</v>
      </c>
      <c r="AH51" s="21"/>
      <c r="AI51" s="23" t="n">
        <v>716</v>
      </c>
      <c r="AJ51" s="23" t="n">
        <v>713</v>
      </c>
      <c r="AK51" s="23" t="n">
        <v>718</v>
      </c>
      <c r="AL51" s="21" t="n">
        <v>717</v>
      </c>
      <c r="AM51" s="21"/>
      <c r="AN51" s="23" t="n">
        <v>716</v>
      </c>
      <c r="AO51" s="23" t="n">
        <v>713</v>
      </c>
      <c r="AP51" s="23" t="n">
        <v>718</v>
      </c>
      <c r="AQ51" s="21" t="n">
        <v>717</v>
      </c>
      <c r="AR51" s="21"/>
    </row>
    <row r="52" customFormat="false" ht="14.1" hidden="false" customHeight="true" outlineLevel="0" collapsed="false">
      <c r="A52" s="167" t="n">
        <v>18</v>
      </c>
      <c r="B52" s="168" t="s">
        <v>62</v>
      </c>
      <c r="C52" s="169" t="s">
        <v>35</v>
      </c>
      <c r="D52" s="170" t="n">
        <v>500</v>
      </c>
      <c r="E52" s="171"/>
      <c r="F52" s="172"/>
      <c r="G52" s="125"/>
      <c r="H52" s="173"/>
      <c r="I52" s="71"/>
      <c r="J52" s="73"/>
      <c r="K52" s="73"/>
      <c r="L52" s="71"/>
      <c r="M52" s="72"/>
      <c r="N52" s="173"/>
      <c r="O52" s="71" t="n">
        <v>500</v>
      </c>
      <c r="P52" s="72"/>
      <c r="Q52" s="173"/>
      <c r="R52" s="71" t="n">
        <v>500</v>
      </c>
      <c r="S52" s="72"/>
      <c r="T52" s="173"/>
      <c r="U52" s="71" t="n">
        <v>500</v>
      </c>
      <c r="V52" s="72"/>
      <c r="W52" s="173"/>
      <c r="X52" s="71" t="n">
        <v>500</v>
      </c>
      <c r="Y52" s="72"/>
      <c r="Z52" s="173"/>
      <c r="AA52" s="71" t="n">
        <v>500</v>
      </c>
      <c r="AB52" s="72"/>
      <c r="AC52" s="173"/>
      <c r="AD52" s="170" t="n">
        <v>392</v>
      </c>
      <c r="AE52" s="172"/>
      <c r="AF52" s="172"/>
      <c r="AG52" s="172"/>
      <c r="AH52" s="174"/>
      <c r="AI52" s="170" t="n">
        <v>392</v>
      </c>
      <c r="AJ52" s="172"/>
      <c r="AK52" s="172"/>
      <c r="AL52" s="172"/>
      <c r="AM52" s="173"/>
      <c r="AN52" s="175" t="n">
        <f aca="false">AI52/AD52*100</f>
        <v>100</v>
      </c>
      <c r="AO52" s="172"/>
      <c r="AP52" s="176"/>
      <c r="AQ52" s="172"/>
      <c r="AR52" s="173"/>
    </row>
    <row r="53" customFormat="false" ht="14.1" hidden="false" customHeight="true" outlineLevel="0" collapsed="false">
      <c r="A53" s="81"/>
      <c r="B53" s="177"/>
      <c r="C53" s="83" t="s">
        <v>31</v>
      </c>
      <c r="D53" s="69"/>
      <c r="E53" s="85"/>
      <c r="F53" s="31"/>
      <c r="G53" s="136"/>
      <c r="H53" s="32"/>
      <c r="I53" s="31"/>
      <c r="J53" s="32"/>
      <c r="K53" s="32"/>
      <c r="L53" s="31"/>
      <c r="M53" s="30"/>
      <c r="N53" s="32"/>
      <c r="O53" s="31"/>
      <c r="P53" s="30"/>
      <c r="Q53" s="32"/>
      <c r="R53" s="31"/>
      <c r="S53" s="30"/>
      <c r="T53" s="32"/>
      <c r="U53" s="31"/>
      <c r="V53" s="30"/>
      <c r="W53" s="32"/>
      <c r="X53" s="31"/>
      <c r="Y53" s="30"/>
      <c r="Z53" s="32"/>
      <c r="AA53" s="31"/>
      <c r="AB53" s="30"/>
      <c r="AC53" s="32"/>
      <c r="AD53" s="114" t="n">
        <v>220</v>
      </c>
      <c r="AE53" s="31"/>
      <c r="AF53" s="31"/>
      <c r="AG53" s="31"/>
      <c r="AH53" s="30"/>
      <c r="AI53" s="114"/>
      <c r="AJ53" s="31"/>
      <c r="AK53" s="31"/>
      <c r="AL53" s="31"/>
      <c r="AM53" s="32"/>
      <c r="AN53" s="114"/>
      <c r="AO53" s="31"/>
      <c r="AP53" s="92"/>
      <c r="AQ53" s="31"/>
      <c r="AR53" s="32"/>
    </row>
    <row r="54" customFormat="false" ht="14.1" hidden="false" customHeight="true" outlineLevel="0" collapsed="false">
      <c r="A54" s="37" t="n">
        <v>19</v>
      </c>
      <c r="B54" s="38" t="s">
        <v>63</v>
      </c>
      <c r="C54" s="39" t="s">
        <v>33</v>
      </c>
      <c r="D54" s="46" t="n">
        <v>200</v>
      </c>
      <c r="E54" s="41"/>
      <c r="F54" s="42"/>
      <c r="G54" s="140"/>
      <c r="H54" s="44"/>
      <c r="I54" s="42"/>
      <c r="J54" s="44"/>
      <c r="K54" s="44"/>
      <c r="L54" s="42"/>
      <c r="M54" s="43"/>
      <c r="N54" s="44"/>
      <c r="O54" s="42" t="n">
        <v>200</v>
      </c>
      <c r="P54" s="43"/>
      <c r="Q54" s="44"/>
      <c r="R54" s="42" t="n">
        <v>200</v>
      </c>
      <c r="S54" s="43"/>
      <c r="T54" s="44"/>
      <c r="U54" s="42" t="n">
        <v>200</v>
      </c>
      <c r="V54" s="43"/>
      <c r="W54" s="44"/>
      <c r="X54" s="42" t="n">
        <v>200</v>
      </c>
      <c r="Y54" s="43"/>
      <c r="Z54" s="44"/>
      <c r="AA54" s="42" t="n">
        <f aca="false">200-200</f>
        <v>0</v>
      </c>
      <c r="AB54" s="43"/>
      <c r="AC54" s="44"/>
      <c r="AD54" s="46" t="n">
        <v>0</v>
      </c>
      <c r="AE54" s="42"/>
      <c r="AF54" s="42"/>
      <c r="AG54" s="42"/>
      <c r="AH54" s="43"/>
      <c r="AI54" s="46"/>
      <c r="AJ54" s="42"/>
      <c r="AK54" s="42"/>
      <c r="AL54" s="42"/>
      <c r="AM54" s="44"/>
      <c r="AN54" s="94"/>
      <c r="AO54" s="42"/>
      <c r="AP54" s="42"/>
      <c r="AQ54" s="42"/>
      <c r="AR54" s="44"/>
    </row>
    <row r="55" customFormat="false" ht="14.1" hidden="false" customHeight="true" outlineLevel="0" collapsed="false">
      <c r="A55" s="37" t="n">
        <v>20</v>
      </c>
      <c r="B55" s="38" t="s">
        <v>64</v>
      </c>
      <c r="C55" s="39" t="s">
        <v>33</v>
      </c>
      <c r="D55" s="46" t="n">
        <v>500</v>
      </c>
      <c r="E55" s="41"/>
      <c r="F55" s="42"/>
      <c r="G55" s="140"/>
      <c r="H55" s="44"/>
      <c r="I55" s="42"/>
      <c r="J55" s="44"/>
      <c r="K55" s="44"/>
      <c r="L55" s="42"/>
      <c r="M55" s="43"/>
      <c r="N55" s="43"/>
      <c r="O55" s="178"/>
      <c r="P55" s="179"/>
      <c r="Q55" s="180"/>
      <c r="R55" s="178"/>
      <c r="S55" s="179"/>
      <c r="T55" s="180"/>
      <c r="U55" s="178"/>
      <c r="V55" s="179"/>
      <c r="W55" s="180"/>
      <c r="X55" s="178"/>
      <c r="Y55" s="179"/>
      <c r="Z55" s="180"/>
      <c r="AA55" s="178"/>
      <c r="AB55" s="179"/>
      <c r="AC55" s="180"/>
      <c r="AD55" s="46" t="n">
        <v>25</v>
      </c>
      <c r="AE55" s="42"/>
      <c r="AF55" s="42"/>
      <c r="AG55" s="42"/>
      <c r="AH55" s="43"/>
      <c r="AI55" s="46" t="n">
        <v>25</v>
      </c>
      <c r="AJ55" s="42"/>
      <c r="AK55" s="42"/>
      <c r="AL55" s="42"/>
      <c r="AM55" s="44"/>
      <c r="AN55" s="123" t="n">
        <f aca="false">AI55/AD55*100</f>
        <v>100</v>
      </c>
      <c r="AO55" s="42"/>
      <c r="AP55" s="42"/>
      <c r="AQ55" s="42"/>
      <c r="AR55" s="44"/>
    </row>
    <row r="56" customFormat="false" ht="14.1" hidden="false" customHeight="true" outlineLevel="0" collapsed="false">
      <c r="A56" s="49" t="n">
        <v>21</v>
      </c>
      <c r="B56" s="50" t="s">
        <v>65</v>
      </c>
      <c r="C56" s="39" t="s">
        <v>31</v>
      </c>
      <c r="D56" s="47" t="n">
        <v>50</v>
      </c>
      <c r="E56" s="42" t="n">
        <v>450</v>
      </c>
      <c r="F56" s="54"/>
      <c r="G56" s="132"/>
      <c r="H56" s="56"/>
      <c r="I56" s="54"/>
      <c r="J56" s="56"/>
      <c r="K56" s="56"/>
      <c r="L56" s="54"/>
      <c r="M56" s="55"/>
      <c r="N56" s="56"/>
      <c r="O56" s="54"/>
      <c r="P56" s="55" t="n">
        <v>2000</v>
      </c>
      <c r="Q56" s="56"/>
      <c r="R56" s="54"/>
      <c r="S56" s="55" t="n">
        <v>2000</v>
      </c>
      <c r="T56" s="56"/>
      <c r="U56" s="54"/>
      <c r="V56" s="55" t="n">
        <v>2000</v>
      </c>
      <c r="W56" s="56"/>
      <c r="X56" s="178"/>
      <c r="Y56" s="179"/>
      <c r="Z56" s="180"/>
      <c r="AA56" s="178"/>
      <c r="AB56" s="179"/>
      <c r="AC56" s="180"/>
      <c r="AD56" s="46"/>
      <c r="AE56" s="42"/>
      <c r="AF56" s="42"/>
      <c r="AG56" s="42"/>
      <c r="AH56" s="43"/>
      <c r="AI56" s="46"/>
      <c r="AJ56" s="42"/>
      <c r="AK56" s="42"/>
      <c r="AL56" s="42"/>
      <c r="AM56" s="44"/>
      <c r="AN56" s="46"/>
      <c r="AO56" s="42"/>
      <c r="AP56" s="42"/>
      <c r="AQ56" s="54"/>
      <c r="AR56" s="44"/>
    </row>
    <row r="57" customFormat="false" ht="14.1" hidden="false" customHeight="true" outlineLevel="0" collapsed="false">
      <c r="A57" s="37" t="n">
        <v>22</v>
      </c>
      <c r="B57" s="95" t="s">
        <v>66</v>
      </c>
      <c r="C57" s="39" t="s">
        <v>35</v>
      </c>
      <c r="D57" s="40"/>
      <c r="E57" s="41"/>
      <c r="F57" s="96"/>
      <c r="G57" s="181" t="n">
        <v>672</v>
      </c>
      <c r="H57" s="98"/>
      <c r="I57" s="96"/>
      <c r="J57" s="98"/>
      <c r="K57" s="98"/>
      <c r="L57" s="104"/>
      <c r="M57" s="97"/>
      <c r="N57" s="98"/>
      <c r="O57" s="96" t="n">
        <v>300</v>
      </c>
      <c r="P57" s="97"/>
      <c r="Q57" s="98"/>
      <c r="R57" s="96" t="n">
        <v>300</v>
      </c>
      <c r="S57" s="97"/>
      <c r="T57" s="98"/>
      <c r="U57" s="96" t="n">
        <v>300</v>
      </c>
      <c r="V57" s="97"/>
      <c r="W57" s="98"/>
      <c r="X57" s="96" t="n">
        <v>300</v>
      </c>
      <c r="Y57" s="97"/>
      <c r="Z57" s="98"/>
      <c r="AA57" s="96" t="n">
        <v>300</v>
      </c>
      <c r="AB57" s="97"/>
      <c r="AC57" s="98"/>
      <c r="AD57" s="104"/>
      <c r="AE57" s="96"/>
      <c r="AF57" s="96"/>
      <c r="AG57" s="96" t="n">
        <v>634</v>
      </c>
      <c r="AH57" s="97"/>
      <c r="AI57" s="104"/>
      <c r="AJ57" s="96"/>
      <c r="AK57" s="96"/>
      <c r="AL57" s="96" t="n">
        <v>634</v>
      </c>
      <c r="AM57" s="98"/>
      <c r="AN57" s="104"/>
      <c r="AO57" s="96"/>
      <c r="AP57" s="48"/>
      <c r="AQ57" s="182" t="n">
        <f aca="false">AL57/AG57*100</f>
        <v>100</v>
      </c>
      <c r="AR57" s="98"/>
    </row>
    <row r="58" customFormat="false" ht="14.1" hidden="false" customHeight="true" outlineLevel="0" collapsed="false">
      <c r="A58" s="49" t="n">
        <v>23</v>
      </c>
      <c r="B58" s="50" t="s">
        <v>67</v>
      </c>
      <c r="C58" s="51" t="s">
        <v>35</v>
      </c>
      <c r="D58" s="52"/>
      <c r="E58" s="53"/>
      <c r="F58" s="54"/>
      <c r="G58" s="132" t="n">
        <v>2000</v>
      </c>
      <c r="H58" s="56"/>
      <c r="I58" s="54"/>
      <c r="J58" s="56"/>
      <c r="K58" s="56"/>
      <c r="L58" s="46"/>
      <c r="M58" s="43"/>
      <c r="N58" s="44"/>
      <c r="O58" s="42" t="n">
        <v>300</v>
      </c>
      <c r="P58" s="43"/>
      <c r="Q58" s="44"/>
      <c r="R58" s="42" t="n">
        <v>300</v>
      </c>
      <c r="S58" s="43"/>
      <c r="T58" s="44"/>
      <c r="U58" s="42" t="n">
        <v>300</v>
      </c>
      <c r="V58" s="43"/>
      <c r="W58" s="44"/>
      <c r="X58" s="42" t="n">
        <v>300</v>
      </c>
      <c r="Y58" s="43"/>
      <c r="Z58" s="44"/>
      <c r="AA58" s="42" t="n">
        <f aca="false">300-300</f>
        <v>0</v>
      </c>
      <c r="AB58" s="43"/>
      <c r="AC58" s="44"/>
      <c r="AD58" s="46"/>
      <c r="AE58" s="42"/>
      <c r="AF58" s="42"/>
      <c r="AG58" s="42" t="n">
        <v>2253</v>
      </c>
      <c r="AH58" s="43"/>
      <c r="AI58" s="46"/>
      <c r="AJ58" s="42"/>
      <c r="AK58" s="42"/>
      <c r="AL58" s="42" t="n">
        <v>2253</v>
      </c>
      <c r="AM58" s="44"/>
      <c r="AN58" s="46"/>
      <c r="AO58" s="42"/>
      <c r="AP58" s="42"/>
      <c r="AQ58" s="182" t="n">
        <f aca="false">AL58/AG58*100</f>
        <v>100</v>
      </c>
      <c r="AR58" s="44"/>
    </row>
    <row r="59" customFormat="false" ht="14.1" hidden="false" customHeight="true" outlineLevel="0" collapsed="false">
      <c r="A59" s="49" t="n">
        <v>24</v>
      </c>
      <c r="B59" s="50" t="s">
        <v>68</v>
      </c>
      <c r="C59" s="51" t="s">
        <v>35</v>
      </c>
      <c r="D59" s="52"/>
      <c r="E59" s="53"/>
      <c r="F59" s="54"/>
      <c r="G59" s="132" t="n">
        <v>1962</v>
      </c>
      <c r="H59" s="56"/>
      <c r="I59" s="54"/>
      <c r="J59" s="56"/>
      <c r="K59" s="56"/>
      <c r="L59" s="54"/>
      <c r="M59" s="55"/>
      <c r="N59" s="56"/>
      <c r="O59" s="54"/>
      <c r="P59" s="55" t="n">
        <v>2500</v>
      </c>
      <c r="Q59" s="56"/>
      <c r="R59" s="54"/>
      <c r="S59" s="55" t="n">
        <v>2500</v>
      </c>
      <c r="T59" s="56"/>
      <c r="U59" s="54"/>
      <c r="V59" s="55" t="n">
        <v>2500</v>
      </c>
      <c r="W59" s="56"/>
      <c r="X59" s="54"/>
      <c r="Y59" s="55" t="n">
        <v>2500</v>
      </c>
      <c r="Z59" s="56"/>
      <c r="AA59" s="54" t="n">
        <v>30</v>
      </c>
      <c r="AB59" s="55" t="n">
        <v>2500</v>
      </c>
      <c r="AC59" s="56"/>
      <c r="AD59" s="94" t="n">
        <v>4</v>
      </c>
      <c r="AE59" s="54"/>
      <c r="AF59" s="54"/>
      <c r="AG59" s="54" t="n">
        <v>5253</v>
      </c>
      <c r="AH59" s="55"/>
      <c r="AI59" s="94" t="n">
        <v>4</v>
      </c>
      <c r="AJ59" s="54"/>
      <c r="AK59" s="54"/>
      <c r="AL59" s="54" t="n">
        <v>5254</v>
      </c>
      <c r="AM59" s="56"/>
      <c r="AN59" s="106" t="n">
        <f aca="false">AI59/AD59*100</f>
        <v>100</v>
      </c>
      <c r="AO59" s="54"/>
      <c r="AP59" s="65"/>
      <c r="AQ59" s="65" t="n">
        <f aca="false">AL59/AG59*100</f>
        <v>100.01903674091</v>
      </c>
      <c r="AR59" s="56"/>
    </row>
    <row r="60" customFormat="false" ht="14.1" hidden="false" customHeight="true" outlineLevel="0" collapsed="false">
      <c r="A60" s="81"/>
      <c r="B60" s="82"/>
      <c r="C60" s="83" t="s">
        <v>31</v>
      </c>
      <c r="D60" s="84"/>
      <c r="E60" s="85"/>
      <c r="F60" s="31"/>
      <c r="G60" s="136"/>
      <c r="H60" s="32"/>
      <c r="I60" s="31"/>
      <c r="J60" s="32"/>
      <c r="K60" s="32"/>
      <c r="L60" s="31"/>
      <c r="M60" s="30"/>
      <c r="N60" s="32"/>
      <c r="O60" s="31"/>
      <c r="P60" s="30"/>
      <c r="Q60" s="32"/>
      <c r="R60" s="31"/>
      <c r="S60" s="30"/>
      <c r="T60" s="32"/>
      <c r="U60" s="31"/>
      <c r="V60" s="30"/>
      <c r="W60" s="32"/>
      <c r="X60" s="31"/>
      <c r="Y60" s="30"/>
      <c r="Z60" s="32"/>
      <c r="AA60" s="31"/>
      <c r="AB60" s="30"/>
      <c r="AC60" s="32"/>
      <c r="AD60" s="114" t="n">
        <v>55</v>
      </c>
      <c r="AE60" s="31"/>
      <c r="AF60" s="31"/>
      <c r="AG60" s="31" t="n">
        <v>803</v>
      </c>
      <c r="AH60" s="30"/>
      <c r="AI60" s="114"/>
      <c r="AJ60" s="31"/>
      <c r="AK60" s="31"/>
      <c r="AL60" s="31"/>
      <c r="AM60" s="32"/>
      <c r="AN60" s="114"/>
      <c r="AO60" s="31"/>
      <c r="AP60" s="92"/>
      <c r="AQ60" s="92" t="n">
        <f aca="false">AL60/AG60*100</f>
        <v>0</v>
      </c>
      <c r="AR60" s="32"/>
    </row>
    <row r="61" customFormat="false" ht="14.1" hidden="false" customHeight="true" outlineLevel="0" collapsed="false">
      <c r="A61" s="37" t="n">
        <v>25</v>
      </c>
      <c r="B61" s="38" t="s">
        <v>69</v>
      </c>
      <c r="C61" s="39"/>
      <c r="D61" s="40"/>
      <c r="E61" s="41"/>
      <c r="F61" s="42"/>
      <c r="G61" s="140"/>
      <c r="H61" s="44"/>
      <c r="I61" s="42"/>
      <c r="J61" s="44"/>
      <c r="K61" s="44"/>
      <c r="L61" s="42"/>
      <c r="M61" s="43"/>
      <c r="N61" s="44"/>
      <c r="O61" s="42"/>
      <c r="P61" s="43" t="n">
        <v>3000</v>
      </c>
      <c r="Q61" s="44"/>
      <c r="R61" s="42"/>
      <c r="S61" s="43" t="n">
        <v>3000</v>
      </c>
      <c r="T61" s="44"/>
      <c r="U61" s="42"/>
      <c r="V61" s="43" t="n">
        <v>3000</v>
      </c>
      <c r="W61" s="44"/>
      <c r="X61" s="42"/>
      <c r="Y61" s="43" t="n">
        <v>3000</v>
      </c>
      <c r="Z61" s="44"/>
      <c r="AA61" s="42"/>
      <c r="AB61" s="43" t="n">
        <v>3000</v>
      </c>
      <c r="AC61" s="44"/>
      <c r="AD61" s="46"/>
      <c r="AE61" s="42"/>
      <c r="AF61" s="42"/>
      <c r="AG61" s="42"/>
      <c r="AH61" s="43"/>
      <c r="AI61" s="46"/>
      <c r="AJ61" s="42"/>
      <c r="AK61" s="42"/>
      <c r="AL61" s="42"/>
      <c r="AM61" s="44"/>
      <c r="AN61" s="46"/>
      <c r="AO61" s="42"/>
      <c r="AP61" s="42"/>
      <c r="AQ61" s="182"/>
      <c r="AR61" s="44"/>
    </row>
    <row r="62" customFormat="false" ht="14.1" hidden="false" customHeight="true" outlineLevel="0" collapsed="false">
      <c r="A62" s="49" t="n">
        <v>26</v>
      </c>
      <c r="B62" s="50" t="s">
        <v>70</v>
      </c>
      <c r="C62" s="51"/>
      <c r="D62" s="52"/>
      <c r="E62" s="53"/>
      <c r="F62" s="54"/>
      <c r="G62" s="132"/>
      <c r="H62" s="56"/>
      <c r="I62" s="54"/>
      <c r="J62" s="56"/>
      <c r="K62" s="56"/>
      <c r="L62" s="54"/>
      <c r="M62" s="55"/>
      <c r="N62" s="56"/>
      <c r="O62" s="54" t="n">
        <v>40</v>
      </c>
      <c r="P62" s="55"/>
      <c r="Q62" s="56" t="n">
        <v>500</v>
      </c>
      <c r="R62" s="54" t="n">
        <v>40</v>
      </c>
      <c r="S62" s="55"/>
      <c r="T62" s="56" t="n">
        <v>500</v>
      </c>
      <c r="U62" s="54" t="n">
        <v>40</v>
      </c>
      <c r="V62" s="55"/>
      <c r="W62" s="56" t="n">
        <v>500</v>
      </c>
      <c r="X62" s="54" t="n">
        <v>40</v>
      </c>
      <c r="Y62" s="55"/>
      <c r="Z62" s="56" t="n">
        <v>500</v>
      </c>
      <c r="AA62" s="54" t="n">
        <v>40</v>
      </c>
      <c r="AB62" s="55"/>
      <c r="AC62" s="56" t="n">
        <v>500</v>
      </c>
      <c r="AD62" s="46"/>
      <c r="AE62" s="42"/>
      <c r="AF62" s="42"/>
      <c r="AG62" s="42"/>
      <c r="AH62" s="43"/>
      <c r="AI62" s="94"/>
      <c r="AJ62" s="54"/>
      <c r="AK62" s="54"/>
      <c r="AL62" s="54"/>
      <c r="AM62" s="56"/>
      <c r="AN62" s="94"/>
      <c r="AO62" s="42"/>
      <c r="AP62" s="182"/>
      <c r="AQ62" s="42"/>
      <c r="AR62" s="4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</row>
    <row r="63" s="186" customFormat="true" ht="14.1" hidden="false" customHeight="true" outlineLevel="0" collapsed="false">
      <c r="A63" s="49" t="n">
        <v>27</v>
      </c>
      <c r="B63" s="50" t="s">
        <v>71</v>
      </c>
      <c r="C63" s="51" t="s">
        <v>35</v>
      </c>
      <c r="D63" s="52"/>
      <c r="E63" s="53"/>
      <c r="F63" s="54"/>
      <c r="G63" s="132"/>
      <c r="H63" s="56"/>
      <c r="I63" s="54"/>
      <c r="J63" s="56"/>
      <c r="K63" s="56"/>
      <c r="L63" s="54"/>
      <c r="M63" s="55"/>
      <c r="N63" s="56"/>
      <c r="O63" s="54" t="n">
        <v>100</v>
      </c>
      <c r="P63" s="55"/>
      <c r="Q63" s="56" t="n">
        <v>900</v>
      </c>
      <c r="R63" s="54" t="n">
        <v>100</v>
      </c>
      <c r="S63" s="55"/>
      <c r="T63" s="56" t="n">
        <v>900</v>
      </c>
      <c r="U63" s="54" t="n">
        <v>100</v>
      </c>
      <c r="V63" s="55"/>
      <c r="W63" s="56" t="n">
        <v>900</v>
      </c>
      <c r="X63" s="183"/>
      <c r="Y63" s="184"/>
      <c r="Z63" s="185"/>
      <c r="AA63" s="183"/>
      <c r="AB63" s="184"/>
      <c r="AC63" s="185"/>
      <c r="AD63" s="94" t="n">
        <v>15</v>
      </c>
      <c r="AE63" s="54"/>
      <c r="AF63" s="54"/>
      <c r="AG63" s="54"/>
      <c r="AH63" s="55"/>
      <c r="AI63" s="94" t="n">
        <v>14</v>
      </c>
      <c r="AJ63" s="54"/>
      <c r="AK63" s="54"/>
      <c r="AL63" s="54"/>
      <c r="AM63" s="56"/>
      <c r="AN63" s="106" t="n">
        <f aca="false">AI63/AD63*100</f>
        <v>93.3333333333333</v>
      </c>
      <c r="AO63" s="54"/>
      <c r="AP63" s="54"/>
      <c r="AQ63" s="54"/>
      <c r="AR63" s="56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</row>
    <row r="64" s="4" customFormat="true" ht="14.1" hidden="false" customHeight="true" outlineLevel="0" collapsed="false">
      <c r="A64" s="81"/>
      <c r="B64" s="82"/>
      <c r="C64" s="83" t="s">
        <v>31</v>
      </c>
      <c r="D64" s="84"/>
      <c r="E64" s="85"/>
      <c r="F64" s="31"/>
      <c r="G64" s="136"/>
      <c r="H64" s="32"/>
      <c r="I64" s="31"/>
      <c r="J64" s="32"/>
      <c r="K64" s="32"/>
      <c r="L64" s="31"/>
      <c r="M64" s="30"/>
      <c r="N64" s="32"/>
      <c r="O64" s="31"/>
      <c r="P64" s="30"/>
      <c r="Q64" s="32"/>
      <c r="R64" s="31"/>
      <c r="S64" s="30"/>
      <c r="T64" s="32"/>
      <c r="U64" s="31"/>
      <c r="V64" s="30"/>
      <c r="W64" s="32"/>
      <c r="X64" s="114"/>
      <c r="Y64" s="31"/>
      <c r="Z64" s="32"/>
      <c r="AA64" s="114"/>
      <c r="AB64" s="31"/>
      <c r="AC64" s="32"/>
      <c r="AD64" s="114" t="n">
        <v>1600</v>
      </c>
      <c r="AE64" s="31"/>
      <c r="AF64" s="31"/>
      <c r="AG64" s="31"/>
      <c r="AH64" s="30"/>
      <c r="AI64" s="114"/>
      <c r="AJ64" s="31"/>
      <c r="AK64" s="31"/>
      <c r="AL64" s="31"/>
      <c r="AM64" s="32"/>
      <c r="AN64" s="114"/>
      <c r="AO64" s="31"/>
      <c r="AP64" s="31"/>
      <c r="AQ64" s="31"/>
      <c r="AR64" s="32"/>
    </row>
    <row r="65" customFormat="false" ht="14.1" hidden="false" customHeight="true" outlineLevel="0" collapsed="false">
      <c r="A65" s="37" t="n">
        <v>28</v>
      </c>
      <c r="B65" s="38" t="s">
        <v>72</v>
      </c>
      <c r="C65" s="39"/>
      <c r="D65" s="40"/>
      <c r="E65" s="41"/>
      <c r="F65" s="42"/>
      <c r="G65" s="140"/>
      <c r="H65" s="44"/>
      <c r="I65" s="42"/>
      <c r="J65" s="44"/>
      <c r="K65" s="44"/>
      <c r="L65" s="42"/>
      <c r="M65" s="43"/>
      <c r="N65" s="44"/>
      <c r="O65" s="42"/>
      <c r="P65" s="43" t="n">
        <v>600</v>
      </c>
      <c r="Q65" s="44"/>
      <c r="R65" s="42"/>
      <c r="S65" s="43" t="n">
        <v>600</v>
      </c>
      <c r="T65" s="44"/>
      <c r="U65" s="42"/>
      <c r="V65" s="43" t="n">
        <v>600</v>
      </c>
      <c r="W65" s="44"/>
      <c r="X65" s="178"/>
      <c r="Y65" s="179"/>
      <c r="Z65" s="180"/>
      <c r="AA65" s="178"/>
      <c r="AB65" s="179"/>
      <c r="AC65" s="180"/>
      <c r="AD65" s="46"/>
      <c r="AE65" s="42"/>
      <c r="AF65" s="42"/>
      <c r="AG65" s="42"/>
      <c r="AH65" s="43"/>
      <c r="AI65" s="46"/>
      <c r="AJ65" s="42"/>
      <c r="AK65" s="42"/>
      <c r="AL65" s="42"/>
      <c r="AM65" s="44"/>
      <c r="AN65" s="46"/>
      <c r="AO65" s="42"/>
      <c r="AP65" s="42"/>
      <c r="AQ65" s="42"/>
      <c r="AR65" s="44"/>
    </row>
    <row r="66" customFormat="false" ht="14.1" hidden="false" customHeight="true" outlineLevel="0" collapsed="false">
      <c r="A66" s="37" t="n">
        <v>29</v>
      </c>
      <c r="B66" s="38" t="s">
        <v>73</v>
      </c>
      <c r="C66" s="39"/>
      <c r="D66" s="40"/>
      <c r="E66" s="41"/>
      <c r="F66" s="42"/>
      <c r="G66" s="140"/>
      <c r="H66" s="44"/>
      <c r="I66" s="42"/>
      <c r="J66" s="44"/>
      <c r="K66" s="44"/>
      <c r="L66" s="42"/>
      <c r="M66" s="43"/>
      <c r="N66" s="44"/>
      <c r="O66" s="42" t="n">
        <v>300</v>
      </c>
      <c r="P66" s="43"/>
      <c r="Q66" s="44"/>
      <c r="R66" s="42" t="n">
        <v>300</v>
      </c>
      <c r="S66" s="43"/>
      <c r="T66" s="44"/>
      <c r="U66" s="42" t="n">
        <v>300</v>
      </c>
      <c r="V66" s="43"/>
      <c r="W66" s="44"/>
      <c r="X66" s="178"/>
      <c r="Y66" s="187"/>
      <c r="Z66" s="180"/>
      <c r="AA66" s="178"/>
      <c r="AB66" s="187"/>
      <c r="AC66" s="180"/>
      <c r="AD66" s="46"/>
      <c r="AE66" s="42"/>
      <c r="AF66" s="42"/>
      <c r="AG66" s="42"/>
      <c r="AH66" s="43"/>
      <c r="AI66" s="46"/>
      <c r="AJ66" s="42"/>
      <c r="AK66" s="42"/>
      <c r="AL66" s="42"/>
      <c r="AM66" s="44"/>
      <c r="AN66" s="46"/>
      <c r="AO66" s="42"/>
      <c r="AP66" s="42"/>
      <c r="AQ66" s="42"/>
      <c r="AR66" s="44"/>
    </row>
    <row r="67" customFormat="false" ht="14.1" hidden="false" customHeight="true" outlineLevel="0" collapsed="false">
      <c r="A67" s="37" t="n">
        <v>30</v>
      </c>
      <c r="B67" s="38" t="s">
        <v>74</v>
      </c>
      <c r="C67" s="39"/>
      <c r="D67" s="40"/>
      <c r="E67" s="41"/>
      <c r="F67" s="42"/>
      <c r="G67" s="140"/>
      <c r="H67" s="44"/>
      <c r="I67" s="42"/>
      <c r="J67" s="44"/>
      <c r="K67" s="44"/>
      <c r="L67" s="42"/>
      <c r="M67" s="43"/>
      <c r="N67" s="44"/>
      <c r="O67" s="42"/>
      <c r="P67" s="43" t="n">
        <v>2300</v>
      </c>
      <c r="Q67" s="44"/>
      <c r="R67" s="42" t="n">
        <v>100</v>
      </c>
      <c r="S67" s="43" t="n">
        <v>2200</v>
      </c>
      <c r="T67" s="44"/>
      <c r="U67" s="42" t="n">
        <v>100</v>
      </c>
      <c r="V67" s="43" t="n">
        <v>2200</v>
      </c>
      <c r="W67" s="44"/>
      <c r="X67" s="42" t="n">
        <v>100</v>
      </c>
      <c r="Y67" s="43" t="n">
        <v>2200</v>
      </c>
      <c r="Z67" s="44"/>
      <c r="AA67" s="42" t="n">
        <f aca="false">100+31</f>
        <v>131</v>
      </c>
      <c r="AB67" s="43" t="n">
        <v>2200</v>
      </c>
      <c r="AC67" s="44"/>
      <c r="AD67" s="46"/>
      <c r="AE67" s="42"/>
      <c r="AF67" s="42"/>
      <c r="AG67" s="42"/>
      <c r="AH67" s="43"/>
      <c r="AI67" s="46"/>
      <c r="AJ67" s="42"/>
      <c r="AK67" s="42"/>
      <c r="AL67" s="42"/>
      <c r="AM67" s="44"/>
      <c r="AN67" s="46"/>
      <c r="AO67" s="42"/>
      <c r="AP67" s="182"/>
      <c r="AQ67" s="182"/>
      <c r="AR67" s="44"/>
    </row>
    <row r="68" customFormat="false" ht="14.1" hidden="false" customHeight="true" outlineLevel="0" collapsed="false">
      <c r="A68" s="37" t="n">
        <v>31</v>
      </c>
      <c r="B68" s="38" t="s">
        <v>75</v>
      </c>
      <c r="C68" s="39" t="s">
        <v>33</v>
      </c>
      <c r="D68" s="40"/>
      <c r="E68" s="41"/>
      <c r="F68" s="42"/>
      <c r="G68" s="140"/>
      <c r="H68" s="44"/>
      <c r="I68" s="42"/>
      <c r="J68" s="44"/>
      <c r="K68" s="44"/>
      <c r="L68" s="42"/>
      <c r="M68" s="43"/>
      <c r="N68" s="44"/>
      <c r="O68" s="42"/>
      <c r="P68" s="43" t="n">
        <v>500</v>
      </c>
      <c r="Q68" s="44" t="n">
        <v>1000</v>
      </c>
      <c r="R68" s="42"/>
      <c r="S68" s="43" t="n">
        <v>500</v>
      </c>
      <c r="T68" s="44" t="n">
        <v>1000</v>
      </c>
      <c r="U68" s="42"/>
      <c r="V68" s="43" t="n">
        <v>500</v>
      </c>
      <c r="W68" s="44" t="n">
        <v>1000</v>
      </c>
      <c r="X68" s="178"/>
      <c r="Y68" s="187"/>
      <c r="Z68" s="180"/>
      <c r="AA68" s="178"/>
      <c r="AB68" s="187"/>
      <c r="AC68" s="180"/>
      <c r="AD68" s="46" t="n">
        <v>3</v>
      </c>
      <c r="AE68" s="42"/>
      <c r="AF68" s="42"/>
      <c r="AG68" s="42" t="n">
        <v>100</v>
      </c>
      <c r="AH68" s="43"/>
      <c r="AI68" s="46" t="n">
        <v>3</v>
      </c>
      <c r="AJ68" s="42"/>
      <c r="AK68" s="42"/>
      <c r="AL68" s="42" t="n">
        <v>99</v>
      </c>
      <c r="AM68" s="44"/>
      <c r="AN68" s="123" t="n">
        <f aca="false">AI68/AD68*100</f>
        <v>100</v>
      </c>
      <c r="AO68" s="42"/>
      <c r="AP68" s="43"/>
      <c r="AQ68" s="182" t="n">
        <f aca="false">AL68/AG68*100</f>
        <v>99</v>
      </c>
      <c r="AR68" s="44"/>
    </row>
    <row r="69" customFormat="false" ht="14.1" hidden="false" customHeight="true" outlineLevel="0" collapsed="false">
      <c r="A69" s="37" t="n">
        <v>32</v>
      </c>
      <c r="B69" s="38" t="s">
        <v>76</v>
      </c>
      <c r="C69" s="39"/>
      <c r="D69" s="40"/>
      <c r="E69" s="41"/>
      <c r="F69" s="42"/>
      <c r="G69" s="140"/>
      <c r="H69" s="44"/>
      <c r="I69" s="42"/>
      <c r="J69" s="44"/>
      <c r="K69" s="44"/>
      <c r="L69" s="42"/>
      <c r="M69" s="43"/>
      <c r="N69" s="44"/>
      <c r="O69" s="42" t="n">
        <v>50</v>
      </c>
      <c r="P69" s="43" t="n">
        <v>450</v>
      </c>
      <c r="Q69" s="44"/>
      <c r="R69" s="42" t="n">
        <v>50</v>
      </c>
      <c r="S69" s="43" t="n">
        <v>450</v>
      </c>
      <c r="T69" s="44"/>
      <c r="U69" s="42" t="n">
        <v>50</v>
      </c>
      <c r="V69" s="43" t="n">
        <v>450</v>
      </c>
      <c r="W69" s="44"/>
      <c r="X69" s="42" t="n">
        <v>50</v>
      </c>
      <c r="Y69" s="43" t="n">
        <v>450</v>
      </c>
      <c r="Z69" s="44"/>
      <c r="AA69" s="42" t="n">
        <f aca="false">50-50</f>
        <v>0</v>
      </c>
      <c r="AB69" s="43" t="n">
        <f aca="false">450-450</f>
        <v>0</v>
      </c>
      <c r="AC69" s="44"/>
      <c r="AD69" s="46"/>
      <c r="AE69" s="42"/>
      <c r="AF69" s="42"/>
      <c r="AG69" s="42"/>
      <c r="AH69" s="43"/>
      <c r="AI69" s="46"/>
      <c r="AJ69" s="42"/>
      <c r="AK69" s="42"/>
      <c r="AL69" s="42"/>
      <c r="AM69" s="44"/>
      <c r="AN69" s="46"/>
      <c r="AO69" s="42"/>
      <c r="AP69" s="42"/>
      <c r="AQ69" s="42"/>
      <c r="AR69" s="44"/>
    </row>
    <row r="70" customFormat="false" ht="14.1" hidden="false" customHeight="true" outlineLevel="0" collapsed="false">
      <c r="A70" s="49" t="n">
        <v>33</v>
      </c>
      <c r="B70" s="50" t="s">
        <v>77</v>
      </c>
      <c r="C70" s="51" t="s">
        <v>35</v>
      </c>
      <c r="D70" s="52"/>
      <c r="E70" s="53"/>
      <c r="F70" s="54"/>
      <c r="G70" s="132"/>
      <c r="H70" s="56"/>
      <c r="I70" s="132"/>
      <c r="J70" s="188"/>
      <c r="K70" s="188"/>
      <c r="L70" s="94"/>
      <c r="M70" s="55"/>
      <c r="N70" s="56"/>
      <c r="O70" s="94" t="n">
        <v>90</v>
      </c>
      <c r="P70" s="55"/>
      <c r="Q70" s="56"/>
      <c r="R70" s="94" t="n">
        <v>90</v>
      </c>
      <c r="S70" s="55"/>
      <c r="T70" s="56"/>
      <c r="U70" s="94" t="n">
        <v>90</v>
      </c>
      <c r="V70" s="55"/>
      <c r="W70" s="56"/>
      <c r="X70" s="94" t="n">
        <v>90</v>
      </c>
      <c r="Y70" s="55"/>
      <c r="Z70" s="56"/>
      <c r="AA70" s="94" t="n">
        <v>90</v>
      </c>
      <c r="AB70" s="55"/>
      <c r="AC70" s="56"/>
      <c r="AD70" s="94" t="n">
        <v>0</v>
      </c>
      <c r="AE70" s="54"/>
      <c r="AF70" s="54"/>
      <c r="AG70" s="54" t="n">
        <v>992</v>
      </c>
      <c r="AH70" s="55"/>
      <c r="AI70" s="94"/>
      <c r="AJ70" s="54"/>
      <c r="AK70" s="54"/>
      <c r="AL70" s="54" t="n">
        <v>992</v>
      </c>
      <c r="AM70" s="56"/>
      <c r="AN70" s="94"/>
      <c r="AO70" s="54"/>
      <c r="AP70" s="65"/>
      <c r="AQ70" s="65" t="n">
        <f aca="false">AL70/AG70*100</f>
        <v>100</v>
      </c>
      <c r="AR70" s="56"/>
    </row>
    <row r="71" customFormat="false" ht="14.1" hidden="false" customHeight="true" outlineLevel="0" collapsed="false">
      <c r="A71" s="81"/>
      <c r="B71" s="82"/>
      <c r="C71" s="83" t="s">
        <v>41</v>
      </c>
      <c r="D71" s="84"/>
      <c r="E71" s="85"/>
      <c r="F71" s="31"/>
      <c r="G71" s="136"/>
      <c r="H71" s="32"/>
      <c r="I71" s="136"/>
      <c r="J71" s="189"/>
      <c r="K71" s="189"/>
      <c r="L71" s="33"/>
      <c r="M71" s="30"/>
      <c r="N71" s="32"/>
      <c r="O71" s="33"/>
      <c r="P71" s="30"/>
      <c r="Q71" s="32"/>
      <c r="R71" s="33"/>
      <c r="S71" s="30"/>
      <c r="T71" s="32"/>
      <c r="U71" s="33"/>
      <c r="V71" s="30"/>
      <c r="W71" s="32"/>
      <c r="X71" s="33"/>
      <c r="Y71" s="30"/>
      <c r="Z71" s="32"/>
      <c r="AA71" s="33"/>
      <c r="AB71" s="30"/>
      <c r="AC71" s="32"/>
      <c r="AD71" s="114"/>
      <c r="AE71" s="31"/>
      <c r="AF71" s="31"/>
      <c r="AG71" s="31" t="n">
        <v>1200</v>
      </c>
      <c r="AH71" s="30"/>
      <c r="AI71" s="114"/>
      <c r="AJ71" s="31"/>
      <c r="AK71" s="31"/>
      <c r="AL71" s="31" t="n">
        <v>1200</v>
      </c>
      <c r="AM71" s="32"/>
      <c r="AN71" s="114"/>
      <c r="AO71" s="31"/>
      <c r="AP71" s="92"/>
      <c r="AQ71" s="92" t="n">
        <f aca="false">AL71/AG71*100</f>
        <v>100</v>
      </c>
      <c r="AR71" s="32"/>
    </row>
    <row r="72" customFormat="false" ht="14.1" hidden="false" customHeight="true" outlineLevel="0" collapsed="false">
      <c r="A72" s="81" t="n">
        <v>34</v>
      </c>
      <c r="B72" s="82" t="s">
        <v>78</v>
      </c>
      <c r="C72" s="83" t="s">
        <v>35</v>
      </c>
      <c r="D72" s="84"/>
      <c r="E72" s="85"/>
      <c r="F72" s="31"/>
      <c r="G72" s="136"/>
      <c r="H72" s="32"/>
      <c r="I72" s="136"/>
      <c r="J72" s="189"/>
      <c r="K72" s="189"/>
      <c r="L72" s="33"/>
      <c r="M72" s="30"/>
      <c r="N72" s="32"/>
      <c r="O72" s="33"/>
      <c r="P72" s="30"/>
      <c r="Q72" s="32"/>
      <c r="R72" s="33"/>
      <c r="S72" s="30"/>
      <c r="T72" s="32"/>
      <c r="U72" s="33"/>
      <c r="V72" s="30"/>
      <c r="W72" s="32"/>
      <c r="X72" s="33"/>
      <c r="Y72" s="30"/>
      <c r="Z72" s="32"/>
      <c r="AA72" s="33"/>
      <c r="AB72" s="30"/>
      <c r="AC72" s="32"/>
      <c r="AD72" s="46"/>
      <c r="AE72" s="42"/>
      <c r="AF72" s="42"/>
      <c r="AG72" s="42" t="n">
        <v>143</v>
      </c>
      <c r="AH72" s="43"/>
      <c r="AI72" s="114"/>
      <c r="AJ72" s="31"/>
      <c r="AK72" s="31"/>
      <c r="AL72" s="31" t="n">
        <v>143</v>
      </c>
      <c r="AM72" s="32"/>
      <c r="AN72" s="46"/>
      <c r="AO72" s="42"/>
      <c r="AP72" s="182"/>
      <c r="AQ72" s="182" t="n">
        <f aca="false">AL72/AG72*100</f>
        <v>100</v>
      </c>
      <c r="AR72" s="44"/>
    </row>
    <row r="73" customFormat="false" ht="14.1" hidden="false" customHeight="true" outlineLevel="0" collapsed="false">
      <c r="A73" s="49" t="n">
        <v>35</v>
      </c>
      <c r="B73" s="50" t="s">
        <v>79</v>
      </c>
      <c r="C73" s="39" t="s">
        <v>33</v>
      </c>
      <c r="D73" s="52"/>
      <c r="E73" s="53"/>
      <c r="F73" s="54"/>
      <c r="G73" s="132"/>
      <c r="H73" s="56"/>
      <c r="I73" s="132"/>
      <c r="J73" s="188"/>
      <c r="K73" s="188"/>
      <c r="L73" s="93"/>
      <c r="M73" s="55"/>
      <c r="N73" s="56"/>
      <c r="O73" s="93" t="n">
        <v>50</v>
      </c>
      <c r="P73" s="55" t="n">
        <v>250</v>
      </c>
      <c r="Q73" s="56"/>
      <c r="R73" s="93" t="n">
        <v>50</v>
      </c>
      <c r="S73" s="55" t="n">
        <v>250</v>
      </c>
      <c r="T73" s="56"/>
      <c r="U73" s="93" t="n">
        <v>50</v>
      </c>
      <c r="V73" s="55" t="n">
        <v>250</v>
      </c>
      <c r="W73" s="56"/>
      <c r="X73" s="93" t="n">
        <v>50</v>
      </c>
      <c r="Y73" s="55" t="n">
        <v>250</v>
      </c>
      <c r="Z73" s="56"/>
      <c r="AA73" s="93" t="n">
        <v>50</v>
      </c>
      <c r="AB73" s="55" t="n">
        <v>250</v>
      </c>
      <c r="AC73" s="56"/>
      <c r="AD73" s="46" t="n">
        <v>998</v>
      </c>
      <c r="AE73" s="42"/>
      <c r="AF73" s="42"/>
      <c r="AG73" s="42"/>
      <c r="AH73" s="43"/>
      <c r="AI73" s="94" t="n">
        <v>998</v>
      </c>
      <c r="AJ73" s="54"/>
      <c r="AK73" s="54"/>
      <c r="AL73" s="54"/>
      <c r="AM73" s="56"/>
      <c r="AN73" s="123" t="n">
        <f aca="false">AI73/AD73*100</f>
        <v>100</v>
      </c>
      <c r="AO73" s="42"/>
      <c r="AP73" s="42"/>
      <c r="AQ73" s="182"/>
      <c r="AR73" s="44"/>
    </row>
    <row r="74" customFormat="false" ht="14.1" hidden="false" customHeight="true" outlineLevel="0" collapsed="false">
      <c r="A74" s="49" t="n">
        <v>36</v>
      </c>
      <c r="B74" s="50" t="s">
        <v>80</v>
      </c>
      <c r="C74" s="39" t="s">
        <v>33</v>
      </c>
      <c r="D74" s="52"/>
      <c r="E74" s="53"/>
      <c r="F74" s="54"/>
      <c r="G74" s="132"/>
      <c r="H74" s="56"/>
      <c r="I74" s="54"/>
      <c r="J74" s="56"/>
      <c r="K74" s="56"/>
      <c r="L74" s="54"/>
      <c r="M74" s="55"/>
      <c r="N74" s="56"/>
      <c r="O74" s="54"/>
      <c r="P74" s="55" t="n">
        <v>710</v>
      </c>
      <c r="Q74" s="56" t="n">
        <v>2820</v>
      </c>
      <c r="R74" s="54"/>
      <c r="S74" s="55" t="n">
        <v>710</v>
      </c>
      <c r="T74" s="56" t="n">
        <v>2820</v>
      </c>
      <c r="U74" s="54"/>
      <c r="V74" s="55" t="n">
        <v>710</v>
      </c>
      <c r="W74" s="56" t="n">
        <v>2820</v>
      </c>
      <c r="X74" s="54"/>
      <c r="Y74" s="55" t="n">
        <v>710</v>
      </c>
      <c r="Z74" s="56" t="n">
        <v>2820</v>
      </c>
      <c r="AA74" s="54"/>
      <c r="AB74" s="55" t="n">
        <f aca="false">710-710</f>
        <v>0</v>
      </c>
      <c r="AC74" s="56" t="n">
        <v>0</v>
      </c>
      <c r="AD74" s="46" t="n">
        <v>248</v>
      </c>
      <c r="AE74" s="42"/>
      <c r="AF74" s="42"/>
      <c r="AG74" s="42"/>
      <c r="AH74" s="43"/>
      <c r="AI74" s="46" t="n">
        <v>248</v>
      </c>
      <c r="AJ74" s="42"/>
      <c r="AK74" s="42"/>
      <c r="AL74" s="42"/>
      <c r="AM74" s="44"/>
      <c r="AN74" s="123" t="n">
        <f aca="false">AI74/AD74*100</f>
        <v>100</v>
      </c>
      <c r="AO74" s="42"/>
      <c r="AP74" s="42"/>
      <c r="AQ74" s="42"/>
      <c r="AR74" s="44"/>
    </row>
    <row r="75" customFormat="false" ht="14.1" hidden="false" customHeight="true" outlineLevel="0" collapsed="false">
      <c r="A75" s="37" t="n">
        <v>37</v>
      </c>
      <c r="B75" s="38" t="s">
        <v>81</v>
      </c>
      <c r="C75" s="39" t="s">
        <v>33</v>
      </c>
      <c r="D75" s="40"/>
      <c r="E75" s="41"/>
      <c r="F75" s="42"/>
      <c r="G75" s="45"/>
      <c r="H75" s="44"/>
      <c r="I75" s="140"/>
      <c r="J75" s="190"/>
      <c r="K75" s="190"/>
      <c r="L75" s="46"/>
      <c r="M75" s="42"/>
      <c r="N75" s="44"/>
      <c r="O75" s="46" t="n">
        <v>500</v>
      </c>
      <c r="P75" s="42" t="n">
        <v>1700</v>
      </c>
      <c r="Q75" s="44" t="n">
        <v>2300</v>
      </c>
      <c r="R75" s="46" t="n">
        <v>500</v>
      </c>
      <c r="S75" s="42" t="n">
        <v>1700</v>
      </c>
      <c r="T75" s="44" t="n">
        <v>2300</v>
      </c>
      <c r="U75" s="46" t="n">
        <v>500</v>
      </c>
      <c r="V75" s="42" t="n">
        <v>1700</v>
      </c>
      <c r="W75" s="44" t="n">
        <v>2300</v>
      </c>
      <c r="X75" s="46" t="n">
        <v>90</v>
      </c>
      <c r="Y75" s="42" t="n">
        <v>4000</v>
      </c>
      <c r="Z75" s="44"/>
      <c r="AA75" s="46" t="n">
        <f aca="false">90-26</f>
        <v>64</v>
      </c>
      <c r="AB75" s="42" t="n">
        <v>4000</v>
      </c>
      <c r="AC75" s="44"/>
      <c r="AD75" s="46" t="n">
        <v>10</v>
      </c>
      <c r="AE75" s="42"/>
      <c r="AF75" s="42"/>
      <c r="AG75" s="42" t="n">
        <v>150</v>
      </c>
      <c r="AH75" s="43"/>
      <c r="AI75" s="46" t="n">
        <v>10</v>
      </c>
      <c r="AJ75" s="42"/>
      <c r="AK75" s="42"/>
      <c r="AL75" s="42" t="n">
        <v>150</v>
      </c>
      <c r="AM75" s="44"/>
      <c r="AN75" s="123" t="n">
        <f aca="false">AI75/AD75*100</f>
        <v>100</v>
      </c>
      <c r="AO75" s="42"/>
      <c r="AP75" s="182"/>
      <c r="AQ75" s="182" t="n">
        <f aca="false">AL75/AG75*100</f>
        <v>100</v>
      </c>
      <c r="AR75" s="44"/>
    </row>
    <row r="76" customFormat="false" ht="14.1" hidden="false" customHeight="true" outlineLevel="0" collapsed="false">
      <c r="A76" s="49" t="n">
        <v>38</v>
      </c>
      <c r="B76" s="50" t="s">
        <v>82</v>
      </c>
      <c r="C76" s="51" t="s">
        <v>35</v>
      </c>
      <c r="D76" s="52"/>
      <c r="E76" s="53"/>
      <c r="F76" s="54"/>
      <c r="G76" s="93"/>
      <c r="H76" s="56"/>
      <c r="I76" s="132"/>
      <c r="J76" s="188"/>
      <c r="K76" s="188"/>
      <c r="L76" s="94"/>
      <c r="M76" s="54"/>
      <c r="N76" s="56"/>
      <c r="O76" s="94"/>
      <c r="P76" s="54" t="n">
        <v>500</v>
      </c>
      <c r="Q76" s="56"/>
      <c r="R76" s="94"/>
      <c r="S76" s="54" t="n">
        <v>500</v>
      </c>
      <c r="T76" s="56"/>
      <c r="U76" s="94"/>
      <c r="V76" s="54" t="n">
        <v>500</v>
      </c>
      <c r="W76" s="56"/>
      <c r="X76" s="94"/>
      <c r="Y76" s="54" t="n">
        <v>500</v>
      </c>
      <c r="Z76" s="56"/>
      <c r="AA76" s="94"/>
      <c r="AB76" s="54" t="n">
        <f aca="false">500-500</f>
        <v>0</v>
      </c>
      <c r="AC76" s="56"/>
      <c r="AD76" s="46"/>
      <c r="AE76" s="42"/>
      <c r="AF76" s="42"/>
      <c r="AG76" s="42" t="n">
        <v>654</v>
      </c>
      <c r="AH76" s="43"/>
      <c r="AI76" s="46"/>
      <c r="AJ76" s="42"/>
      <c r="AK76" s="42"/>
      <c r="AL76" s="42" t="n">
        <v>654</v>
      </c>
      <c r="AM76" s="44"/>
      <c r="AN76" s="46"/>
      <c r="AO76" s="42"/>
      <c r="AP76" s="42"/>
      <c r="AQ76" s="182" t="n">
        <f aca="false">AL76/AG76*100</f>
        <v>100</v>
      </c>
      <c r="AR76" s="44"/>
    </row>
    <row r="77" customFormat="false" ht="14.1" hidden="false" customHeight="true" outlineLevel="0" collapsed="false">
      <c r="A77" s="49" t="n">
        <v>39</v>
      </c>
      <c r="B77" s="50" t="s">
        <v>83</v>
      </c>
      <c r="C77" s="51" t="s">
        <v>33</v>
      </c>
      <c r="D77" s="52"/>
      <c r="E77" s="53"/>
      <c r="F77" s="54"/>
      <c r="G77" s="93"/>
      <c r="H77" s="56"/>
      <c r="I77" s="132"/>
      <c r="J77" s="188"/>
      <c r="K77" s="188"/>
      <c r="L77" s="94"/>
      <c r="M77" s="54"/>
      <c r="N77" s="56"/>
      <c r="O77" s="94"/>
      <c r="P77" s="54"/>
      <c r="Q77" s="56"/>
      <c r="R77" s="94" t="n">
        <v>447</v>
      </c>
      <c r="S77" s="54"/>
      <c r="T77" s="56"/>
      <c r="U77" s="94" t="n">
        <v>447</v>
      </c>
      <c r="V77" s="54"/>
      <c r="W77" s="56"/>
      <c r="X77" s="94" t="n">
        <v>447</v>
      </c>
      <c r="Y77" s="54"/>
      <c r="Z77" s="56"/>
      <c r="AA77" s="94" t="n">
        <f aca="false">447-35</f>
        <v>412</v>
      </c>
      <c r="AB77" s="54"/>
      <c r="AC77" s="56"/>
      <c r="AD77" s="46"/>
      <c r="AE77" s="42"/>
      <c r="AF77" s="42"/>
      <c r="AG77" s="42" t="n">
        <v>180</v>
      </c>
      <c r="AH77" s="43"/>
      <c r="AI77" s="94"/>
      <c r="AJ77" s="54"/>
      <c r="AK77" s="54"/>
      <c r="AL77" s="54" t="n">
        <v>180</v>
      </c>
      <c r="AM77" s="56"/>
      <c r="AN77" s="46"/>
      <c r="AO77" s="42"/>
      <c r="AP77" s="42"/>
      <c r="AQ77" s="182" t="n">
        <f aca="false">AL77/AG77*100</f>
        <v>100</v>
      </c>
      <c r="AR77" s="44"/>
    </row>
    <row r="78" customFormat="false" ht="14.1" hidden="false" customHeight="true" outlineLevel="0" collapsed="false">
      <c r="A78" s="37" t="n">
        <v>40</v>
      </c>
      <c r="B78" s="38" t="s">
        <v>84</v>
      </c>
      <c r="C78" s="39" t="s">
        <v>33</v>
      </c>
      <c r="D78" s="40"/>
      <c r="E78" s="41"/>
      <c r="F78" s="42"/>
      <c r="G78" s="45"/>
      <c r="H78" s="44"/>
      <c r="I78" s="140"/>
      <c r="J78" s="190"/>
      <c r="K78" s="190"/>
      <c r="L78" s="46"/>
      <c r="M78" s="42"/>
      <c r="N78" s="44"/>
      <c r="O78" s="46"/>
      <c r="P78" s="42"/>
      <c r="Q78" s="44"/>
      <c r="R78" s="46" t="n">
        <v>447</v>
      </c>
      <c r="S78" s="42"/>
      <c r="T78" s="44"/>
      <c r="U78" s="46" t="n">
        <v>447</v>
      </c>
      <c r="V78" s="42"/>
      <c r="W78" s="44"/>
      <c r="X78" s="46" t="n">
        <v>447</v>
      </c>
      <c r="Y78" s="42"/>
      <c r="Z78" s="44"/>
      <c r="AA78" s="46"/>
      <c r="AB78" s="42"/>
      <c r="AC78" s="44"/>
      <c r="AD78" s="46"/>
      <c r="AE78" s="42"/>
      <c r="AF78" s="42"/>
      <c r="AG78" s="42" t="n">
        <v>3143</v>
      </c>
      <c r="AH78" s="43"/>
      <c r="AI78" s="46"/>
      <c r="AJ78" s="42"/>
      <c r="AK78" s="42"/>
      <c r="AL78" s="42" t="n">
        <v>3143</v>
      </c>
      <c r="AM78" s="44"/>
      <c r="AN78" s="46"/>
      <c r="AO78" s="42"/>
      <c r="AP78" s="42"/>
      <c r="AQ78" s="182" t="n">
        <f aca="false">AL78/AG78*100</f>
        <v>100</v>
      </c>
      <c r="AR78" s="44"/>
    </row>
    <row r="79" customFormat="false" ht="14.1" hidden="false" customHeight="true" outlineLevel="0" collapsed="false">
      <c r="A79" s="37" t="s">
        <v>85</v>
      </c>
      <c r="B79" s="50" t="s">
        <v>86</v>
      </c>
      <c r="C79" s="51" t="s">
        <v>33</v>
      </c>
      <c r="D79" s="52"/>
      <c r="E79" s="53"/>
      <c r="F79" s="54"/>
      <c r="G79" s="93"/>
      <c r="H79" s="56"/>
      <c r="I79" s="132"/>
      <c r="J79" s="188"/>
      <c r="K79" s="188"/>
      <c r="L79" s="117"/>
      <c r="M79" s="132"/>
      <c r="N79" s="188"/>
      <c r="O79" s="132"/>
      <c r="P79" s="132"/>
      <c r="Q79" s="188"/>
      <c r="R79" s="132"/>
      <c r="S79" s="132"/>
      <c r="T79" s="188"/>
      <c r="U79" s="132"/>
      <c r="V79" s="132"/>
      <c r="W79" s="188"/>
      <c r="X79" s="132"/>
      <c r="Y79" s="132"/>
      <c r="Z79" s="188"/>
      <c r="AA79" s="132"/>
      <c r="AB79" s="132"/>
      <c r="AC79" s="188"/>
      <c r="AD79" s="94" t="n">
        <v>36</v>
      </c>
      <c r="AE79" s="54"/>
      <c r="AF79" s="54"/>
      <c r="AG79" s="54"/>
      <c r="AH79" s="55"/>
      <c r="AI79" s="94" t="n">
        <v>36</v>
      </c>
      <c r="AJ79" s="54"/>
      <c r="AK79" s="54"/>
      <c r="AL79" s="54"/>
      <c r="AM79" s="56"/>
      <c r="AN79" s="106" t="n">
        <f aca="false">AI79/AD79*100</f>
        <v>100</v>
      </c>
      <c r="AO79" s="54"/>
      <c r="AP79" s="65"/>
      <c r="AQ79" s="65"/>
      <c r="AR79" s="56"/>
    </row>
    <row r="80" customFormat="false" ht="14.1" hidden="false" customHeight="true" outlineLevel="0" collapsed="false">
      <c r="A80" s="37"/>
      <c r="B80" s="82"/>
      <c r="C80" s="83" t="s">
        <v>31</v>
      </c>
      <c r="D80" s="84"/>
      <c r="E80" s="85"/>
      <c r="F80" s="31"/>
      <c r="G80" s="33"/>
      <c r="H80" s="32"/>
      <c r="I80" s="136"/>
      <c r="J80" s="189"/>
      <c r="K80" s="189"/>
      <c r="L80" s="115"/>
      <c r="M80" s="136"/>
      <c r="N80" s="189"/>
      <c r="O80" s="136"/>
      <c r="P80" s="136"/>
      <c r="Q80" s="189"/>
      <c r="R80" s="136"/>
      <c r="S80" s="136"/>
      <c r="T80" s="189"/>
      <c r="U80" s="136"/>
      <c r="V80" s="136"/>
      <c r="W80" s="189"/>
      <c r="X80" s="136"/>
      <c r="Y80" s="136"/>
      <c r="Z80" s="189"/>
      <c r="AA80" s="136"/>
      <c r="AB80" s="136"/>
      <c r="AC80" s="189"/>
      <c r="AD80" s="114" t="n">
        <v>20</v>
      </c>
      <c r="AE80" s="31"/>
      <c r="AF80" s="31"/>
      <c r="AG80" s="31"/>
      <c r="AH80" s="30"/>
      <c r="AI80" s="114" t="n">
        <v>20</v>
      </c>
      <c r="AJ80" s="31"/>
      <c r="AK80" s="31"/>
      <c r="AL80" s="31"/>
      <c r="AM80" s="32"/>
      <c r="AN80" s="122" t="n">
        <f aca="false">AI80/AD80*100</f>
        <v>100</v>
      </c>
      <c r="AO80" s="31"/>
      <c r="AP80" s="92"/>
      <c r="AQ80" s="92"/>
      <c r="AR80" s="32"/>
    </row>
    <row r="81" customFormat="false" ht="14.1" hidden="false" customHeight="true" outlineLevel="0" collapsed="false">
      <c r="A81" s="37" t="n">
        <v>42</v>
      </c>
      <c r="B81" s="38" t="s">
        <v>87</v>
      </c>
      <c r="C81" s="39" t="s">
        <v>33</v>
      </c>
      <c r="D81" s="40"/>
      <c r="E81" s="41"/>
      <c r="F81" s="42"/>
      <c r="G81" s="42"/>
      <c r="H81" s="44"/>
      <c r="I81" s="140"/>
      <c r="J81" s="190"/>
      <c r="K81" s="190"/>
      <c r="L81" s="47"/>
      <c r="M81" s="140"/>
      <c r="N81" s="190"/>
      <c r="O81" s="140"/>
      <c r="P81" s="140"/>
      <c r="Q81" s="190"/>
      <c r="R81" s="140"/>
      <c r="S81" s="140"/>
      <c r="T81" s="190"/>
      <c r="U81" s="140"/>
      <c r="V81" s="140"/>
      <c r="W81" s="190"/>
      <c r="X81" s="140"/>
      <c r="Y81" s="140"/>
      <c r="Z81" s="190"/>
      <c r="AA81" s="140"/>
      <c r="AB81" s="140"/>
      <c r="AC81" s="190"/>
      <c r="AD81" s="46"/>
      <c r="AE81" s="42"/>
      <c r="AF81" s="42"/>
      <c r="AG81" s="42"/>
      <c r="AH81" s="43"/>
      <c r="AI81" s="46"/>
      <c r="AJ81" s="42"/>
      <c r="AK81" s="42"/>
      <c r="AL81" s="42"/>
      <c r="AM81" s="44"/>
      <c r="AN81" s="46"/>
      <c r="AO81" s="42"/>
      <c r="AP81" s="42"/>
      <c r="AQ81" s="42"/>
      <c r="AR81" s="44"/>
    </row>
    <row r="82" customFormat="false" ht="14.1" hidden="false" customHeight="true" outlineLevel="0" collapsed="false">
      <c r="A82" s="49" t="n">
        <v>43</v>
      </c>
      <c r="B82" s="50" t="s">
        <v>88</v>
      </c>
      <c r="C82" s="51" t="s">
        <v>35</v>
      </c>
      <c r="D82" s="52"/>
      <c r="E82" s="53"/>
      <c r="F82" s="54"/>
      <c r="G82" s="54"/>
      <c r="H82" s="56"/>
      <c r="I82" s="132"/>
      <c r="J82" s="188"/>
      <c r="K82" s="188"/>
      <c r="L82" s="132"/>
      <c r="M82" s="132"/>
      <c r="N82" s="188"/>
      <c r="O82" s="132"/>
      <c r="P82" s="132"/>
      <c r="Q82" s="188"/>
      <c r="R82" s="132"/>
      <c r="S82" s="132"/>
      <c r="T82" s="188"/>
      <c r="U82" s="132"/>
      <c r="V82" s="132"/>
      <c r="W82" s="188"/>
      <c r="X82" s="132"/>
      <c r="Y82" s="132"/>
      <c r="Z82" s="188"/>
      <c r="AA82" s="132"/>
      <c r="AB82" s="132"/>
      <c r="AC82" s="188"/>
      <c r="AD82" s="94" t="n">
        <v>2131</v>
      </c>
      <c r="AE82" s="54"/>
      <c r="AF82" s="54"/>
      <c r="AG82" s="54"/>
      <c r="AH82" s="55"/>
      <c r="AI82" s="94" t="n">
        <v>2130</v>
      </c>
      <c r="AJ82" s="54"/>
      <c r="AK82" s="54"/>
      <c r="AL82" s="54"/>
      <c r="AM82" s="56"/>
      <c r="AN82" s="106" t="n">
        <f aca="false">AI82/AD82*100</f>
        <v>99.9530736743313</v>
      </c>
      <c r="AO82" s="54"/>
      <c r="AP82" s="54"/>
      <c r="AQ82" s="54"/>
      <c r="AR82" s="56"/>
    </row>
    <row r="83" customFormat="false" ht="18" hidden="false" customHeight="true" outlineLevel="0" collapsed="false">
      <c r="A83" s="191"/>
      <c r="B83" s="154" t="s">
        <v>58</v>
      </c>
      <c r="C83" s="192"/>
      <c r="D83" s="193" t="n">
        <f aca="false">SUM(D52:D82)</f>
        <v>1250</v>
      </c>
      <c r="E83" s="193" t="n">
        <f aca="false">SUM(E52:E82)</f>
        <v>450</v>
      </c>
      <c r="F83" s="193" t="n">
        <f aca="false">SUM(F52:F82)</f>
        <v>0</v>
      </c>
      <c r="G83" s="193" t="n">
        <f aca="false">SUM(G52:G82)</f>
        <v>4634</v>
      </c>
      <c r="H83" s="193" t="n">
        <f aca="false">SUM(H52:H82)</f>
        <v>0</v>
      </c>
      <c r="I83" s="193" t="n">
        <f aca="false">SUM(I52:I82)</f>
        <v>0</v>
      </c>
      <c r="J83" s="193" t="n">
        <f aca="false">SUM(J52:J82)</f>
        <v>0</v>
      </c>
      <c r="K83" s="193" t="n">
        <f aca="false">SUM(K52:K82)</f>
        <v>0</v>
      </c>
      <c r="L83" s="193" t="n">
        <f aca="false">SUM(L52:L82)</f>
        <v>0</v>
      </c>
      <c r="M83" s="193" t="n">
        <f aca="false">SUM(M52:M82)</f>
        <v>0</v>
      </c>
      <c r="N83" s="193" t="n">
        <f aca="false">SUM(N52:N82)</f>
        <v>0</v>
      </c>
      <c r="O83" s="193" t="n">
        <f aca="false">SUM(O52:O82)</f>
        <v>2430</v>
      </c>
      <c r="P83" s="193" t="n">
        <f aca="false">SUM(P52:P82)</f>
        <v>14510</v>
      </c>
      <c r="Q83" s="193" t="n">
        <f aca="false">SUM(Q52:Q82)</f>
        <v>7520</v>
      </c>
      <c r="R83" s="193" t="n">
        <f aca="false">SUM(R52:R82)</f>
        <v>3424</v>
      </c>
      <c r="S83" s="193" t="n">
        <f aca="false">SUM(S52:S82)</f>
        <v>14410</v>
      </c>
      <c r="T83" s="193" t="n">
        <f aca="false">SUM(T52:T82)</f>
        <v>7520</v>
      </c>
      <c r="U83" s="193" t="n">
        <f aca="false">SUM(U52:U82)</f>
        <v>3424</v>
      </c>
      <c r="V83" s="193" t="n">
        <f aca="false">SUM(V52:V82)</f>
        <v>14410</v>
      </c>
      <c r="W83" s="193" t="n">
        <f aca="false">SUM(W52:W82)</f>
        <v>7520</v>
      </c>
      <c r="X83" s="193" t="n">
        <f aca="false">SUM(X52:X82)</f>
        <v>2614</v>
      </c>
      <c r="Y83" s="193" t="n">
        <f aca="false">SUM(Y52:Y82)</f>
        <v>13610</v>
      </c>
      <c r="Z83" s="193" t="n">
        <f aca="false">SUM(Z52:Z82)</f>
        <v>3320</v>
      </c>
      <c r="AA83" s="193" t="n">
        <f aca="false">SUM(AA52:AA82)</f>
        <v>1617</v>
      </c>
      <c r="AB83" s="193" t="n">
        <f aca="false">SUM(AB52:AB82)</f>
        <v>11950</v>
      </c>
      <c r="AC83" s="193" t="n">
        <f aca="false">SUM(AC52:AC82)</f>
        <v>500</v>
      </c>
      <c r="AD83" s="193" t="n">
        <f aca="false">SUM(AD52:AD82)</f>
        <v>5757</v>
      </c>
      <c r="AE83" s="193" t="n">
        <f aca="false">SUM(AE52:AE82)</f>
        <v>0</v>
      </c>
      <c r="AF83" s="193" t="n">
        <f aca="false">SUM(AF52:AF82)</f>
        <v>0</v>
      </c>
      <c r="AG83" s="193" t="n">
        <f aca="false">SUM(AG52:AG82)</f>
        <v>15505</v>
      </c>
      <c r="AH83" s="193" t="n">
        <f aca="false">SUM(AH52:AH82)</f>
        <v>0</v>
      </c>
      <c r="AI83" s="193" t="n">
        <f aca="false">SUM(AI52:AI82)</f>
        <v>3880</v>
      </c>
      <c r="AJ83" s="193" t="n">
        <f aca="false">SUM(AJ52:AJ82)</f>
        <v>0</v>
      </c>
      <c r="AK83" s="193" t="n">
        <f aca="false">SUM(AK52:AK82)</f>
        <v>0</v>
      </c>
      <c r="AL83" s="193" t="n">
        <f aca="false">SUM(AL52:AL82)</f>
        <v>14702</v>
      </c>
      <c r="AM83" s="193" t="n">
        <f aca="false">SUM(AM52:AM82)</f>
        <v>0</v>
      </c>
      <c r="AN83" s="194" t="n">
        <f aca="false">AI83/AD83*100</f>
        <v>67.3962133055411</v>
      </c>
      <c r="AO83" s="195" t="n">
        <v>0</v>
      </c>
      <c r="AP83" s="194" t="n">
        <v>0</v>
      </c>
      <c r="AQ83" s="194" t="n">
        <f aca="false">AL83/AG83*100</f>
        <v>94.821025475653</v>
      </c>
      <c r="AR83" s="194" t="n">
        <v>0</v>
      </c>
    </row>
    <row r="84" customFormat="false" ht="14.1" hidden="false" customHeight="true" outlineLevel="0" collapsed="false">
      <c r="A84" s="196"/>
      <c r="B84" s="197"/>
      <c r="C84" s="198"/>
      <c r="D84" s="198"/>
      <c r="E84" s="198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  <c r="Y84" s="199"/>
      <c r="Z84" s="199"/>
      <c r="AA84" s="199"/>
      <c r="AB84" s="199"/>
      <c r="AC84" s="199"/>
      <c r="AD84" s="199"/>
      <c r="AE84" s="199"/>
      <c r="AF84" s="199"/>
      <c r="AG84" s="199"/>
      <c r="AH84" s="199"/>
      <c r="AI84" s="199"/>
      <c r="AJ84" s="199"/>
      <c r="AK84" s="199"/>
      <c r="AL84" s="199"/>
      <c r="AM84" s="199"/>
      <c r="AN84" s="200"/>
      <c r="AO84" s="199"/>
      <c r="AP84" s="199"/>
      <c r="AQ84" s="199"/>
      <c r="AR84" s="199"/>
    </row>
    <row r="85" customFormat="false" ht="14.1" hidden="false" customHeight="true" outlineLevel="0" collapsed="false">
      <c r="A85" s="158"/>
      <c r="B85" s="201"/>
      <c r="C85" s="202"/>
      <c r="D85" s="202"/>
      <c r="E85" s="202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13"/>
      <c r="AO85" s="125"/>
      <c r="AP85" s="125"/>
      <c r="AQ85" s="125"/>
      <c r="AR85" s="125"/>
    </row>
    <row r="86" customFormat="false" ht="14.1" hidden="false" customHeight="true" outlineLevel="0" collapsed="false">
      <c r="A86" s="158"/>
      <c r="B86" s="201"/>
      <c r="C86" s="202"/>
      <c r="D86" s="202"/>
      <c r="E86" s="202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13"/>
      <c r="AO86" s="125"/>
      <c r="AP86" s="125"/>
      <c r="AQ86" s="125"/>
      <c r="AR86" s="125"/>
    </row>
    <row r="87" customFormat="false" ht="14.1" hidden="false" customHeight="true" outlineLevel="0" collapsed="false">
      <c r="A87" s="158"/>
      <c r="B87" s="1" t="s">
        <v>0</v>
      </c>
      <c r="F87" s="4"/>
      <c r="G87" s="4"/>
      <c r="Q87" s="2"/>
      <c r="T87" s="2"/>
      <c r="W87" s="2"/>
      <c r="Z87" s="2"/>
      <c r="AC87" s="2"/>
      <c r="AD87" s="2"/>
      <c r="AE87" s="2"/>
      <c r="AH87" s="2"/>
      <c r="AI87" s="2"/>
      <c r="AJ87" s="2"/>
      <c r="AM87" s="2"/>
      <c r="AN87" s="2"/>
      <c r="AO87" s="2"/>
      <c r="AR87" s="2" t="s">
        <v>89</v>
      </c>
    </row>
    <row r="88" customFormat="false" ht="14.1" hidden="false" customHeight="true" outlineLevel="0" collapsed="false">
      <c r="B88" s="3"/>
      <c r="C88" s="4"/>
      <c r="D88" s="5" t="s">
        <v>3</v>
      </c>
      <c r="E88" s="5"/>
      <c r="F88" s="5"/>
      <c r="G88" s="5"/>
      <c r="H88" s="5"/>
      <c r="I88" s="162"/>
      <c r="J88" s="7" t="s">
        <v>4</v>
      </c>
      <c r="K88" s="8"/>
      <c r="L88" s="6"/>
      <c r="M88" s="7" t="s">
        <v>5</v>
      </c>
      <c r="N88" s="8"/>
      <c r="O88" s="6"/>
      <c r="P88" s="7" t="s">
        <v>6</v>
      </c>
      <c r="Q88" s="8"/>
      <c r="R88" s="6"/>
      <c r="S88" s="7" t="s">
        <v>7</v>
      </c>
      <c r="T88" s="8"/>
      <c r="U88" s="6"/>
      <c r="V88" s="7" t="s">
        <v>8</v>
      </c>
      <c r="W88" s="8"/>
      <c r="X88" s="6"/>
      <c r="Y88" s="7" t="s">
        <v>9</v>
      </c>
      <c r="Z88" s="8"/>
      <c r="AA88" s="6"/>
      <c r="AB88" s="7" t="s">
        <v>10</v>
      </c>
      <c r="AC88" s="8"/>
      <c r="AD88" s="5" t="s">
        <v>11</v>
      </c>
      <c r="AE88" s="5"/>
      <c r="AF88" s="5"/>
      <c r="AG88" s="5"/>
      <c r="AH88" s="5"/>
      <c r="AI88" s="5" t="s">
        <v>12</v>
      </c>
      <c r="AJ88" s="5"/>
      <c r="AK88" s="5"/>
      <c r="AL88" s="5"/>
      <c r="AM88" s="5"/>
      <c r="AN88" s="5" t="s">
        <v>13</v>
      </c>
      <c r="AO88" s="5"/>
      <c r="AP88" s="5"/>
      <c r="AQ88" s="5"/>
      <c r="AR88" s="5"/>
    </row>
    <row r="89" customFormat="false" ht="14.1" hidden="false" customHeight="true" outlineLevel="0" collapsed="false">
      <c r="A89" s="163"/>
      <c r="B89" s="163"/>
      <c r="C89" s="163"/>
      <c r="D89" s="164" t="n">
        <v>710</v>
      </c>
      <c r="E89" s="164"/>
      <c r="F89" s="164"/>
      <c r="G89" s="164"/>
      <c r="H89" s="164"/>
      <c r="I89" s="165" t="n">
        <v>710</v>
      </c>
      <c r="J89" s="13"/>
      <c r="K89" s="13"/>
      <c r="L89" s="12" t="n">
        <v>710</v>
      </c>
      <c r="M89" s="13"/>
      <c r="N89" s="13"/>
      <c r="O89" s="12" t="n">
        <v>710</v>
      </c>
      <c r="P89" s="12"/>
      <c r="Q89" s="13"/>
      <c r="R89" s="12" t="n">
        <v>710</v>
      </c>
      <c r="S89" s="12"/>
      <c r="T89" s="13"/>
      <c r="U89" s="12" t="n">
        <v>710</v>
      </c>
      <c r="V89" s="12"/>
      <c r="W89" s="12"/>
      <c r="X89" s="12" t="n">
        <v>710</v>
      </c>
      <c r="Y89" s="12"/>
      <c r="Z89" s="12"/>
      <c r="AA89" s="12" t="n">
        <v>710</v>
      </c>
      <c r="AB89" s="12"/>
      <c r="AC89" s="12"/>
      <c r="AD89" s="164" t="n">
        <v>710</v>
      </c>
      <c r="AE89" s="164"/>
      <c r="AF89" s="164"/>
      <c r="AG89" s="164"/>
      <c r="AH89" s="164"/>
      <c r="AI89" s="164" t="n">
        <v>710</v>
      </c>
      <c r="AJ89" s="164"/>
      <c r="AK89" s="164"/>
      <c r="AL89" s="164"/>
      <c r="AM89" s="164"/>
      <c r="AN89" s="164" t="n">
        <v>710</v>
      </c>
      <c r="AO89" s="164"/>
      <c r="AP89" s="164"/>
      <c r="AQ89" s="164"/>
      <c r="AR89" s="164"/>
    </row>
    <row r="90" customFormat="false" ht="14.1" hidden="false" customHeight="true" outlineLevel="0" collapsed="false">
      <c r="A90" s="14" t="s">
        <v>14</v>
      </c>
      <c r="B90" s="15" t="s">
        <v>15</v>
      </c>
      <c r="C90" s="14" t="s">
        <v>16</v>
      </c>
      <c r="D90" s="16" t="s">
        <v>17</v>
      </c>
      <c r="E90" s="16" t="s">
        <v>18</v>
      </c>
      <c r="F90" s="16" t="s">
        <v>19</v>
      </c>
      <c r="G90" s="14" t="s">
        <v>18</v>
      </c>
      <c r="H90" s="14" t="s">
        <v>20</v>
      </c>
      <c r="I90" s="16" t="s">
        <v>19</v>
      </c>
      <c r="J90" s="14" t="s">
        <v>21</v>
      </c>
      <c r="K90" s="14" t="s">
        <v>20</v>
      </c>
      <c r="L90" s="16" t="s">
        <v>19</v>
      </c>
      <c r="M90" s="14" t="s">
        <v>21</v>
      </c>
      <c r="N90" s="14" t="s">
        <v>20</v>
      </c>
      <c r="O90" s="16" t="s">
        <v>22</v>
      </c>
      <c r="P90" s="14" t="s">
        <v>19</v>
      </c>
      <c r="Q90" s="14" t="s">
        <v>20</v>
      </c>
      <c r="R90" s="16" t="s">
        <v>22</v>
      </c>
      <c r="S90" s="14" t="s">
        <v>19</v>
      </c>
      <c r="T90" s="14" t="s">
        <v>20</v>
      </c>
      <c r="U90" s="16" t="s">
        <v>22</v>
      </c>
      <c r="V90" s="14" t="s">
        <v>19</v>
      </c>
      <c r="W90" s="14" t="s">
        <v>20</v>
      </c>
      <c r="X90" s="16" t="s">
        <v>22</v>
      </c>
      <c r="Y90" s="14" t="s">
        <v>19</v>
      </c>
      <c r="Z90" s="14" t="s">
        <v>20</v>
      </c>
      <c r="AA90" s="16" t="s">
        <v>22</v>
      </c>
      <c r="AB90" s="14" t="s">
        <v>19</v>
      </c>
      <c r="AC90" s="14" t="s">
        <v>20</v>
      </c>
      <c r="AD90" s="16" t="s">
        <v>17</v>
      </c>
      <c r="AE90" s="16" t="s">
        <v>18</v>
      </c>
      <c r="AF90" s="16" t="s">
        <v>19</v>
      </c>
      <c r="AG90" s="14" t="s">
        <v>18</v>
      </c>
      <c r="AH90" s="14" t="s">
        <v>20</v>
      </c>
      <c r="AI90" s="16" t="s">
        <v>17</v>
      </c>
      <c r="AJ90" s="16" t="s">
        <v>18</v>
      </c>
      <c r="AK90" s="16" t="s">
        <v>19</v>
      </c>
      <c r="AL90" s="14" t="s">
        <v>18</v>
      </c>
      <c r="AM90" s="14" t="s">
        <v>20</v>
      </c>
      <c r="AN90" s="16" t="s">
        <v>17</v>
      </c>
      <c r="AO90" s="16" t="s">
        <v>18</v>
      </c>
      <c r="AP90" s="16" t="s">
        <v>19</v>
      </c>
      <c r="AQ90" s="14" t="s">
        <v>18</v>
      </c>
      <c r="AR90" s="14" t="s">
        <v>20</v>
      </c>
    </row>
    <row r="91" customFormat="false" ht="14.1" hidden="false" customHeight="true" outlineLevel="0" collapsed="false">
      <c r="A91" s="17" t="s">
        <v>24</v>
      </c>
      <c r="B91" s="18"/>
      <c r="C91" s="17" t="s">
        <v>25</v>
      </c>
      <c r="D91" s="19" t="n">
        <v>2008</v>
      </c>
      <c r="E91" s="19" t="n">
        <v>2008</v>
      </c>
      <c r="F91" s="19" t="n">
        <v>2008</v>
      </c>
      <c r="G91" s="19" t="n">
        <v>2008</v>
      </c>
      <c r="H91" s="19" t="n">
        <v>2008</v>
      </c>
      <c r="I91" s="19" t="n">
        <v>2007</v>
      </c>
      <c r="J91" s="19" t="n">
        <v>2006</v>
      </c>
      <c r="K91" s="19" t="n">
        <v>2007</v>
      </c>
      <c r="L91" s="19" t="n">
        <v>2007</v>
      </c>
      <c r="M91" s="19" t="n">
        <v>2006</v>
      </c>
      <c r="N91" s="19" t="n">
        <v>2007</v>
      </c>
      <c r="O91" s="19" t="n">
        <v>2007</v>
      </c>
      <c r="P91" s="19" t="n">
        <v>2006</v>
      </c>
      <c r="Q91" s="19" t="n">
        <v>2007</v>
      </c>
      <c r="R91" s="19" t="n">
        <v>2007</v>
      </c>
      <c r="S91" s="19" t="n">
        <v>2006</v>
      </c>
      <c r="T91" s="19" t="n">
        <v>2007</v>
      </c>
      <c r="U91" s="19" t="n">
        <v>2007</v>
      </c>
      <c r="V91" s="19" t="n">
        <v>2007</v>
      </c>
      <c r="W91" s="19" t="n">
        <v>2007</v>
      </c>
      <c r="X91" s="19" t="n">
        <v>2007</v>
      </c>
      <c r="Y91" s="19" t="n">
        <v>2007</v>
      </c>
      <c r="Z91" s="19" t="n">
        <v>2007</v>
      </c>
      <c r="AA91" s="19" t="n">
        <v>2007</v>
      </c>
      <c r="AB91" s="19" t="n">
        <v>2007</v>
      </c>
      <c r="AC91" s="19" t="n">
        <v>2007</v>
      </c>
      <c r="AD91" s="19" t="n">
        <v>2008</v>
      </c>
      <c r="AE91" s="19" t="n">
        <v>2008</v>
      </c>
      <c r="AF91" s="19" t="n">
        <v>2008</v>
      </c>
      <c r="AG91" s="19" t="n">
        <v>2008</v>
      </c>
      <c r="AH91" s="166" t="s">
        <v>61</v>
      </c>
      <c r="AI91" s="19" t="n">
        <v>2008</v>
      </c>
      <c r="AJ91" s="19" t="n">
        <v>2008</v>
      </c>
      <c r="AK91" s="19" t="n">
        <v>2008</v>
      </c>
      <c r="AL91" s="19" t="n">
        <v>2008</v>
      </c>
      <c r="AM91" s="166" t="s">
        <v>61</v>
      </c>
      <c r="AN91" s="19" t="n">
        <v>2008</v>
      </c>
      <c r="AO91" s="19" t="n">
        <v>2008</v>
      </c>
      <c r="AP91" s="19" t="n">
        <v>2008</v>
      </c>
      <c r="AQ91" s="19" t="n">
        <v>2008</v>
      </c>
      <c r="AR91" s="19" t="n">
        <v>2008</v>
      </c>
    </row>
    <row r="92" customFormat="false" ht="14.1" hidden="false" customHeight="true" outlineLevel="0" collapsed="false">
      <c r="A92" s="21"/>
      <c r="B92" s="22"/>
      <c r="C92" s="21" t="s">
        <v>27</v>
      </c>
      <c r="D92" s="23" t="n">
        <v>716</v>
      </c>
      <c r="E92" s="23" t="n">
        <v>713</v>
      </c>
      <c r="F92" s="23" t="n">
        <v>718</v>
      </c>
      <c r="G92" s="21" t="n">
        <v>717</v>
      </c>
      <c r="H92" s="21"/>
      <c r="I92" s="23" t="s">
        <v>28</v>
      </c>
      <c r="J92" s="21" t="s">
        <v>28</v>
      </c>
      <c r="K92" s="21" t="s">
        <v>28</v>
      </c>
      <c r="L92" s="23" t="s">
        <v>28</v>
      </c>
      <c r="M92" s="21" t="s">
        <v>28</v>
      </c>
      <c r="N92" s="21" t="s">
        <v>28</v>
      </c>
      <c r="O92" s="23" t="n">
        <v>716</v>
      </c>
      <c r="P92" s="21" t="n">
        <v>717</v>
      </c>
      <c r="Q92" s="21" t="s">
        <v>28</v>
      </c>
      <c r="R92" s="23" t="n">
        <v>716</v>
      </c>
      <c r="S92" s="21" t="n">
        <v>717</v>
      </c>
      <c r="T92" s="21" t="s">
        <v>28</v>
      </c>
      <c r="U92" s="23" t="n">
        <v>716</v>
      </c>
      <c r="V92" s="21" t="n">
        <v>717</v>
      </c>
      <c r="W92" s="21" t="s">
        <v>28</v>
      </c>
      <c r="X92" s="23" t="n">
        <v>716</v>
      </c>
      <c r="Y92" s="21" t="n">
        <v>717</v>
      </c>
      <c r="Z92" s="21" t="s">
        <v>28</v>
      </c>
      <c r="AA92" s="23" t="n">
        <v>716</v>
      </c>
      <c r="AB92" s="21" t="n">
        <v>717</v>
      </c>
      <c r="AC92" s="21" t="s">
        <v>28</v>
      </c>
      <c r="AD92" s="23" t="n">
        <v>716</v>
      </c>
      <c r="AE92" s="23" t="n">
        <v>713</v>
      </c>
      <c r="AF92" s="23" t="n">
        <v>718</v>
      </c>
      <c r="AG92" s="21" t="n">
        <v>717</v>
      </c>
      <c r="AH92" s="21"/>
      <c r="AI92" s="23" t="n">
        <v>716</v>
      </c>
      <c r="AJ92" s="23" t="n">
        <v>713</v>
      </c>
      <c r="AK92" s="23" t="n">
        <v>718</v>
      </c>
      <c r="AL92" s="21" t="n">
        <v>717</v>
      </c>
      <c r="AM92" s="21"/>
      <c r="AN92" s="23" t="n">
        <v>716</v>
      </c>
      <c r="AO92" s="23" t="n">
        <v>713</v>
      </c>
      <c r="AP92" s="23" t="n">
        <v>718</v>
      </c>
      <c r="AQ92" s="21" t="n">
        <v>717</v>
      </c>
      <c r="AR92" s="21"/>
    </row>
    <row r="93" customFormat="false" ht="14.1" hidden="true" customHeight="true" outlineLevel="0" collapsed="false">
      <c r="A93" s="37"/>
      <c r="B93" s="38"/>
      <c r="C93" s="39"/>
      <c r="D93" s="40"/>
      <c r="E93" s="41"/>
      <c r="F93" s="42"/>
      <c r="G93" s="42"/>
      <c r="H93" s="44"/>
      <c r="I93" s="140"/>
      <c r="J93" s="190"/>
      <c r="K93" s="190"/>
      <c r="L93" s="140"/>
      <c r="M93" s="140"/>
      <c r="N93" s="190"/>
      <c r="O93" s="140"/>
      <c r="P93" s="140"/>
      <c r="Q93" s="190"/>
      <c r="R93" s="140"/>
      <c r="S93" s="140"/>
      <c r="T93" s="190"/>
      <c r="U93" s="140"/>
      <c r="V93" s="140"/>
      <c r="W93" s="190"/>
      <c r="X93" s="140"/>
      <c r="Y93" s="140"/>
      <c r="Z93" s="190"/>
      <c r="AA93" s="140"/>
      <c r="AB93" s="140"/>
      <c r="AC93" s="190"/>
      <c r="AD93" s="46"/>
      <c r="AE93" s="42"/>
      <c r="AF93" s="42"/>
      <c r="AG93" s="42"/>
      <c r="AH93" s="43"/>
      <c r="AI93" s="46"/>
      <c r="AJ93" s="42"/>
      <c r="AK93" s="42"/>
      <c r="AL93" s="42"/>
      <c r="AM93" s="44"/>
      <c r="AN93" s="123"/>
      <c r="AO93" s="42"/>
      <c r="AP93" s="42"/>
      <c r="AQ93" s="42"/>
      <c r="AR93" s="44"/>
    </row>
    <row r="94" customFormat="false" ht="14.1" hidden="false" customHeight="true" outlineLevel="0" collapsed="false">
      <c r="A94" s="37" t="n">
        <v>44</v>
      </c>
      <c r="B94" s="38" t="s">
        <v>90</v>
      </c>
      <c r="C94" s="39" t="s">
        <v>35</v>
      </c>
      <c r="D94" s="40"/>
      <c r="E94" s="41"/>
      <c r="F94" s="42"/>
      <c r="G94" s="42"/>
      <c r="H94" s="44"/>
      <c r="I94" s="140"/>
      <c r="J94" s="190"/>
      <c r="K94" s="190"/>
      <c r="L94" s="140"/>
      <c r="M94" s="140"/>
      <c r="N94" s="190"/>
      <c r="O94" s="140"/>
      <c r="P94" s="140"/>
      <c r="Q94" s="190"/>
      <c r="R94" s="140"/>
      <c r="S94" s="140"/>
      <c r="T94" s="190"/>
      <c r="U94" s="140"/>
      <c r="V94" s="140"/>
      <c r="W94" s="190"/>
      <c r="X94" s="140"/>
      <c r="Y94" s="140"/>
      <c r="Z94" s="190"/>
      <c r="AA94" s="140"/>
      <c r="AB94" s="140"/>
      <c r="AC94" s="190"/>
      <c r="AD94" s="46"/>
      <c r="AE94" s="42" t="n">
        <v>303</v>
      </c>
      <c r="AF94" s="42"/>
      <c r="AG94" s="42"/>
      <c r="AH94" s="43"/>
      <c r="AI94" s="46"/>
      <c r="AJ94" s="42" t="n">
        <v>303</v>
      </c>
      <c r="AK94" s="42"/>
      <c r="AL94" s="42"/>
      <c r="AM94" s="44"/>
      <c r="AN94" s="46"/>
      <c r="AO94" s="182" t="n">
        <f aca="false">AJ94/AE94*100</f>
        <v>100</v>
      </c>
      <c r="AP94" s="42"/>
      <c r="AQ94" s="42"/>
      <c r="AR94" s="44"/>
    </row>
    <row r="95" customFormat="false" ht="14.1" hidden="false" customHeight="true" outlineLevel="0" collapsed="false">
      <c r="A95" s="141" t="n">
        <v>45</v>
      </c>
      <c r="B95" s="203" t="s">
        <v>91</v>
      </c>
      <c r="C95" s="143" t="s">
        <v>35</v>
      </c>
      <c r="D95" s="204"/>
      <c r="E95" s="144"/>
      <c r="F95" s="145"/>
      <c r="G95" s="145"/>
      <c r="H95" s="147"/>
      <c r="I95" s="205"/>
      <c r="J95" s="206"/>
      <c r="K95" s="206"/>
      <c r="L95" s="205"/>
      <c r="M95" s="205"/>
      <c r="N95" s="206"/>
      <c r="O95" s="205"/>
      <c r="P95" s="205"/>
      <c r="Q95" s="206"/>
      <c r="R95" s="205"/>
      <c r="S95" s="205"/>
      <c r="T95" s="206"/>
      <c r="U95" s="205"/>
      <c r="V95" s="205"/>
      <c r="W95" s="206"/>
      <c r="X95" s="205"/>
      <c r="Y95" s="205"/>
      <c r="Z95" s="206"/>
      <c r="AA95" s="205"/>
      <c r="AB95" s="205"/>
      <c r="AC95" s="206"/>
      <c r="AD95" s="149" t="n">
        <v>500</v>
      </c>
      <c r="AE95" s="145"/>
      <c r="AF95" s="145"/>
      <c r="AG95" s="145"/>
      <c r="AH95" s="146"/>
      <c r="AI95" s="149" t="n">
        <v>500</v>
      </c>
      <c r="AJ95" s="145"/>
      <c r="AK95" s="145"/>
      <c r="AL95" s="145"/>
      <c r="AM95" s="147"/>
      <c r="AN95" s="123" t="n">
        <f aca="false">AI95/AD95*100</f>
        <v>100</v>
      </c>
      <c r="AO95" s="145"/>
      <c r="AP95" s="145"/>
      <c r="AQ95" s="145"/>
      <c r="AR95" s="147"/>
    </row>
    <row r="96" customFormat="false" ht="18" hidden="false" customHeight="true" outlineLevel="0" collapsed="false">
      <c r="A96" s="207"/>
      <c r="B96" s="154" t="s">
        <v>58</v>
      </c>
      <c r="C96" s="208"/>
      <c r="D96" s="209" t="n">
        <f aca="false">SUM(D94:D95)</f>
        <v>0</v>
      </c>
      <c r="E96" s="209" t="n">
        <f aca="false">SUM(E94:E95)</f>
        <v>0</v>
      </c>
      <c r="F96" s="209" t="n">
        <f aca="false">SUM(F94:F95)</f>
        <v>0</v>
      </c>
      <c r="G96" s="209" t="n">
        <f aca="false">SUM(G94:G95)</f>
        <v>0</v>
      </c>
      <c r="H96" s="209" t="n">
        <f aca="false">SUM(H94:H95)</f>
        <v>0</v>
      </c>
      <c r="I96" s="209" t="n">
        <f aca="false">SUM(I94:I95)</f>
        <v>0</v>
      </c>
      <c r="J96" s="209" t="n">
        <f aca="false">SUM(J94:J95)</f>
        <v>0</v>
      </c>
      <c r="K96" s="209" t="n">
        <f aca="false">SUM(K94:K95)</f>
        <v>0</v>
      </c>
      <c r="L96" s="209" t="n">
        <f aca="false">SUM(L94:L95)</f>
        <v>0</v>
      </c>
      <c r="M96" s="209" t="n">
        <f aca="false">SUM(M94:M95)</f>
        <v>0</v>
      </c>
      <c r="N96" s="209" t="n">
        <f aca="false">SUM(N94:N95)</f>
        <v>0</v>
      </c>
      <c r="O96" s="209" t="n">
        <f aca="false">SUM(O94:O95)</f>
        <v>0</v>
      </c>
      <c r="P96" s="209" t="n">
        <f aca="false">SUM(P94:P95)</f>
        <v>0</v>
      </c>
      <c r="Q96" s="209" t="n">
        <f aca="false">SUM(Q94:Q95)</f>
        <v>0</v>
      </c>
      <c r="R96" s="209" t="n">
        <f aca="false">SUM(R94:R95)</f>
        <v>0</v>
      </c>
      <c r="S96" s="209" t="n">
        <f aca="false">SUM(S94:S95)</f>
        <v>0</v>
      </c>
      <c r="T96" s="209" t="n">
        <f aca="false">SUM(T94:T95)</f>
        <v>0</v>
      </c>
      <c r="U96" s="209" t="n">
        <f aca="false">SUM(U94:U95)</f>
        <v>0</v>
      </c>
      <c r="V96" s="209" t="n">
        <f aca="false">SUM(V94:V95)</f>
        <v>0</v>
      </c>
      <c r="W96" s="209" t="n">
        <f aca="false">SUM(W94:W95)</f>
        <v>0</v>
      </c>
      <c r="X96" s="209" t="n">
        <f aca="false">SUM(X94:X95)</f>
        <v>0</v>
      </c>
      <c r="Y96" s="209" t="n">
        <f aca="false">SUM(Y94:Y95)</f>
        <v>0</v>
      </c>
      <c r="Z96" s="209" t="n">
        <f aca="false">SUM(Z94:Z95)</f>
        <v>0</v>
      </c>
      <c r="AA96" s="209" t="n">
        <f aca="false">SUM(AA94:AA95)</f>
        <v>0</v>
      </c>
      <c r="AB96" s="209" t="n">
        <f aca="false">SUM(AB94:AB95)</f>
        <v>0</v>
      </c>
      <c r="AC96" s="209" t="n">
        <f aca="false">SUM(AC94:AC95)</f>
        <v>0</v>
      </c>
      <c r="AD96" s="209" t="n">
        <f aca="false">SUM(AD94:AD95)</f>
        <v>500</v>
      </c>
      <c r="AE96" s="209" t="n">
        <f aca="false">SUM(AE94:AE95)</f>
        <v>303</v>
      </c>
      <c r="AF96" s="209" t="n">
        <f aca="false">SUM(AF94:AF95)</f>
        <v>0</v>
      </c>
      <c r="AG96" s="209" t="n">
        <f aca="false">SUM(AG94:AG95)</f>
        <v>0</v>
      </c>
      <c r="AH96" s="209" t="n">
        <f aca="false">SUM(AH94:AH95)</f>
        <v>0</v>
      </c>
      <c r="AI96" s="209" t="n">
        <f aca="false">SUM(AI94:AI95)</f>
        <v>500</v>
      </c>
      <c r="AJ96" s="209" t="n">
        <f aca="false">SUM(AJ94:AJ95)</f>
        <v>303</v>
      </c>
      <c r="AK96" s="209" t="n">
        <f aca="false">SUM(AK94:AK95)</f>
        <v>0</v>
      </c>
      <c r="AL96" s="209" t="n">
        <f aca="false">SUM(AL94:AL95)</f>
        <v>0</v>
      </c>
      <c r="AM96" s="209" t="n">
        <f aca="false">SUM(AM94:AM95)</f>
        <v>0</v>
      </c>
      <c r="AN96" s="210" t="n">
        <f aca="false">AI96/AD96*100</f>
        <v>100</v>
      </c>
      <c r="AO96" s="211" t="n">
        <f aca="false">AJ96/AE96*100</f>
        <v>100</v>
      </c>
      <c r="AP96" s="212" t="n">
        <v>0</v>
      </c>
      <c r="AQ96" s="212" t="n">
        <v>0</v>
      </c>
      <c r="AR96" s="213" t="n">
        <v>0</v>
      </c>
    </row>
    <row r="97" customFormat="false" ht="18" hidden="false" customHeight="true" outlineLevel="0" collapsed="false">
      <c r="A97" s="191"/>
      <c r="B97" s="214" t="s">
        <v>92</v>
      </c>
      <c r="C97" s="215"/>
      <c r="D97" s="209" t="n">
        <f aca="false">D40+D96+D83</f>
        <v>4650</v>
      </c>
      <c r="E97" s="209" t="n">
        <f aca="false">E40+E96+E83</f>
        <v>450</v>
      </c>
      <c r="F97" s="209" t="n">
        <f aca="false">F40+F96+F83</f>
        <v>2380</v>
      </c>
      <c r="G97" s="209" t="n">
        <f aca="false">G40+G96+G83</f>
        <v>90197</v>
      </c>
      <c r="H97" s="209" t="n">
        <f aca="false">H40+H96+H83</f>
        <v>75800</v>
      </c>
      <c r="I97" s="209" t="n">
        <f aca="false">I40+I96+I83</f>
        <v>14853</v>
      </c>
      <c r="J97" s="209" t="n">
        <f aca="false">J40+J96+J83</f>
        <v>3253</v>
      </c>
      <c r="K97" s="209" t="n">
        <f aca="false">K40+K96+K83</f>
        <v>105337</v>
      </c>
      <c r="L97" s="209" t="n">
        <f aca="false">L40+L96+L83</f>
        <v>14915</v>
      </c>
      <c r="M97" s="209" t="n">
        <f aca="false">M40+M96+M83</f>
        <v>3253</v>
      </c>
      <c r="N97" s="209" t="n">
        <f aca="false">N40+N96+N83</f>
        <v>105337</v>
      </c>
      <c r="O97" s="209" t="n">
        <f aca="false">O40+O96+O83</f>
        <v>6959</v>
      </c>
      <c r="P97" s="209" t="n">
        <f aca="false">P40+P96+P83</f>
        <v>52093</v>
      </c>
      <c r="Q97" s="209" t="n">
        <f aca="false">Q40+Q96+Q83</f>
        <v>67320</v>
      </c>
      <c r="R97" s="209" t="n">
        <f aca="false">R40+R96+R83</f>
        <v>7953</v>
      </c>
      <c r="S97" s="209" t="n">
        <f aca="false">S40+S96+S83</f>
        <v>48144</v>
      </c>
      <c r="T97" s="209" t="n">
        <f aca="false">T40+T96+T83</f>
        <v>45320</v>
      </c>
      <c r="U97" s="209" t="n">
        <f aca="false">U40+U96+U83</f>
        <v>7953</v>
      </c>
      <c r="V97" s="209" t="n">
        <f aca="false">V40+V96+V83</f>
        <v>63634</v>
      </c>
      <c r="W97" s="209" t="n">
        <f aca="false">W40+W96+W83</f>
        <v>50405</v>
      </c>
      <c r="X97" s="209" t="n">
        <f aca="false">X40+X96+X83</f>
        <v>7213</v>
      </c>
      <c r="Y97" s="209" t="n">
        <f aca="false">Y40+Y96+Y83</f>
        <v>63284</v>
      </c>
      <c r="Z97" s="209" t="n">
        <f aca="false">Z40+Z96+Z83</f>
        <v>29101</v>
      </c>
      <c r="AA97" s="209" t="n">
        <f aca="false">AA40+AA96+AA83</f>
        <v>5431</v>
      </c>
      <c r="AB97" s="209" t="n">
        <f aca="false">AB40+AB96+AB83</f>
        <v>55504</v>
      </c>
      <c r="AC97" s="209" t="n">
        <f aca="false">AC40+AC96+AC83</f>
        <v>26281</v>
      </c>
      <c r="AD97" s="209" t="n">
        <f aca="false">AD40+AD96+AD83</f>
        <v>9646</v>
      </c>
      <c r="AE97" s="209" t="n">
        <f aca="false">AE40+AE96+AE83</f>
        <v>303</v>
      </c>
      <c r="AF97" s="209" t="n">
        <f aca="false">AF40+AF96+AF83</f>
        <v>2410</v>
      </c>
      <c r="AG97" s="209" t="n">
        <f aca="false">AG40+AG96+AG83</f>
        <v>162947</v>
      </c>
      <c r="AH97" s="209" t="n">
        <f aca="false">AH40+AH96+AH83</f>
        <v>0</v>
      </c>
      <c r="AI97" s="209" t="n">
        <f aca="false">AI40+AI96+AI83</f>
        <v>7437</v>
      </c>
      <c r="AJ97" s="209" t="n">
        <f aca="false">AJ40+AJ96+AJ83</f>
        <v>303</v>
      </c>
      <c r="AK97" s="209" t="n">
        <f aca="false">AK40+AK96+AK83</f>
        <v>2410</v>
      </c>
      <c r="AL97" s="209" t="n">
        <f aca="false">AL40+AL96+AL83</f>
        <v>140711</v>
      </c>
      <c r="AM97" s="209" t="n">
        <f aca="false">AM40+AM96+AM83</f>
        <v>0</v>
      </c>
      <c r="AN97" s="210" t="n">
        <f aca="false">AI97/AD97*100</f>
        <v>77.0993157785611</v>
      </c>
      <c r="AO97" s="211" t="n">
        <f aca="false">AJ97/AE97*100</f>
        <v>100</v>
      </c>
      <c r="AP97" s="212" t="n">
        <f aca="false">AK97/AF97*100</f>
        <v>100</v>
      </c>
      <c r="AQ97" s="212" t="n">
        <f aca="false">AL97/AG97*100</f>
        <v>86.3538451152829</v>
      </c>
      <c r="AR97" s="213" t="n">
        <v>0</v>
      </c>
    </row>
    <row r="98" customFormat="false" ht="18" hidden="false" customHeight="true" outlineLevel="0" collapsed="false">
      <c r="A98" s="158"/>
      <c r="B98" s="159"/>
      <c r="C98" s="160"/>
      <c r="D98" s="160"/>
      <c r="E98" s="160"/>
      <c r="F98" s="4"/>
      <c r="G98" s="4"/>
    </row>
    <row r="99" customFormat="false" ht="18" hidden="false" customHeight="true" outlineLevel="0" collapsed="false">
      <c r="A99" s="158"/>
      <c r="B99" s="159"/>
      <c r="C99" s="216"/>
      <c r="D99" s="216"/>
      <c r="E99" s="216"/>
      <c r="F99" s="216"/>
      <c r="G99" s="216"/>
      <c r="H99" s="216"/>
      <c r="I99" s="216"/>
      <c r="J99" s="216"/>
      <c r="K99" s="216"/>
      <c r="L99" s="216"/>
      <c r="M99" s="217" t="n">
        <f aca="false">O96+P96</f>
        <v>0</v>
      </c>
      <c r="N99" s="218" t="s">
        <v>93</v>
      </c>
      <c r="Q99" s="161"/>
    </row>
    <row r="100" customFormat="false" ht="18" hidden="false" customHeight="true" outlineLevel="0" collapsed="false">
      <c r="A100" s="219"/>
      <c r="B100" s="220" t="s">
        <v>94</v>
      </c>
      <c r="C100" s="220"/>
      <c r="D100" s="220"/>
      <c r="E100" s="220"/>
      <c r="F100" s="220"/>
      <c r="G100" s="220"/>
      <c r="H100" s="221"/>
      <c r="I100" s="10"/>
      <c r="J100" s="221" t="s">
        <v>95</v>
      </c>
      <c r="K100" s="10"/>
      <c r="L100" s="10"/>
      <c r="O100" s="10"/>
    </row>
    <row r="101" customFormat="false" ht="18" hidden="false" customHeight="true" outlineLevel="0" collapsed="false">
      <c r="A101" s="219"/>
      <c r="B101" s="220"/>
      <c r="C101" s="222"/>
      <c r="D101" s="222"/>
      <c r="E101" s="222"/>
      <c r="F101" s="222"/>
      <c r="G101" s="222"/>
      <c r="H101" s="222"/>
      <c r="I101" s="10"/>
      <c r="J101" s="221" t="s">
        <v>96</v>
      </c>
      <c r="K101" s="10"/>
      <c r="L101" s="10"/>
      <c r="O101" s="10"/>
    </row>
    <row r="102" customFormat="false" ht="18" hidden="false" customHeight="true" outlineLevel="0" collapsed="false">
      <c r="A102" s="219"/>
      <c r="B102" s="220" t="s">
        <v>97</v>
      </c>
      <c r="C102" s="223"/>
      <c r="D102" s="223"/>
      <c r="E102" s="223"/>
      <c r="F102" s="224"/>
      <c r="G102" s="221"/>
      <c r="H102" s="10" t="s">
        <v>95</v>
      </c>
      <c r="I102" s="10"/>
    </row>
    <row r="103" customFormat="false" ht="12.95" hidden="false" customHeight="true" outlineLevel="0" collapsed="false">
      <c r="A103" s="219"/>
      <c r="B103" s="222" t="s">
        <v>98</v>
      </c>
      <c r="C103" s="223"/>
      <c r="D103" s="223"/>
      <c r="E103" s="223"/>
      <c r="F103" s="224"/>
      <c r="G103" s="221"/>
      <c r="H103" s="10" t="s">
        <v>99</v>
      </c>
      <c r="I103" s="10"/>
    </row>
    <row r="104" customFormat="false" ht="12.95" hidden="false" customHeight="true" outlineLevel="0" collapsed="false">
      <c r="A104" s="158"/>
      <c r="B104" s="225"/>
      <c r="C104" s="160"/>
      <c r="D104" s="160"/>
      <c r="E104" s="160"/>
      <c r="F104" s="4"/>
      <c r="G104" s="226"/>
      <c r="H104" s="227" t="s">
        <v>100</v>
      </c>
      <c r="I104" s="227"/>
      <c r="J104" s="227"/>
      <c r="K104" s="227"/>
      <c r="L104" s="227"/>
      <c r="M104" s="227"/>
      <c r="O104" s="161"/>
      <c r="W104" s="161"/>
      <c r="Z104" s="228"/>
    </row>
    <row r="105" customFormat="false" ht="12.95" hidden="false" customHeight="true" outlineLevel="0" collapsed="false">
      <c r="A105" s="158"/>
      <c r="B105" s="229" t="s">
        <v>101</v>
      </c>
      <c r="C105" s="230"/>
      <c r="D105" s="230"/>
      <c r="E105" s="230"/>
      <c r="F105" s="231"/>
      <c r="G105" s="232"/>
      <c r="H105" s="232"/>
      <c r="I105" s="232"/>
      <c r="J105" s="232"/>
      <c r="K105" s="232"/>
      <c r="L105" s="232"/>
      <c r="M105" s="232"/>
      <c r="O105" s="161"/>
      <c r="W105" s="161"/>
      <c r="Z105" s="228"/>
    </row>
    <row r="106" customFormat="false" ht="12.95" hidden="false" customHeight="true" outlineLevel="0" collapsed="false">
      <c r="A106" s="158"/>
      <c r="B106" s="229" t="s">
        <v>102</v>
      </c>
      <c r="C106" s="233"/>
      <c r="D106" s="233"/>
      <c r="E106" s="233"/>
      <c r="F106" s="234"/>
      <c r="G106" s="235"/>
      <c r="H106" s="227"/>
      <c r="I106" s="236"/>
      <c r="J106" s="227"/>
      <c r="K106" s="227"/>
      <c r="L106" s="227"/>
      <c r="M106" s="227"/>
      <c r="O106" s="161"/>
      <c r="W106" s="161"/>
      <c r="Z106" s="228"/>
    </row>
    <row r="107" customFormat="false" ht="12.95" hidden="false" customHeight="true" outlineLevel="0" collapsed="false">
      <c r="A107" s="158"/>
      <c r="B107" s="237"/>
      <c r="C107" s="233"/>
      <c r="D107" s="233"/>
      <c r="E107" s="233"/>
      <c r="F107" s="234"/>
      <c r="G107" s="238"/>
      <c r="H107" s="227"/>
      <c r="I107" s="236"/>
      <c r="J107" s="227"/>
      <c r="K107" s="227"/>
      <c r="L107" s="227"/>
      <c r="M107" s="227"/>
      <c r="O107" s="161"/>
      <c r="W107" s="161"/>
      <c r="Z107" s="228"/>
    </row>
    <row r="108" customFormat="false" ht="12.95" hidden="false" customHeight="true" outlineLevel="0" collapsed="false">
      <c r="A108" s="158"/>
      <c r="B108" s="237"/>
      <c r="C108" s="233"/>
      <c r="D108" s="233"/>
      <c r="E108" s="233"/>
      <c r="F108" s="234"/>
      <c r="G108" s="238"/>
      <c r="H108" s="227"/>
      <c r="I108" s="236"/>
      <c r="J108" s="227"/>
      <c r="K108" s="227"/>
      <c r="L108" s="227"/>
      <c r="M108" s="227"/>
      <c r="O108" s="161"/>
      <c r="W108" s="161"/>
      <c r="Z108" s="228"/>
    </row>
    <row r="109" customFormat="false" ht="12.95" hidden="false" customHeight="true" outlineLevel="0" collapsed="false">
      <c r="A109" s="158"/>
      <c r="B109" s="237"/>
      <c r="C109" s="233"/>
      <c r="D109" s="233"/>
      <c r="E109" s="233"/>
      <c r="F109" s="234"/>
      <c r="G109" s="235"/>
      <c r="H109" s="227"/>
      <c r="I109" s="236"/>
      <c r="J109" s="227"/>
      <c r="K109" s="227"/>
      <c r="L109" s="227"/>
      <c r="M109" s="227"/>
      <c r="O109" s="161"/>
      <c r="W109" s="161"/>
      <c r="Z109" s="239"/>
    </row>
    <row r="110" customFormat="false" ht="12.95" hidden="false" customHeight="true" outlineLevel="0" collapsed="false">
      <c r="A110" s="158"/>
      <c r="B110" s="237"/>
      <c r="C110" s="233"/>
      <c r="D110" s="233"/>
      <c r="E110" s="233"/>
      <c r="F110" s="234"/>
      <c r="G110" s="235"/>
      <c r="H110" s="227"/>
      <c r="I110" s="236"/>
      <c r="J110" s="227"/>
      <c r="K110" s="227"/>
      <c r="L110" s="227"/>
      <c r="M110" s="227"/>
      <c r="O110" s="161"/>
      <c r="W110" s="161"/>
    </row>
    <row r="111" customFormat="false" ht="12.95" hidden="false" customHeight="true" outlineLevel="0" collapsed="false">
      <c r="A111" s="158"/>
      <c r="B111" s="237"/>
      <c r="C111" s="233"/>
      <c r="D111" s="233"/>
      <c r="E111" s="233"/>
      <c r="F111" s="234"/>
      <c r="G111" s="240"/>
      <c r="H111" s="240"/>
      <c r="I111" s="236"/>
      <c r="J111" s="227"/>
      <c r="K111" s="227"/>
      <c r="L111" s="227"/>
      <c r="M111" s="227"/>
      <c r="O111" s="161"/>
      <c r="W111" s="161"/>
      <c r="Z111" s="217"/>
      <c r="AG111" s="161"/>
    </row>
    <row r="112" customFormat="false" ht="12.95" hidden="false" customHeight="true" outlineLevel="0" collapsed="false">
      <c r="A112" s="158"/>
      <c r="B112" s="237"/>
      <c r="C112" s="233"/>
      <c r="D112" s="233"/>
      <c r="E112" s="233"/>
      <c r="F112" s="234"/>
      <c r="G112" s="235"/>
      <c r="H112" s="227"/>
      <c r="I112" s="236"/>
      <c r="J112" s="227"/>
      <c r="K112" s="227"/>
      <c r="L112" s="227"/>
      <c r="M112" s="227"/>
      <c r="O112" s="161"/>
      <c r="W112" s="161"/>
    </row>
    <row r="113" customFormat="false" ht="12.95" hidden="false" customHeight="true" outlineLevel="0" collapsed="false">
      <c r="A113" s="158"/>
      <c r="B113" s="237"/>
      <c r="C113" s="233"/>
      <c r="D113" s="233"/>
      <c r="E113" s="233"/>
      <c r="F113" s="234"/>
      <c r="G113" s="235"/>
      <c r="H113" s="227"/>
      <c r="I113" s="236"/>
      <c r="J113" s="227"/>
      <c r="K113" s="227"/>
      <c r="L113" s="227"/>
      <c r="M113" s="227"/>
      <c r="O113" s="161"/>
      <c r="W113" s="161"/>
    </row>
    <row r="114" customFormat="false" ht="12.95" hidden="false" customHeight="true" outlineLevel="0" collapsed="false">
      <c r="A114" s="158"/>
      <c r="B114" s="237"/>
      <c r="C114" s="233"/>
      <c r="D114" s="233"/>
      <c r="E114" s="233"/>
      <c r="F114" s="234"/>
      <c r="G114" s="235"/>
      <c r="H114" s="227"/>
      <c r="I114" s="236"/>
      <c r="J114" s="227"/>
      <c r="K114" s="227"/>
      <c r="L114" s="227"/>
      <c r="M114" s="227"/>
      <c r="O114" s="161"/>
      <c r="W114" s="161"/>
    </row>
    <row r="115" customFormat="false" ht="12.95" hidden="false" customHeight="true" outlineLevel="0" collapsed="false">
      <c r="A115" s="158"/>
      <c r="B115" s="237"/>
      <c r="C115" s="233"/>
      <c r="D115" s="233"/>
      <c r="E115" s="233"/>
      <c r="F115" s="234"/>
      <c r="G115" s="235"/>
      <c r="H115" s="227"/>
      <c r="I115" s="236"/>
      <c r="J115" s="227"/>
      <c r="K115" s="227"/>
      <c r="L115" s="227"/>
      <c r="M115" s="227"/>
      <c r="O115" s="161"/>
      <c r="W115" s="161"/>
    </row>
    <row r="116" customFormat="false" ht="12.95" hidden="false" customHeight="true" outlineLevel="0" collapsed="false">
      <c r="A116" s="158"/>
      <c r="B116" s="237"/>
      <c r="C116" s="233"/>
      <c r="D116" s="233"/>
      <c r="E116" s="233"/>
      <c r="F116" s="234"/>
      <c r="G116" s="235"/>
      <c r="H116" s="227"/>
      <c r="I116" s="236"/>
      <c r="J116" s="227"/>
      <c r="K116" s="227"/>
      <c r="L116" s="227"/>
      <c r="M116" s="227"/>
      <c r="O116" s="161"/>
      <c r="W116" s="161"/>
    </row>
    <row r="117" customFormat="false" ht="12.95" hidden="false" customHeight="true" outlineLevel="0" collapsed="false">
      <c r="A117" s="158"/>
      <c r="B117" s="237"/>
      <c r="C117" s="233"/>
      <c r="D117" s="233"/>
      <c r="E117" s="233"/>
      <c r="F117" s="234"/>
      <c r="G117" s="235"/>
      <c r="H117" s="227"/>
      <c r="I117" s="236"/>
      <c r="J117" s="227"/>
      <c r="K117" s="227"/>
      <c r="L117" s="227"/>
      <c r="M117" s="227"/>
      <c r="O117" s="161"/>
      <c r="W117" s="161"/>
    </row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5" hidden="false" customHeight="true" outlineLevel="0" collapsed="false">
      <c r="A122" s="158"/>
      <c r="B122" s="201"/>
      <c r="C122" s="160"/>
      <c r="D122" s="160"/>
      <c r="E122" s="160"/>
      <c r="F122" s="4"/>
      <c r="G122" s="4"/>
      <c r="H122" s="4"/>
      <c r="I122" s="4"/>
      <c r="J122" s="4"/>
      <c r="K122" s="4"/>
      <c r="L122" s="4"/>
      <c r="O122" s="4"/>
    </row>
    <row r="123" customFormat="false" ht="15" hidden="false" customHeight="true" outlineLevel="0" collapsed="false">
      <c r="A123" s="4"/>
      <c r="B123" s="241"/>
      <c r="C123" s="4"/>
      <c r="D123" s="4"/>
      <c r="E123" s="4"/>
      <c r="F123" s="4"/>
      <c r="G123" s="4"/>
      <c r="H123" s="4"/>
      <c r="I123" s="4"/>
      <c r="J123" s="4"/>
      <c r="K123" s="4"/>
      <c r="L123" s="4"/>
      <c r="O123" s="4"/>
    </row>
    <row r="124" customFormat="false" ht="15" hidden="false" customHeight="true" outlineLevel="0" collapsed="false">
      <c r="A124" s="4"/>
      <c r="B124" s="241"/>
      <c r="C124" s="4"/>
      <c r="D124" s="4"/>
      <c r="E124" s="4"/>
      <c r="F124" s="4"/>
      <c r="G124" s="4"/>
      <c r="H124" s="4"/>
      <c r="I124" s="4"/>
      <c r="J124" s="4"/>
      <c r="K124" s="4"/>
      <c r="L124" s="4"/>
      <c r="O124" s="4"/>
    </row>
    <row r="125" customFormat="false" ht="15" hidden="false" customHeight="true" outlineLevel="0" collapsed="false">
      <c r="A125" s="4"/>
      <c r="B125" s="241"/>
      <c r="C125" s="4"/>
      <c r="D125" s="4"/>
      <c r="E125" s="4"/>
      <c r="F125" s="4"/>
      <c r="G125" s="4"/>
      <c r="H125" s="4"/>
      <c r="I125" s="4"/>
      <c r="J125" s="4"/>
      <c r="K125" s="4"/>
      <c r="L125" s="4"/>
      <c r="O125" s="4"/>
    </row>
    <row r="126" customFormat="false" ht="15" hidden="false" customHeight="true" outlineLevel="0" collapsed="false">
      <c r="A126" s="4"/>
      <c r="B126" s="242"/>
      <c r="C126" s="4"/>
      <c r="D126" s="4"/>
      <c r="E126" s="4"/>
      <c r="F126" s="4"/>
      <c r="G126" s="4"/>
      <c r="H126" s="4"/>
      <c r="I126" s="4"/>
      <c r="J126" s="4"/>
      <c r="K126" s="4"/>
      <c r="L126" s="4"/>
      <c r="O126" s="4"/>
    </row>
    <row r="127" customFormat="false" ht="14.25" hidden="false" customHeight="false" outlineLevel="0" collapsed="false">
      <c r="A127" s="4"/>
      <c r="B127" s="242"/>
      <c r="C127" s="4"/>
      <c r="D127" s="4"/>
      <c r="E127" s="4"/>
      <c r="F127" s="243"/>
      <c r="G127" s="4"/>
      <c r="H127" s="4"/>
      <c r="I127" s="243"/>
      <c r="J127" s="4"/>
      <c r="K127" s="4"/>
      <c r="L127" s="243"/>
      <c r="M127" s="4"/>
      <c r="O127" s="243"/>
      <c r="P127" s="4"/>
    </row>
    <row r="128" customFormat="false" ht="15.75" hidden="false" customHeight="false" outlineLevel="0" collapsed="false">
      <c r="A128" s="244"/>
      <c r="B128" s="221"/>
      <c r="C128" s="11"/>
      <c r="D128" s="11"/>
      <c r="E128" s="11"/>
      <c r="F128" s="11"/>
      <c r="G128" s="11"/>
      <c r="H128" s="4"/>
      <c r="I128" s="243"/>
      <c r="J128" s="4"/>
      <c r="K128" s="11"/>
      <c r="L128" s="11"/>
      <c r="M128" s="11"/>
      <c r="N128" s="4"/>
      <c r="O128" s="11"/>
      <c r="P128" s="11"/>
      <c r="Q128" s="4"/>
    </row>
    <row r="129" customFormat="false" ht="12.75" hidden="false" customHeight="false" outlineLevel="0" collapsed="false">
      <c r="A129" s="245"/>
      <c r="B129" s="246"/>
      <c r="C129" s="245"/>
      <c r="D129" s="245"/>
      <c r="E129" s="245"/>
      <c r="F129" s="245"/>
      <c r="G129" s="245"/>
      <c r="H129" s="245"/>
      <c r="I129" s="245"/>
      <c r="J129" s="245"/>
      <c r="K129" s="245"/>
      <c r="L129" s="245"/>
      <c r="M129" s="245"/>
      <c r="N129" s="245"/>
      <c r="O129" s="245"/>
      <c r="P129" s="245"/>
      <c r="Q129" s="245"/>
    </row>
    <row r="130" customFormat="false" ht="12.75" hidden="false" customHeight="false" outlineLevel="0" collapsed="false">
      <c r="A130" s="245"/>
      <c r="B130" s="246"/>
      <c r="C130" s="245"/>
      <c r="D130" s="245"/>
      <c r="E130" s="245"/>
      <c r="F130" s="245"/>
      <c r="G130" s="245"/>
      <c r="H130" s="245"/>
      <c r="I130" s="245"/>
      <c r="J130" s="245"/>
      <c r="K130" s="245"/>
      <c r="L130" s="245"/>
      <c r="M130" s="245"/>
      <c r="N130" s="245"/>
      <c r="O130" s="245"/>
      <c r="P130" s="245"/>
      <c r="Q130" s="245"/>
    </row>
    <row r="131" customFormat="false" ht="12.75" hidden="false" customHeight="false" outlineLevel="0" collapsed="false">
      <c r="A131" s="245"/>
      <c r="B131" s="246"/>
      <c r="C131" s="245"/>
      <c r="D131" s="245"/>
      <c r="E131" s="245"/>
      <c r="F131" s="245"/>
      <c r="G131" s="245"/>
      <c r="H131" s="245"/>
      <c r="I131" s="245"/>
      <c r="J131" s="245"/>
      <c r="K131" s="245"/>
      <c r="L131" s="245"/>
      <c r="M131" s="245"/>
      <c r="N131" s="245"/>
      <c r="O131" s="245"/>
      <c r="P131" s="245"/>
      <c r="Q131" s="245"/>
    </row>
    <row r="132" customFormat="false" ht="20.1" hidden="false" customHeight="true" outlineLevel="0" collapsed="false">
      <c r="A132" s="158"/>
      <c r="B132" s="247"/>
      <c r="C132" s="160"/>
      <c r="D132" s="160"/>
      <c r="E132" s="160"/>
      <c r="F132" s="160"/>
      <c r="G132" s="160"/>
      <c r="H132" s="160"/>
      <c r="I132" s="160"/>
      <c r="J132" s="160"/>
      <c r="K132" s="248"/>
      <c r="L132" s="248"/>
      <c r="M132" s="160"/>
      <c r="N132" s="160"/>
      <c r="O132" s="248"/>
      <c r="P132" s="160"/>
      <c r="Q132" s="160"/>
    </row>
    <row r="133" customFormat="false" ht="20.1" hidden="false" customHeight="true" outlineLevel="0" collapsed="false">
      <c r="A133" s="158"/>
      <c r="B133" s="247"/>
      <c r="C133" s="248"/>
      <c r="D133" s="248"/>
      <c r="E133" s="248"/>
      <c r="F133" s="160"/>
      <c r="G133" s="160"/>
      <c r="H133" s="248"/>
      <c r="I133" s="160"/>
      <c r="J133" s="160"/>
      <c r="K133" s="248"/>
      <c r="L133" s="248"/>
      <c r="M133" s="160"/>
      <c r="N133" s="160"/>
      <c r="O133" s="248"/>
      <c r="P133" s="160"/>
      <c r="Q133" s="160"/>
    </row>
    <row r="134" customFormat="false" ht="15.75" hidden="false" customHeight="false" outlineLevel="0" collapsed="false">
      <c r="A134" s="158"/>
      <c r="B134" s="201"/>
      <c r="C134" s="248"/>
      <c r="D134" s="248"/>
      <c r="E134" s="248"/>
      <c r="F134" s="160"/>
      <c r="G134" s="160"/>
      <c r="H134" s="248"/>
      <c r="I134" s="160"/>
      <c r="J134" s="160"/>
      <c r="K134" s="248"/>
      <c r="L134" s="248"/>
      <c r="M134" s="160"/>
      <c r="N134" s="160"/>
      <c r="O134" s="248"/>
      <c r="P134" s="160"/>
      <c r="Q134" s="160"/>
    </row>
    <row r="135" customFormat="false" ht="15.75" hidden="false" customHeight="false" outlineLevel="0" collapsed="false">
      <c r="A135" s="158"/>
      <c r="B135" s="201"/>
      <c r="C135" s="248"/>
      <c r="D135" s="248"/>
      <c r="E135" s="248"/>
      <c r="F135" s="160"/>
      <c r="G135" s="160"/>
      <c r="H135" s="248"/>
      <c r="I135" s="160"/>
      <c r="J135" s="160"/>
      <c r="K135" s="248"/>
      <c r="L135" s="248"/>
      <c r="M135" s="160"/>
      <c r="N135" s="160"/>
      <c r="O135" s="248"/>
      <c r="P135" s="160"/>
      <c r="Q135" s="160"/>
    </row>
    <row r="136" customFormat="false" ht="15.75" hidden="false" customHeight="false" outlineLevel="0" collapsed="false">
      <c r="A136" s="158"/>
      <c r="B136" s="201"/>
      <c r="C136" s="248"/>
      <c r="D136" s="248"/>
      <c r="E136" s="248"/>
      <c r="F136" s="160"/>
      <c r="G136" s="160"/>
      <c r="H136" s="248"/>
      <c r="I136" s="160"/>
      <c r="J136" s="160"/>
      <c r="K136" s="248"/>
      <c r="L136" s="248"/>
      <c r="M136" s="160"/>
      <c r="N136" s="160"/>
      <c r="O136" s="248"/>
      <c r="P136" s="160"/>
      <c r="Q136" s="160"/>
    </row>
    <row r="137" customFormat="false" ht="15.75" hidden="false" customHeight="false" outlineLevel="0" collapsed="false">
      <c r="A137" s="158"/>
      <c r="B137" s="201"/>
      <c r="C137" s="248"/>
      <c r="D137" s="248"/>
      <c r="E137" s="248"/>
      <c r="F137" s="160"/>
      <c r="G137" s="160"/>
      <c r="H137" s="248"/>
      <c r="I137" s="160"/>
      <c r="J137" s="160"/>
      <c r="K137" s="248"/>
      <c r="L137" s="248"/>
      <c r="M137" s="160"/>
      <c r="N137" s="160"/>
      <c r="O137" s="248"/>
      <c r="P137" s="160"/>
      <c r="Q137" s="160"/>
    </row>
    <row r="138" customFormat="false" ht="15.75" hidden="false" customHeight="false" outlineLevel="0" collapsed="false">
      <c r="A138" s="158"/>
      <c r="B138" s="249"/>
      <c r="C138" s="250"/>
      <c r="D138" s="250"/>
      <c r="E138" s="250"/>
      <c r="F138" s="251"/>
      <c r="G138" s="251"/>
      <c r="H138" s="250"/>
      <c r="I138" s="251"/>
      <c r="J138" s="251"/>
      <c r="K138" s="250"/>
      <c r="L138" s="250"/>
      <c r="M138" s="251"/>
      <c r="N138" s="251"/>
      <c r="O138" s="250"/>
      <c r="P138" s="251"/>
      <c r="Q138" s="251"/>
    </row>
    <row r="139" customFormat="false" ht="18.75" hidden="false" customHeight="false" outlineLevel="0" collapsed="false">
      <c r="A139" s="252"/>
      <c r="B139" s="253"/>
      <c r="C139" s="254"/>
      <c r="D139" s="254"/>
      <c r="E139" s="254"/>
      <c r="F139" s="254"/>
      <c r="G139" s="254"/>
      <c r="H139" s="254"/>
      <c r="I139" s="254"/>
      <c r="J139" s="254"/>
      <c r="K139" s="254"/>
      <c r="L139" s="254"/>
      <c r="M139" s="254"/>
      <c r="N139" s="254"/>
      <c r="O139" s="254"/>
      <c r="P139" s="254"/>
      <c r="Q139" s="254"/>
    </row>
    <row r="140" customFormat="false" ht="15.75" hidden="false" customHeight="false" outlineLevel="0" collapsed="false">
      <c r="A140" s="158"/>
      <c r="B140" s="159"/>
      <c r="C140" s="160"/>
      <c r="D140" s="160"/>
      <c r="E140" s="160"/>
      <c r="F140" s="4"/>
      <c r="G140" s="4"/>
      <c r="H140" s="4"/>
      <c r="I140" s="4"/>
      <c r="J140" s="4"/>
      <c r="K140" s="4"/>
      <c r="L140" s="4"/>
      <c r="O140" s="4"/>
    </row>
    <row r="141" customFormat="false" ht="15.75" hidden="false" customHeight="false" outlineLevel="0" collapsed="false">
      <c r="A141" s="158"/>
      <c r="B141" s="201"/>
      <c r="C141" s="255"/>
      <c r="D141" s="255"/>
      <c r="E141" s="255"/>
      <c r="F141" s="256"/>
      <c r="G141" s="256"/>
      <c r="H141" s="4"/>
      <c r="I141" s="4"/>
      <c r="J141" s="4"/>
      <c r="K141" s="4"/>
      <c r="L141" s="4"/>
      <c r="O141" s="4"/>
    </row>
    <row r="142" customFormat="false" ht="15.75" hidden="false" customHeight="false" outlineLevel="0" collapsed="false">
      <c r="A142" s="158"/>
      <c r="B142" s="257"/>
      <c r="C142" s="255"/>
      <c r="D142" s="255"/>
      <c r="E142" s="255"/>
      <c r="F142" s="258"/>
      <c r="G142" s="255"/>
      <c r="H142" s="4"/>
      <c r="I142" s="255"/>
      <c r="J142" s="4"/>
      <c r="K142" s="4"/>
      <c r="L142" s="4"/>
      <c r="O142" s="4"/>
    </row>
    <row r="143" customFormat="false" ht="15.75" hidden="false" customHeight="false" outlineLevel="0" collapsed="false">
      <c r="A143" s="158"/>
      <c r="B143" s="259"/>
      <c r="C143" s="260"/>
      <c r="D143" s="260"/>
      <c r="E143" s="260"/>
      <c r="F143" s="261"/>
      <c r="G143" s="260"/>
      <c r="H143" s="4"/>
      <c r="I143" s="260"/>
      <c r="J143" s="4"/>
      <c r="K143" s="4"/>
      <c r="L143" s="4"/>
      <c r="O143" s="4"/>
    </row>
    <row r="144" customFormat="false" ht="15.75" hidden="false" customHeight="false" outlineLevel="0" collapsed="false">
      <c r="A144" s="158"/>
      <c r="B144" s="257"/>
      <c r="C144" s="262"/>
      <c r="D144" s="262"/>
      <c r="E144" s="262"/>
      <c r="F144" s="240"/>
      <c r="G144" s="4"/>
      <c r="H144" s="4"/>
      <c r="I144" s="4"/>
      <c r="J144" s="4"/>
      <c r="K144" s="4"/>
      <c r="L144" s="4"/>
      <c r="O144" s="4"/>
    </row>
    <row r="145" customFormat="false" ht="15.75" hidden="false" customHeight="false" outlineLevel="0" collapsed="false">
      <c r="A145" s="158"/>
      <c r="B145" s="201"/>
      <c r="C145" s="160"/>
      <c r="D145" s="160"/>
      <c r="E145" s="160"/>
      <c r="F145" s="4"/>
      <c r="G145" s="4"/>
      <c r="H145" s="4"/>
      <c r="I145" s="4"/>
      <c r="J145" s="4"/>
      <c r="K145" s="4"/>
      <c r="L145" s="4"/>
      <c r="O145" s="4"/>
    </row>
    <row r="146" customFormat="false" ht="15.75" hidden="false" customHeight="false" outlineLevel="0" collapsed="false">
      <c r="A146" s="158"/>
      <c r="B146" s="201"/>
      <c r="C146" s="160"/>
      <c r="D146" s="160"/>
      <c r="E146" s="160"/>
      <c r="F146" s="4"/>
      <c r="G146" s="4"/>
      <c r="H146" s="4"/>
      <c r="I146" s="4"/>
      <c r="J146" s="4"/>
      <c r="K146" s="4"/>
      <c r="L146" s="4"/>
      <c r="O146" s="4"/>
    </row>
    <row r="147" customFormat="false" ht="15.75" hidden="false" customHeight="false" outlineLevel="0" collapsed="false">
      <c r="A147" s="158"/>
      <c r="B147" s="201"/>
      <c r="C147" s="160"/>
      <c r="D147" s="160"/>
      <c r="E147" s="160"/>
      <c r="F147" s="4"/>
      <c r="G147" s="4"/>
      <c r="H147" s="4"/>
      <c r="I147" s="4"/>
      <c r="J147" s="4"/>
      <c r="K147" s="4"/>
      <c r="L147" s="4"/>
      <c r="O147" s="4"/>
    </row>
    <row r="148" customFormat="false" ht="15.75" hidden="false" customHeight="false" outlineLevel="0" collapsed="false">
      <c r="A148" s="158"/>
      <c r="B148" s="201"/>
      <c r="C148" s="160"/>
      <c r="D148" s="160"/>
      <c r="E148" s="160"/>
      <c r="F148" s="4"/>
      <c r="G148" s="244"/>
      <c r="H148" s="244"/>
      <c r="I148" s="244"/>
      <c r="J148" s="4"/>
      <c r="K148" s="4"/>
      <c r="L148" s="4"/>
      <c r="O148" s="4"/>
    </row>
    <row r="149" customFormat="false" ht="15.75" hidden="false" customHeight="false" outlineLevel="0" collapsed="false">
      <c r="A149" s="158"/>
      <c r="B149" s="159"/>
      <c r="C149" s="160"/>
      <c r="D149" s="160"/>
      <c r="E149" s="160"/>
      <c r="F149" s="4"/>
      <c r="G149" s="244"/>
      <c r="H149" s="244"/>
      <c r="I149" s="244"/>
      <c r="J149" s="4"/>
      <c r="K149" s="4"/>
      <c r="L149" s="4"/>
      <c r="O149" s="4"/>
    </row>
    <row r="150" customFormat="false" ht="15.75" hidden="false" customHeight="false" outlineLevel="0" collapsed="false">
      <c r="A150" s="158"/>
      <c r="B150" s="201"/>
      <c r="C150" s="160"/>
      <c r="D150" s="160"/>
      <c r="E150" s="160"/>
      <c r="F150" s="4"/>
      <c r="G150" s="4"/>
      <c r="H150" s="4"/>
      <c r="I150" s="4"/>
      <c r="J150" s="4"/>
      <c r="K150" s="4"/>
      <c r="L150" s="4"/>
      <c r="O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O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O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O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O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O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O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O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O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O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O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O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O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O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O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O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O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O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O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O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O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O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O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O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O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O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O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O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O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O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O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O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O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O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O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O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O186" s="4"/>
    </row>
  </sheetData>
  <mergeCells count="47">
    <mergeCell ref="D3:H3"/>
    <mergeCell ref="AD3:AH3"/>
    <mergeCell ref="AI3:AM3"/>
    <mergeCell ref="AN3:AR3"/>
    <mergeCell ref="D4:H4"/>
    <mergeCell ref="O4:P4"/>
    <mergeCell ref="R4:S4"/>
    <mergeCell ref="U4:W4"/>
    <mergeCell ref="X4:Z4"/>
    <mergeCell ref="AA4:AC4"/>
    <mergeCell ref="AD4:AH4"/>
    <mergeCell ref="AI4:AM4"/>
    <mergeCell ref="AN4:AR4"/>
    <mergeCell ref="D47:H47"/>
    <mergeCell ref="AD47:AH47"/>
    <mergeCell ref="AI47:AM47"/>
    <mergeCell ref="AN47:AR47"/>
    <mergeCell ref="A48:C48"/>
    <mergeCell ref="D48:H48"/>
    <mergeCell ref="O48:P48"/>
    <mergeCell ref="R48:S48"/>
    <mergeCell ref="U48:W48"/>
    <mergeCell ref="X48:Z48"/>
    <mergeCell ref="AA48:AC48"/>
    <mergeCell ref="AD48:AH48"/>
    <mergeCell ref="AI48:AM48"/>
    <mergeCell ref="AN48:AR48"/>
    <mergeCell ref="D88:H88"/>
    <mergeCell ref="AD88:AH88"/>
    <mergeCell ref="AI88:AM88"/>
    <mergeCell ref="AN88:AR88"/>
    <mergeCell ref="A89:C89"/>
    <mergeCell ref="D89:H89"/>
    <mergeCell ref="O89:P89"/>
    <mergeCell ref="R89:S89"/>
    <mergeCell ref="U89:W89"/>
    <mergeCell ref="X89:Z89"/>
    <mergeCell ref="AA89:AC89"/>
    <mergeCell ref="AD89:AH89"/>
    <mergeCell ref="AI89:AM89"/>
    <mergeCell ref="AN89:AR89"/>
    <mergeCell ref="C99:L99"/>
    <mergeCell ref="C100:G100"/>
    <mergeCell ref="C101:H101"/>
    <mergeCell ref="G105:M105"/>
    <mergeCell ref="G111:H111"/>
    <mergeCell ref="C128:G1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50"/>
  <sheetViews>
    <sheetView showFormulas="false" showGridLines="true" showRowColHeaders="true" showZeros="true" rightToLeft="false" tabSelected="true" showOutlineSymbols="true" defaultGridColor="true" view="normal" topLeftCell="G35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85"/>
    <col collapsed="false" customWidth="true" hidden="false" outlineLevel="0" max="7" min="3" style="0" width="5.41"/>
    <col collapsed="false" customWidth="true" hidden="true" outlineLevel="0" max="55" min="8" style="0" width="6.28"/>
    <col collapsed="false" customWidth="true" hidden="false" outlineLevel="0" max="61" min="56" style="0" width="5.41"/>
    <col collapsed="false" customWidth="true" hidden="false" outlineLevel="0" max="62" min="62" style="0" width="5.99"/>
    <col collapsed="false" customWidth="true" hidden="false" outlineLevel="0" max="68" min="63" style="0" width="5.41"/>
    <col collapsed="false" customWidth="true" hidden="false" outlineLevel="0" max="69" min="69" style="0" width="5.99"/>
    <col collapsed="false" customWidth="true" hidden="false" outlineLevel="0" max="70" min="70" style="0" width="6.28"/>
    <col collapsed="false" customWidth="true" hidden="false" outlineLevel="0" max="71" min="71" style="0" width="6.41"/>
    <col collapsed="false" customWidth="true" hidden="false" outlineLevel="0" max="72" min="72" style="0" width="6.28"/>
    <col collapsed="false" customWidth="true" hidden="false" outlineLevel="0" max="73" min="73" style="0" width="5.41"/>
    <col collapsed="false" customWidth="true" hidden="false" outlineLevel="0" max="76" min="74" style="0" width="6.41"/>
  </cols>
  <sheetData>
    <row r="1" customFormat="false" ht="12.95" hidden="true" customHeight="true" outlineLevel="0" collapsed="false">
      <c r="A1" s="158"/>
      <c r="B1" s="1"/>
      <c r="C1" s="160"/>
      <c r="D1" s="160"/>
      <c r="E1" s="4"/>
      <c r="F1" s="4"/>
      <c r="T1" s="2"/>
      <c r="Z1" s="2"/>
      <c r="AA1" s="2"/>
      <c r="AG1" s="2"/>
      <c r="AH1" s="2"/>
      <c r="AO1" s="2"/>
      <c r="AU1" s="2"/>
      <c r="AV1" s="2"/>
      <c r="BB1" s="2"/>
      <c r="BC1" s="2"/>
      <c r="BI1" s="2"/>
      <c r="BJ1" s="2"/>
    </row>
    <row r="2" customFormat="false" ht="12.95" hidden="false" customHeight="true" outlineLevel="0" collapsed="false">
      <c r="B2" s="1" t="s">
        <v>0</v>
      </c>
      <c r="I2" s="4"/>
      <c r="BI2" s="2"/>
      <c r="BW2" s="2" t="s">
        <v>103</v>
      </c>
    </row>
    <row r="3" customFormat="false" ht="12.95" hidden="false" customHeight="true" outlineLevel="0" collapsed="false">
      <c r="A3" s="9"/>
      <c r="B3" s="263"/>
      <c r="C3" s="12"/>
      <c r="D3" s="264"/>
      <c r="E3" s="165" t="s">
        <v>104</v>
      </c>
      <c r="F3" s="165"/>
      <c r="G3" s="165"/>
      <c r="H3" s="6"/>
      <c r="I3" s="7" t="s">
        <v>4</v>
      </c>
      <c r="J3" s="162"/>
      <c r="K3" s="265" t="s">
        <v>5</v>
      </c>
      <c r="L3" s="265"/>
      <c r="M3" s="265"/>
      <c r="N3" s="5" t="s">
        <v>6</v>
      </c>
      <c r="O3" s="5"/>
      <c r="P3" s="5"/>
      <c r="Q3" s="5"/>
      <c r="R3" s="5"/>
      <c r="S3" s="5"/>
      <c r="T3" s="5"/>
      <c r="U3" s="5" t="s">
        <v>7</v>
      </c>
      <c r="V3" s="5"/>
      <c r="W3" s="5"/>
      <c r="X3" s="5"/>
      <c r="Y3" s="5"/>
      <c r="Z3" s="5"/>
      <c r="AA3" s="5"/>
      <c r="AB3" s="5" t="s">
        <v>8</v>
      </c>
      <c r="AC3" s="5"/>
      <c r="AD3" s="5"/>
      <c r="AE3" s="5"/>
      <c r="AF3" s="5"/>
      <c r="AG3" s="5"/>
      <c r="AH3" s="5"/>
      <c r="AI3" s="5" t="s">
        <v>9</v>
      </c>
      <c r="AJ3" s="5"/>
      <c r="AK3" s="5"/>
      <c r="AL3" s="5"/>
      <c r="AM3" s="5"/>
      <c r="AN3" s="5"/>
      <c r="AO3" s="5"/>
      <c r="AP3" s="5" t="s">
        <v>10</v>
      </c>
      <c r="AQ3" s="5"/>
      <c r="AR3" s="5"/>
      <c r="AS3" s="5"/>
      <c r="AT3" s="5"/>
      <c r="AU3" s="5"/>
      <c r="AV3" s="5"/>
      <c r="AW3" s="5" t="s">
        <v>105</v>
      </c>
      <c r="AX3" s="5"/>
      <c r="AY3" s="5"/>
      <c r="AZ3" s="5"/>
      <c r="BA3" s="5"/>
      <c r="BB3" s="5"/>
      <c r="BC3" s="5"/>
      <c r="BD3" s="5" t="s">
        <v>11</v>
      </c>
      <c r="BE3" s="5"/>
      <c r="BF3" s="5"/>
      <c r="BG3" s="5"/>
      <c r="BH3" s="5"/>
      <c r="BI3" s="5"/>
      <c r="BJ3" s="5"/>
      <c r="BK3" s="5" t="s">
        <v>106</v>
      </c>
      <c r="BL3" s="5"/>
      <c r="BM3" s="5"/>
      <c r="BN3" s="5"/>
      <c r="BO3" s="5"/>
      <c r="BP3" s="5"/>
      <c r="BQ3" s="5"/>
      <c r="BR3" s="5" t="s">
        <v>107</v>
      </c>
      <c r="BS3" s="5"/>
      <c r="BT3" s="5"/>
      <c r="BU3" s="5"/>
      <c r="BV3" s="5"/>
      <c r="BW3" s="5"/>
      <c r="BX3" s="5"/>
    </row>
    <row r="4" customFormat="false" ht="12.95" hidden="false" customHeight="true" outlineLevel="0" collapsed="false">
      <c r="A4" s="14" t="s">
        <v>14</v>
      </c>
      <c r="B4" s="266" t="s">
        <v>15</v>
      </c>
      <c r="C4" s="14" t="s">
        <v>16</v>
      </c>
      <c r="D4" s="16" t="s">
        <v>108</v>
      </c>
      <c r="E4" s="16" t="s">
        <v>108</v>
      </c>
      <c r="F4" s="16" t="s">
        <v>108</v>
      </c>
      <c r="G4" s="16" t="s">
        <v>108</v>
      </c>
      <c r="H4" s="16" t="s">
        <v>108</v>
      </c>
      <c r="I4" s="16" t="s">
        <v>108</v>
      </c>
      <c r="J4" s="267" t="s">
        <v>108</v>
      </c>
      <c r="K4" s="14" t="s">
        <v>108</v>
      </c>
      <c r="L4" s="16" t="s">
        <v>108</v>
      </c>
      <c r="M4" s="16" t="s">
        <v>108</v>
      </c>
      <c r="N4" s="14" t="s">
        <v>108</v>
      </c>
      <c r="O4" s="14" t="s">
        <v>108</v>
      </c>
      <c r="P4" s="16" t="s">
        <v>108</v>
      </c>
      <c r="Q4" s="16" t="s">
        <v>108</v>
      </c>
      <c r="R4" s="16" t="s">
        <v>108</v>
      </c>
      <c r="S4" s="16" t="s">
        <v>108</v>
      </c>
      <c r="T4" s="16" t="s">
        <v>108</v>
      </c>
      <c r="U4" s="14" t="s">
        <v>108</v>
      </c>
      <c r="V4" s="16" t="s">
        <v>108</v>
      </c>
      <c r="W4" s="16" t="s">
        <v>108</v>
      </c>
      <c r="X4" s="16" t="s">
        <v>108</v>
      </c>
      <c r="Y4" s="16" t="s">
        <v>108</v>
      </c>
      <c r="Z4" s="16" t="s">
        <v>108</v>
      </c>
      <c r="AA4" s="16" t="s">
        <v>108</v>
      </c>
      <c r="AB4" s="14" t="s">
        <v>108</v>
      </c>
      <c r="AC4" s="16" t="s">
        <v>108</v>
      </c>
      <c r="AD4" s="16" t="s">
        <v>108</v>
      </c>
      <c r="AE4" s="16" t="s">
        <v>108</v>
      </c>
      <c r="AF4" s="16" t="s">
        <v>108</v>
      </c>
      <c r="AG4" s="16" t="s">
        <v>108</v>
      </c>
      <c r="AH4" s="16" t="s">
        <v>108</v>
      </c>
      <c r="AI4" s="14" t="s">
        <v>108</v>
      </c>
      <c r="AJ4" s="16" t="s">
        <v>108</v>
      </c>
      <c r="AK4" s="16" t="s">
        <v>108</v>
      </c>
      <c r="AL4" s="16" t="s">
        <v>108</v>
      </c>
      <c r="AM4" s="16" t="s">
        <v>108</v>
      </c>
      <c r="AN4" s="16" t="s">
        <v>108</v>
      </c>
      <c r="AO4" s="16" t="s">
        <v>108</v>
      </c>
      <c r="AP4" s="14" t="s">
        <v>108</v>
      </c>
      <c r="AQ4" s="16" t="s">
        <v>108</v>
      </c>
      <c r="AR4" s="16" t="s">
        <v>108</v>
      </c>
      <c r="AS4" s="16" t="s">
        <v>108</v>
      </c>
      <c r="AT4" s="16" t="s">
        <v>108</v>
      </c>
      <c r="AU4" s="16" t="s">
        <v>108</v>
      </c>
      <c r="AV4" s="16" t="s">
        <v>108</v>
      </c>
      <c r="AW4" s="14" t="s">
        <v>108</v>
      </c>
      <c r="AX4" s="16" t="s">
        <v>108</v>
      </c>
      <c r="AY4" s="16" t="s">
        <v>108</v>
      </c>
      <c r="AZ4" s="16" t="s">
        <v>108</v>
      </c>
      <c r="BA4" s="16" t="s">
        <v>108</v>
      </c>
      <c r="BB4" s="16" t="s">
        <v>108</v>
      </c>
      <c r="BC4" s="16" t="s">
        <v>108</v>
      </c>
      <c r="BD4" s="14" t="s">
        <v>108</v>
      </c>
      <c r="BE4" s="16" t="s">
        <v>108</v>
      </c>
      <c r="BF4" s="16" t="s">
        <v>108</v>
      </c>
      <c r="BG4" s="16" t="s">
        <v>108</v>
      </c>
      <c r="BH4" s="16" t="s">
        <v>108</v>
      </c>
      <c r="BI4" s="16" t="s">
        <v>108</v>
      </c>
      <c r="BJ4" s="16" t="s">
        <v>108</v>
      </c>
      <c r="BK4" s="14" t="s">
        <v>108</v>
      </c>
      <c r="BL4" s="16" t="s">
        <v>108</v>
      </c>
      <c r="BM4" s="16" t="s">
        <v>108</v>
      </c>
      <c r="BN4" s="16" t="s">
        <v>108</v>
      </c>
      <c r="BO4" s="16" t="s">
        <v>108</v>
      </c>
      <c r="BP4" s="16" t="s">
        <v>108</v>
      </c>
      <c r="BQ4" s="16" t="s">
        <v>108</v>
      </c>
      <c r="BR4" s="14" t="s">
        <v>108</v>
      </c>
      <c r="BS4" s="16" t="s">
        <v>108</v>
      </c>
      <c r="BT4" s="16" t="s">
        <v>108</v>
      </c>
      <c r="BU4" s="16" t="s">
        <v>108</v>
      </c>
      <c r="BV4" s="16" t="s">
        <v>108</v>
      </c>
      <c r="BW4" s="16" t="s">
        <v>108</v>
      </c>
      <c r="BX4" s="16" t="s">
        <v>108</v>
      </c>
    </row>
    <row r="5" customFormat="false" ht="12.95" hidden="false" customHeight="true" outlineLevel="0" collapsed="false">
      <c r="A5" s="17" t="s">
        <v>24</v>
      </c>
      <c r="B5" s="268"/>
      <c r="C5" s="17" t="s">
        <v>109</v>
      </c>
      <c r="D5" s="19" t="s">
        <v>110</v>
      </c>
      <c r="E5" s="19" t="s">
        <v>110</v>
      </c>
      <c r="F5" s="19" t="s">
        <v>110</v>
      </c>
      <c r="G5" s="19" t="s">
        <v>110</v>
      </c>
      <c r="H5" s="19" t="s">
        <v>110</v>
      </c>
      <c r="I5" s="19" t="s">
        <v>110</v>
      </c>
      <c r="J5" s="245" t="s">
        <v>110</v>
      </c>
      <c r="K5" s="17" t="s">
        <v>110</v>
      </c>
      <c r="L5" s="19" t="s">
        <v>110</v>
      </c>
      <c r="M5" s="19" t="s">
        <v>110</v>
      </c>
      <c r="N5" s="17" t="s">
        <v>110</v>
      </c>
      <c r="O5" s="17" t="s">
        <v>110</v>
      </c>
      <c r="P5" s="19" t="s">
        <v>110</v>
      </c>
      <c r="Q5" s="19" t="s">
        <v>110</v>
      </c>
      <c r="R5" s="19" t="s">
        <v>110</v>
      </c>
      <c r="S5" s="19" t="s">
        <v>110</v>
      </c>
      <c r="T5" s="19" t="s">
        <v>110</v>
      </c>
      <c r="U5" s="17" t="s">
        <v>110</v>
      </c>
      <c r="V5" s="19" t="s">
        <v>110</v>
      </c>
      <c r="W5" s="19" t="s">
        <v>110</v>
      </c>
      <c r="X5" s="19" t="s">
        <v>110</v>
      </c>
      <c r="Y5" s="19" t="s">
        <v>110</v>
      </c>
      <c r="Z5" s="19" t="s">
        <v>110</v>
      </c>
      <c r="AA5" s="19" t="s">
        <v>110</v>
      </c>
      <c r="AB5" s="17" t="s">
        <v>110</v>
      </c>
      <c r="AC5" s="19" t="s">
        <v>110</v>
      </c>
      <c r="AD5" s="19" t="s">
        <v>110</v>
      </c>
      <c r="AE5" s="19" t="s">
        <v>110</v>
      </c>
      <c r="AF5" s="19" t="s">
        <v>110</v>
      </c>
      <c r="AG5" s="19" t="s">
        <v>110</v>
      </c>
      <c r="AH5" s="19" t="s">
        <v>110</v>
      </c>
      <c r="AI5" s="17" t="s">
        <v>110</v>
      </c>
      <c r="AJ5" s="19" t="s">
        <v>110</v>
      </c>
      <c r="AK5" s="19" t="s">
        <v>110</v>
      </c>
      <c r="AL5" s="19" t="s">
        <v>110</v>
      </c>
      <c r="AM5" s="19" t="s">
        <v>110</v>
      </c>
      <c r="AN5" s="19" t="s">
        <v>110</v>
      </c>
      <c r="AO5" s="19" t="s">
        <v>110</v>
      </c>
      <c r="AP5" s="17" t="s">
        <v>110</v>
      </c>
      <c r="AQ5" s="19" t="s">
        <v>110</v>
      </c>
      <c r="AR5" s="19" t="s">
        <v>110</v>
      </c>
      <c r="AS5" s="19" t="s">
        <v>110</v>
      </c>
      <c r="AT5" s="19" t="s">
        <v>110</v>
      </c>
      <c r="AU5" s="19" t="s">
        <v>110</v>
      </c>
      <c r="AV5" s="19" t="s">
        <v>110</v>
      </c>
      <c r="AW5" s="17" t="s">
        <v>110</v>
      </c>
      <c r="AX5" s="19" t="s">
        <v>110</v>
      </c>
      <c r="AY5" s="19" t="s">
        <v>110</v>
      </c>
      <c r="AZ5" s="19" t="s">
        <v>110</v>
      </c>
      <c r="BA5" s="19" t="s">
        <v>110</v>
      </c>
      <c r="BB5" s="19" t="s">
        <v>110</v>
      </c>
      <c r="BC5" s="19" t="s">
        <v>110</v>
      </c>
      <c r="BD5" s="17" t="s">
        <v>110</v>
      </c>
      <c r="BE5" s="19" t="s">
        <v>110</v>
      </c>
      <c r="BF5" s="19" t="s">
        <v>110</v>
      </c>
      <c r="BG5" s="19" t="s">
        <v>110</v>
      </c>
      <c r="BH5" s="19" t="s">
        <v>110</v>
      </c>
      <c r="BI5" s="19" t="s">
        <v>110</v>
      </c>
      <c r="BJ5" s="19" t="s">
        <v>110</v>
      </c>
      <c r="BK5" s="17" t="s">
        <v>110</v>
      </c>
      <c r="BL5" s="19" t="s">
        <v>110</v>
      </c>
      <c r="BM5" s="19" t="s">
        <v>110</v>
      </c>
      <c r="BN5" s="19" t="s">
        <v>110</v>
      </c>
      <c r="BO5" s="19" t="s">
        <v>110</v>
      </c>
      <c r="BP5" s="19" t="s">
        <v>110</v>
      </c>
      <c r="BQ5" s="19" t="s">
        <v>110</v>
      </c>
      <c r="BR5" s="17" t="s">
        <v>110</v>
      </c>
      <c r="BS5" s="19" t="s">
        <v>110</v>
      </c>
      <c r="BT5" s="19" t="s">
        <v>110</v>
      </c>
      <c r="BU5" s="19" t="s">
        <v>110</v>
      </c>
      <c r="BV5" s="19" t="s">
        <v>110</v>
      </c>
      <c r="BW5" s="19" t="s">
        <v>110</v>
      </c>
      <c r="BX5" s="19" t="s">
        <v>110</v>
      </c>
    </row>
    <row r="6" customFormat="false" ht="12.95" hidden="false" customHeight="true" outlineLevel="0" collapsed="false">
      <c r="A6" s="21"/>
      <c r="B6" s="269"/>
      <c r="C6" s="21" t="s">
        <v>111</v>
      </c>
      <c r="D6" s="23" t="n">
        <v>711</v>
      </c>
      <c r="E6" s="23" t="n">
        <v>713</v>
      </c>
      <c r="F6" s="23" t="n">
        <v>717</v>
      </c>
      <c r="G6" s="23" t="n">
        <v>721</v>
      </c>
      <c r="H6" s="23" t="n">
        <v>710</v>
      </c>
      <c r="I6" s="23" t="n">
        <v>721</v>
      </c>
      <c r="J6" s="270" t="n">
        <v>722</v>
      </c>
      <c r="K6" s="21" t="n">
        <v>710</v>
      </c>
      <c r="L6" s="23" t="n">
        <v>721</v>
      </c>
      <c r="M6" s="23" t="n">
        <v>722</v>
      </c>
      <c r="N6" s="21" t="n">
        <v>711</v>
      </c>
      <c r="O6" s="21" t="n">
        <v>712</v>
      </c>
      <c r="P6" s="23" t="n">
        <v>713</v>
      </c>
      <c r="Q6" s="23" t="n">
        <v>714</v>
      </c>
      <c r="R6" s="23" t="n">
        <v>717</v>
      </c>
      <c r="S6" s="23" t="n">
        <v>721</v>
      </c>
      <c r="T6" s="23" t="n">
        <v>722</v>
      </c>
      <c r="U6" s="21" t="n">
        <v>711</v>
      </c>
      <c r="V6" s="23" t="n">
        <v>712</v>
      </c>
      <c r="W6" s="23" t="n">
        <v>713</v>
      </c>
      <c r="X6" s="23" t="n">
        <v>714</v>
      </c>
      <c r="Y6" s="23" t="n">
        <v>717</v>
      </c>
      <c r="Z6" s="23" t="n">
        <v>721</v>
      </c>
      <c r="AA6" s="23" t="n">
        <v>722</v>
      </c>
      <c r="AB6" s="21" t="n">
        <v>711</v>
      </c>
      <c r="AC6" s="23" t="n">
        <v>712</v>
      </c>
      <c r="AD6" s="23" t="n">
        <v>713</v>
      </c>
      <c r="AE6" s="23" t="n">
        <v>714</v>
      </c>
      <c r="AF6" s="23" t="n">
        <v>717</v>
      </c>
      <c r="AG6" s="23" t="n">
        <v>721</v>
      </c>
      <c r="AH6" s="23" t="n">
        <v>722</v>
      </c>
      <c r="AI6" s="21" t="n">
        <v>711</v>
      </c>
      <c r="AJ6" s="23" t="n">
        <v>712</v>
      </c>
      <c r="AK6" s="23" t="n">
        <v>713</v>
      </c>
      <c r="AL6" s="23" t="n">
        <v>714</v>
      </c>
      <c r="AM6" s="23" t="n">
        <v>717</v>
      </c>
      <c r="AN6" s="23" t="n">
        <v>721</v>
      </c>
      <c r="AO6" s="23" t="n">
        <v>722</v>
      </c>
      <c r="AP6" s="21" t="n">
        <v>711</v>
      </c>
      <c r="AQ6" s="23" t="n">
        <v>712</v>
      </c>
      <c r="AR6" s="23" t="n">
        <v>713</v>
      </c>
      <c r="AS6" s="23" t="n">
        <v>714</v>
      </c>
      <c r="AT6" s="23" t="n">
        <v>717</v>
      </c>
      <c r="AU6" s="23" t="n">
        <v>721</v>
      </c>
      <c r="AV6" s="23" t="n">
        <v>722</v>
      </c>
      <c r="AW6" s="21" t="n">
        <v>711</v>
      </c>
      <c r="AX6" s="23" t="n">
        <v>712</v>
      </c>
      <c r="AY6" s="23" t="n">
        <v>713</v>
      </c>
      <c r="AZ6" s="23" t="n">
        <v>714</v>
      </c>
      <c r="BA6" s="23" t="n">
        <v>717</v>
      </c>
      <c r="BB6" s="23" t="n">
        <v>721</v>
      </c>
      <c r="BC6" s="23" t="n">
        <v>722</v>
      </c>
      <c r="BD6" s="21" t="n">
        <v>711</v>
      </c>
      <c r="BE6" s="23" t="n">
        <v>712</v>
      </c>
      <c r="BF6" s="23" t="n">
        <v>713</v>
      </c>
      <c r="BG6" s="23" t="n">
        <v>714</v>
      </c>
      <c r="BH6" s="23" t="n">
        <v>716</v>
      </c>
      <c r="BI6" s="23" t="n">
        <v>717</v>
      </c>
      <c r="BJ6" s="23" t="n">
        <v>721</v>
      </c>
      <c r="BK6" s="21" t="n">
        <v>711</v>
      </c>
      <c r="BL6" s="23" t="n">
        <v>712</v>
      </c>
      <c r="BM6" s="23" t="n">
        <v>713</v>
      </c>
      <c r="BN6" s="23" t="n">
        <v>714</v>
      </c>
      <c r="BO6" s="23" t="n">
        <v>716</v>
      </c>
      <c r="BP6" s="23" t="n">
        <v>717</v>
      </c>
      <c r="BQ6" s="23" t="n">
        <v>721</v>
      </c>
      <c r="BR6" s="21" t="n">
        <v>711</v>
      </c>
      <c r="BS6" s="23" t="n">
        <v>712</v>
      </c>
      <c r="BT6" s="23" t="n">
        <v>713</v>
      </c>
      <c r="BU6" s="23" t="n">
        <v>714</v>
      </c>
      <c r="BV6" s="23" t="n">
        <v>716</v>
      </c>
      <c r="BW6" s="23" t="n">
        <v>717</v>
      </c>
      <c r="BX6" s="23" t="n">
        <v>721</v>
      </c>
    </row>
    <row r="7" customFormat="false" ht="14.1" hidden="false" customHeight="true" outlineLevel="0" collapsed="false">
      <c r="A7" s="167" t="n">
        <v>1</v>
      </c>
      <c r="B7" s="271" t="s">
        <v>112</v>
      </c>
      <c r="C7" s="109" t="s">
        <v>35</v>
      </c>
      <c r="D7" s="272" t="n">
        <v>336</v>
      </c>
      <c r="E7" s="110"/>
      <c r="F7" s="71"/>
      <c r="G7" s="73"/>
      <c r="H7" s="273" t="n">
        <v>1500</v>
      </c>
      <c r="I7" s="274"/>
      <c r="J7" s="275"/>
      <c r="K7" s="273" t="n">
        <v>1500</v>
      </c>
      <c r="L7" s="274"/>
      <c r="M7" s="276"/>
      <c r="N7" s="170" t="n">
        <v>1500</v>
      </c>
      <c r="O7" s="110"/>
      <c r="P7" s="71"/>
      <c r="Q7" s="72"/>
      <c r="R7" s="172"/>
      <c r="S7" s="174"/>
      <c r="T7" s="173"/>
      <c r="U7" s="111" t="n">
        <v>1500</v>
      </c>
      <c r="V7" s="110"/>
      <c r="W7" s="71"/>
      <c r="X7" s="72"/>
      <c r="Y7" s="172"/>
      <c r="Z7" s="174"/>
      <c r="AA7" s="173"/>
      <c r="AB7" s="111" t="n">
        <v>1500</v>
      </c>
      <c r="AC7" s="110"/>
      <c r="AD7" s="71"/>
      <c r="AE7" s="72"/>
      <c r="AF7" s="172"/>
      <c r="AG7" s="174"/>
      <c r="AH7" s="173"/>
      <c r="AI7" s="111" t="n">
        <v>1500</v>
      </c>
      <c r="AJ7" s="110"/>
      <c r="AK7" s="71"/>
      <c r="AL7" s="72"/>
      <c r="AM7" s="172"/>
      <c r="AN7" s="174"/>
      <c r="AO7" s="173"/>
      <c r="AP7" s="111" t="n">
        <f aca="false">1500+1062</f>
        <v>2562</v>
      </c>
      <c r="AQ7" s="110"/>
      <c r="AR7" s="71"/>
      <c r="AS7" s="72"/>
      <c r="AT7" s="172"/>
      <c r="AU7" s="174"/>
      <c r="AV7" s="173"/>
      <c r="AW7" s="111" t="n">
        <f aca="false">1500+1062</f>
        <v>2562</v>
      </c>
      <c r="AX7" s="110"/>
      <c r="AY7" s="71"/>
      <c r="AZ7" s="72"/>
      <c r="BA7" s="172"/>
      <c r="BB7" s="174"/>
      <c r="BC7" s="173"/>
      <c r="BD7" s="111" t="n">
        <v>240</v>
      </c>
      <c r="BE7" s="110"/>
      <c r="BF7" s="71"/>
      <c r="BG7" s="72"/>
      <c r="BH7" s="172"/>
      <c r="BI7" s="174"/>
      <c r="BJ7" s="173"/>
      <c r="BK7" s="111" t="n">
        <v>239</v>
      </c>
      <c r="BL7" s="110"/>
      <c r="BM7" s="71"/>
      <c r="BN7" s="72"/>
      <c r="BO7" s="172"/>
      <c r="BP7" s="174"/>
      <c r="BQ7" s="173"/>
      <c r="BR7" s="175" t="n">
        <f aca="false">BK7/BD7*100</f>
        <v>99.5833333333333</v>
      </c>
      <c r="BS7" s="110"/>
      <c r="BT7" s="71"/>
      <c r="BU7" s="172"/>
      <c r="BV7" s="277"/>
      <c r="BW7" s="174"/>
      <c r="BX7" s="173"/>
    </row>
    <row r="8" customFormat="false" ht="14.1" hidden="false" customHeight="true" outlineLevel="0" collapsed="false">
      <c r="A8" s="66"/>
      <c r="B8" s="278" t="s">
        <v>113</v>
      </c>
      <c r="C8" s="109" t="s">
        <v>31</v>
      </c>
      <c r="D8" s="272" t="n">
        <v>9164</v>
      </c>
      <c r="E8" s="110"/>
      <c r="F8" s="71"/>
      <c r="G8" s="73"/>
      <c r="H8" s="273"/>
      <c r="I8" s="274"/>
      <c r="J8" s="275"/>
      <c r="K8" s="273"/>
      <c r="L8" s="274"/>
      <c r="M8" s="276"/>
      <c r="N8" s="111"/>
      <c r="O8" s="110"/>
      <c r="P8" s="71"/>
      <c r="Q8" s="72"/>
      <c r="R8" s="71"/>
      <c r="S8" s="72"/>
      <c r="T8" s="73"/>
      <c r="U8" s="111"/>
      <c r="V8" s="110"/>
      <c r="W8" s="71"/>
      <c r="X8" s="72"/>
      <c r="Y8" s="71"/>
      <c r="Z8" s="72"/>
      <c r="AA8" s="73"/>
      <c r="AB8" s="111"/>
      <c r="AC8" s="110"/>
      <c r="AD8" s="71"/>
      <c r="AE8" s="72"/>
      <c r="AF8" s="71"/>
      <c r="AG8" s="72"/>
      <c r="AH8" s="73"/>
      <c r="AI8" s="111"/>
      <c r="AJ8" s="110"/>
      <c r="AK8" s="71"/>
      <c r="AL8" s="72"/>
      <c r="AM8" s="71"/>
      <c r="AN8" s="72"/>
      <c r="AO8" s="73"/>
      <c r="AP8" s="111"/>
      <c r="AQ8" s="110"/>
      <c r="AR8" s="71"/>
      <c r="AS8" s="72"/>
      <c r="AT8" s="71"/>
      <c r="AU8" s="72"/>
      <c r="AV8" s="73"/>
      <c r="AW8" s="111"/>
      <c r="AX8" s="110"/>
      <c r="AY8" s="71"/>
      <c r="AZ8" s="72"/>
      <c r="BA8" s="71"/>
      <c r="BB8" s="72"/>
      <c r="BC8" s="73"/>
      <c r="BD8" s="111" t="n">
        <v>2500</v>
      </c>
      <c r="BE8" s="110"/>
      <c r="BF8" s="71"/>
      <c r="BG8" s="72"/>
      <c r="BH8" s="71"/>
      <c r="BI8" s="72"/>
      <c r="BJ8" s="73"/>
      <c r="BK8" s="111"/>
      <c r="BL8" s="110"/>
      <c r="BM8" s="71"/>
      <c r="BN8" s="72"/>
      <c r="BO8" s="71"/>
      <c r="BP8" s="72"/>
      <c r="BQ8" s="73"/>
      <c r="BR8" s="121"/>
      <c r="BS8" s="110"/>
      <c r="BT8" s="71"/>
      <c r="BU8" s="71"/>
      <c r="BV8" s="110"/>
      <c r="BW8" s="72"/>
      <c r="BX8" s="73"/>
    </row>
    <row r="9" customFormat="false" ht="14.1" hidden="false" customHeight="true" outlineLevel="0" collapsed="false">
      <c r="A9" s="66"/>
      <c r="B9" s="278" t="s">
        <v>114</v>
      </c>
      <c r="C9" s="109" t="s">
        <v>31</v>
      </c>
      <c r="D9" s="272"/>
      <c r="E9" s="110"/>
      <c r="F9" s="71"/>
      <c r="G9" s="73"/>
      <c r="H9" s="273"/>
      <c r="I9" s="274"/>
      <c r="J9" s="275"/>
      <c r="K9" s="273"/>
      <c r="L9" s="274"/>
      <c r="M9" s="276"/>
      <c r="N9" s="111"/>
      <c r="O9" s="110"/>
      <c r="P9" s="71"/>
      <c r="Q9" s="72"/>
      <c r="R9" s="71"/>
      <c r="S9" s="72"/>
      <c r="T9" s="73"/>
      <c r="U9" s="111"/>
      <c r="V9" s="110"/>
      <c r="W9" s="71"/>
      <c r="X9" s="72"/>
      <c r="Y9" s="71"/>
      <c r="Z9" s="72"/>
      <c r="AA9" s="73"/>
      <c r="AB9" s="111"/>
      <c r="AC9" s="110"/>
      <c r="AD9" s="71"/>
      <c r="AE9" s="72"/>
      <c r="AF9" s="71"/>
      <c r="AG9" s="72"/>
      <c r="AH9" s="73"/>
      <c r="AI9" s="111"/>
      <c r="AJ9" s="110"/>
      <c r="AK9" s="71"/>
      <c r="AL9" s="72"/>
      <c r="AM9" s="71"/>
      <c r="AN9" s="72"/>
      <c r="AO9" s="73"/>
      <c r="AP9" s="111"/>
      <c r="AQ9" s="110"/>
      <c r="AR9" s="71"/>
      <c r="AS9" s="72"/>
      <c r="AT9" s="71"/>
      <c r="AU9" s="72"/>
      <c r="AV9" s="73"/>
      <c r="AW9" s="111"/>
      <c r="AX9" s="110"/>
      <c r="AY9" s="71"/>
      <c r="AZ9" s="72"/>
      <c r="BA9" s="71"/>
      <c r="BB9" s="72"/>
      <c r="BC9" s="73"/>
      <c r="BD9" s="111" t="n">
        <v>1000</v>
      </c>
      <c r="BE9" s="110"/>
      <c r="BF9" s="71"/>
      <c r="BG9" s="72"/>
      <c r="BH9" s="71"/>
      <c r="BI9" s="72"/>
      <c r="BJ9" s="73"/>
      <c r="BK9" s="111"/>
      <c r="BL9" s="110"/>
      <c r="BM9" s="71"/>
      <c r="BN9" s="72"/>
      <c r="BO9" s="71"/>
      <c r="BP9" s="72"/>
      <c r="BQ9" s="73"/>
      <c r="BR9" s="121"/>
      <c r="BS9" s="110"/>
      <c r="BT9" s="71"/>
      <c r="BU9" s="71"/>
      <c r="BV9" s="110"/>
      <c r="BW9" s="72"/>
      <c r="BX9" s="73"/>
    </row>
    <row r="10" customFormat="false" ht="14.1" hidden="false" customHeight="true" outlineLevel="0" collapsed="false">
      <c r="A10" s="66"/>
      <c r="B10" s="278" t="s">
        <v>115</v>
      </c>
      <c r="C10" s="109" t="s">
        <v>35</v>
      </c>
      <c r="D10" s="272"/>
      <c r="E10" s="110"/>
      <c r="F10" s="71"/>
      <c r="G10" s="73"/>
      <c r="H10" s="273"/>
      <c r="I10" s="274"/>
      <c r="J10" s="275"/>
      <c r="K10" s="273"/>
      <c r="L10" s="274"/>
      <c r="M10" s="276"/>
      <c r="N10" s="111"/>
      <c r="O10" s="110"/>
      <c r="P10" s="71"/>
      <c r="Q10" s="72"/>
      <c r="R10" s="71"/>
      <c r="S10" s="72"/>
      <c r="T10" s="73"/>
      <c r="U10" s="111"/>
      <c r="V10" s="110"/>
      <c r="W10" s="71"/>
      <c r="X10" s="72"/>
      <c r="Y10" s="71"/>
      <c r="Z10" s="72"/>
      <c r="AA10" s="73"/>
      <c r="AB10" s="111"/>
      <c r="AC10" s="110"/>
      <c r="AD10" s="71"/>
      <c r="AE10" s="72"/>
      <c r="AF10" s="71"/>
      <c r="AG10" s="72"/>
      <c r="AH10" s="73"/>
      <c r="AI10" s="111"/>
      <c r="AJ10" s="110"/>
      <c r="AK10" s="71"/>
      <c r="AL10" s="72"/>
      <c r="AM10" s="71"/>
      <c r="AN10" s="72"/>
      <c r="AO10" s="73"/>
      <c r="AP10" s="111"/>
      <c r="AQ10" s="110"/>
      <c r="AR10" s="71"/>
      <c r="AS10" s="72"/>
      <c r="AT10" s="71"/>
      <c r="AU10" s="72"/>
      <c r="AV10" s="73"/>
      <c r="AW10" s="111"/>
      <c r="AX10" s="110"/>
      <c r="AY10" s="71"/>
      <c r="AZ10" s="72"/>
      <c r="BA10" s="71"/>
      <c r="BB10" s="72"/>
      <c r="BC10" s="73"/>
      <c r="BD10" s="111" t="n">
        <v>675</v>
      </c>
      <c r="BE10" s="110"/>
      <c r="BF10" s="71"/>
      <c r="BG10" s="72"/>
      <c r="BH10" s="71"/>
      <c r="BI10" s="72"/>
      <c r="BJ10" s="73"/>
      <c r="BK10" s="111" t="n">
        <v>675</v>
      </c>
      <c r="BL10" s="110"/>
      <c r="BM10" s="71"/>
      <c r="BN10" s="72"/>
      <c r="BO10" s="71"/>
      <c r="BP10" s="72"/>
      <c r="BQ10" s="73"/>
      <c r="BR10" s="121" t="n">
        <f aca="false">BK10/BD10*100</f>
        <v>100</v>
      </c>
      <c r="BS10" s="110"/>
      <c r="BT10" s="71"/>
      <c r="BU10" s="71"/>
      <c r="BV10" s="110"/>
      <c r="BW10" s="72"/>
      <c r="BX10" s="73"/>
    </row>
    <row r="11" customFormat="false" ht="14.1" hidden="false" customHeight="true" outlineLevel="0" collapsed="false">
      <c r="A11" s="191" t="n">
        <v>2</v>
      </c>
      <c r="B11" s="279" t="s">
        <v>116</v>
      </c>
      <c r="C11" s="192" t="s">
        <v>35</v>
      </c>
      <c r="D11" s="193"/>
      <c r="E11" s="280"/>
      <c r="F11" s="281" t="n">
        <v>330</v>
      </c>
      <c r="G11" s="282"/>
      <c r="H11" s="283" t="n">
        <v>400</v>
      </c>
      <c r="I11" s="284"/>
      <c r="J11" s="285"/>
      <c r="K11" s="283" t="n">
        <v>400</v>
      </c>
      <c r="L11" s="284"/>
      <c r="M11" s="286"/>
      <c r="N11" s="287"/>
      <c r="O11" s="288"/>
      <c r="P11" s="281"/>
      <c r="Q11" s="289"/>
      <c r="R11" s="281" t="n">
        <v>400</v>
      </c>
      <c r="S11" s="289"/>
      <c r="T11" s="282"/>
      <c r="U11" s="287"/>
      <c r="V11" s="288"/>
      <c r="W11" s="281"/>
      <c r="X11" s="289"/>
      <c r="Y11" s="281" t="n">
        <v>400</v>
      </c>
      <c r="Z11" s="289"/>
      <c r="AA11" s="282"/>
      <c r="AB11" s="287"/>
      <c r="AC11" s="288"/>
      <c r="AD11" s="281"/>
      <c r="AE11" s="289"/>
      <c r="AF11" s="281" t="n">
        <v>400</v>
      </c>
      <c r="AG11" s="289"/>
      <c r="AH11" s="282"/>
      <c r="AI11" s="287"/>
      <c r="AJ11" s="288"/>
      <c r="AK11" s="281"/>
      <c r="AL11" s="289"/>
      <c r="AM11" s="281" t="n">
        <v>400</v>
      </c>
      <c r="AN11" s="289"/>
      <c r="AO11" s="282"/>
      <c r="AP11" s="287"/>
      <c r="AQ11" s="288"/>
      <c r="AR11" s="281"/>
      <c r="AS11" s="289"/>
      <c r="AT11" s="281" t="n">
        <v>400</v>
      </c>
      <c r="AU11" s="289"/>
      <c r="AV11" s="282"/>
      <c r="AW11" s="287"/>
      <c r="AX11" s="288"/>
      <c r="AY11" s="281"/>
      <c r="AZ11" s="289"/>
      <c r="BA11" s="281" t="n">
        <v>400</v>
      </c>
      <c r="BB11" s="289"/>
      <c r="BC11" s="282"/>
      <c r="BD11" s="287"/>
      <c r="BE11" s="288"/>
      <c r="BF11" s="281"/>
      <c r="BG11" s="289"/>
      <c r="BH11" s="281"/>
      <c r="BI11" s="289" t="n">
        <v>53</v>
      </c>
      <c r="BJ11" s="282"/>
      <c r="BK11" s="287"/>
      <c r="BL11" s="288"/>
      <c r="BM11" s="281"/>
      <c r="BN11" s="289"/>
      <c r="BO11" s="281"/>
      <c r="BP11" s="289" t="n">
        <v>52</v>
      </c>
      <c r="BQ11" s="282"/>
      <c r="BR11" s="290"/>
      <c r="BS11" s="288"/>
      <c r="BT11" s="281"/>
      <c r="BU11" s="281"/>
      <c r="BV11" s="291"/>
      <c r="BW11" s="290" t="n">
        <f aca="false">BP11/BI11*100</f>
        <v>98.1132075471698</v>
      </c>
      <c r="BX11" s="282"/>
    </row>
    <row r="12" customFormat="false" ht="14.1" hidden="false" customHeight="true" outlineLevel="0" collapsed="false">
      <c r="A12" s="66" t="n">
        <v>3</v>
      </c>
      <c r="B12" s="292" t="s">
        <v>117</v>
      </c>
      <c r="C12" s="109"/>
      <c r="D12" s="69"/>
      <c r="E12" s="293"/>
      <c r="F12" s="71"/>
      <c r="G12" s="73" t="n">
        <v>2780</v>
      </c>
      <c r="H12" s="294"/>
      <c r="I12" s="274" t="n">
        <v>4000</v>
      </c>
      <c r="J12" s="275"/>
      <c r="K12" s="294"/>
      <c r="L12" s="274" t="n">
        <v>4000</v>
      </c>
      <c r="M12" s="276"/>
      <c r="N12" s="111"/>
      <c r="O12" s="110"/>
      <c r="P12" s="71"/>
      <c r="Q12" s="72"/>
      <c r="R12" s="71"/>
      <c r="S12" s="72" t="n">
        <v>500</v>
      </c>
      <c r="T12" s="73"/>
      <c r="U12" s="111"/>
      <c r="V12" s="110"/>
      <c r="W12" s="71"/>
      <c r="X12" s="72"/>
      <c r="Y12" s="71"/>
      <c r="Z12" s="72" t="n">
        <v>500</v>
      </c>
      <c r="AA12" s="73"/>
      <c r="AB12" s="111"/>
      <c r="AC12" s="110"/>
      <c r="AD12" s="71"/>
      <c r="AE12" s="72"/>
      <c r="AF12" s="71"/>
      <c r="AG12" s="72" t="n">
        <v>500</v>
      </c>
      <c r="AH12" s="73"/>
      <c r="AI12" s="111"/>
      <c r="AJ12" s="110"/>
      <c r="AK12" s="71"/>
      <c r="AL12" s="72"/>
      <c r="AM12" s="71"/>
      <c r="AN12" s="72" t="n">
        <v>500</v>
      </c>
      <c r="AO12" s="73"/>
      <c r="AP12" s="111"/>
      <c r="AQ12" s="110"/>
      <c r="AR12" s="71"/>
      <c r="AS12" s="72"/>
      <c r="AT12" s="71"/>
      <c r="AU12" s="72" t="n">
        <v>500</v>
      </c>
      <c r="AV12" s="73"/>
      <c r="AW12" s="111"/>
      <c r="AX12" s="110"/>
      <c r="AY12" s="71"/>
      <c r="AZ12" s="72"/>
      <c r="BA12" s="71"/>
      <c r="BB12" s="72"/>
      <c r="BC12" s="73"/>
      <c r="BD12" s="111"/>
      <c r="BE12" s="110"/>
      <c r="BF12" s="71"/>
      <c r="BG12" s="72"/>
      <c r="BH12" s="71"/>
      <c r="BI12" s="72"/>
      <c r="BJ12" s="73" t="n">
        <v>0</v>
      </c>
      <c r="BK12" s="111"/>
      <c r="BL12" s="110"/>
      <c r="BM12" s="71"/>
      <c r="BN12" s="72"/>
      <c r="BO12" s="71"/>
      <c r="BP12" s="72"/>
      <c r="BQ12" s="73"/>
      <c r="BR12" s="111"/>
      <c r="BS12" s="110"/>
      <c r="BT12" s="71"/>
      <c r="BU12" s="71"/>
      <c r="BV12" s="125"/>
      <c r="BW12" s="80"/>
      <c r="BX12" s="73"/>
    </row>
    <row r="13" customFormat="false" ht="14.1" hidden="false" customHeight="true" outlineLevel="0" collapsed="false">
      <c r="A13" s="66"/>
      <c r="B13" s="292" t="s">
        <v>118</v>
      </c>
      <c r="C13" s="109"/>
      <c r="D13" s="69"/>
      <c r="E13" s="293"/>
      <c r="F13" s="71"/>
      <c r="G13" s="73"/>
      <c r="H13" s="294"/>
      <c r="I13" s="274"/>
      <c r="J13" s="275"/>
      <c r="K13" s="294"/>
      <c r="L13" s="274"/>
      <c r="M13" s="276"/>
      <c r="N13" s="111"/>
      <c r="O13" s="110"/>
      <c r="P13" s="71"/>
      <c r="Q13" s="72"/>
      <c r="R13" s="71"/>
      <c r="S13" s="72"/>
      <c r="T13" s="73"/>
      <c r="U13" s="111"/>
      <c r="V13" s="110"/>
      <c r="W13" s="71"/>
      <c r="X13" s="72"/>
      <c r="Y13" s="71"/>
      <c r="Z13" s="72"/>
      <c r="AA13" s="73"/>
      <c r="AB13" s="111"/>
      <c r="AC13" s="110"/>
      <c r="AD13" s="71"/>
      <c r="AE13" s="72"/>
      <c r="AF13" s="71"/>
      <c r="AG13" s="72"/>
      <c r="AH13" s="73"/>
      <c r="AI13" s="111"/>
      <c r="AJ13" s="110"/>
      <c r="AK13" s="71"/>
      <c r="AL13" s="72"/>
      <c r="AM13" s="71"/>
      <c r="AN13" s="72"/>
      <c r="AO13" s="73"/>
      <c r="AP13" s="111"/>
      <c r="AQ13" s="110"/>
      <c r="AR13" s="71"/>
      <c r="AS13" s="72"/>
      <c r="AT13" s="71"/>
      <c r="AU13" s="72"/>
      <c r="AV13" s="73"/>
      <c r="AW13" s="111"/>
      <c r="AX13" s="110"/>
      <c r="AY13" s="71"/>
      <c r="AZ13" s="72"/>
      <c r="BA13" s="71"/>
      <c r="BB13" s="72"/>
      <c r="BC13" s="73"/>
      <c r="BD13" s="111"/>
      <c r="BE13" s="110"/>
      <c r="BF13" s="71"/>
      <c r="BG13" s="72"/>
      <c r="BH13" s="71"/>
      <c r="BI13" s="72"/>
      <c r="BJ13" s="73" t="n">
        <v>0</v>
      </c>
      <c r="BK13" s="111"/>
      <c r="BL13" s="110"/>
      <c r="BM13" s="71"/>
      <c r="BN13" s="72"/>
      <c r="BO13" s="71"/>
      <c r="BP13" s="72"/>
      <c r="BQ13" s="73"/>
      <c r="BR13" s="111"/>
      <c r="BS13" s="110"/>
      <c r="BT13" s="71"/>
      <c r="BU13" s="72"/>
      <c r="BV13" s="72"/>
      <c r="BW13" s="80"/>
      <c r="BX13" s="73"/>
    </row>
    <row r="14" customFormat="false" ht="14.1" hidden="false" customHeight="true" outlineLevel="0" collapsed="false">
      <c r="A14" s="66"/>
      <c r="B14" s="292" t="s">
        <v>119</v>
      </c>
      <c r="C14" s="109" t="s">
        <v>35</v>
      </c>
      <c r="D14" s="69"/>
      <c r="E14" s="293"/>
      <c r="F14" s="71"/>
      <c r="G14" s="73"/>
      <c r="H14" s="294"/>
      <c r="I14" s="274"/>
      <c r="J14" s="275"/>
      <c r="K14" s="294"/>
      <c r="L14" s="274"/>
      <c r="M14" s="276"/>
      <c r="N14" s="111"/>
      <c r="O14" s="110"/>
      <c r="P14" s="71"/>
      <c r="Q14" s="72"/>
      <c r="R14" s="71"/>
      <c r="S14" s="72"/>
      <c r="T14" s="73"/>
      <c r="U14" s="111"/>
      <c r="V14" s="110"/>
      <c r="W14" s="71"/>
      <c r="X14" s="72"/>
      <c r="Y14" s="71"/>
      <c r="Z14" s="72"/>
      <c r="AA14" s="73"/>
      <c r="AB14" s="111"/>
      <c r="AC14" s="110"/>
      <c r="AD14" s="71"/>
      <c r="AE14" s="72"/>
      <c r="AF14" s="71"/>
      <c r="AG14" s="72"/>
      <c r="AH14" s="73"/>
      <c r="AI14" s="111"/>
      <c r="AJ14" s="110"/>
      <c r="AK14" s="71"/>
      <c r="AL14" s="72"/>
      <c r="AM14" s="71"/>
      <c r="AN14" s="72"/>
      <c r="AO14" s="73"/>
      <c r="AP14" s="111"/>
      <c r="AQ14" s="110"/>
      <c r="AR14" s="71"/>
      <c r="AS14" s="72"/>
      <c r="AT14" s="71"/>
      <c r="AU14" s="72"/>
      <c r="AV14" s="73"/>
      <c r="AW14" s="111"/>
      <c r="AX14" s="110"/>
      <c r="AY14" s="71"/>
      <c r="AZ14" s="72"/>
      <c r="BA14" s="71"/>
      <c r="BB14" s="72"/>
      <c r="BC14" s="73"/>
      <c r="BD14" s="111"/>
      <c r="BE14" s="110"/>
      <c r="BF14" s="71"/>
      <c r="BG14" s="72"/>
      <c r="BH14" s="71"/>
      <c r="BI14" s="72"/>
      <c r="BJ14" s="73" t="n">
        <v>486</v>
      </c>
      <c r="BK14" s="111"/>
      <c r="BL14" s="110"/>
      <c r="BM14" s="71"/>
      <c r="BN14" s="72"/>
      <c r="BO14" s="71"/>
      <c r="BP14" s="72"/>
      <c r="BQ14" s="73" t="n">
        <v>486</v>
      </c>
      <c r="BR14" s="111"/>
      <c r="BS14" s="110"/>
      <c r="BT14" s="71"/>
      <c r="BU14" s="72"/>
      <c r="BV14" s="72"/>
      <c r="BW14" s="80"/>
      <c r="BX14" s="127" t="n">
        <f aca="false">BQ14/BJ14*100</f>
        <v>100</v>
      </c>
    </row>
    <row r="15" customFormat="false" ht="14.1" hidden="false" customHeight="true" outlineLevel="0" collapsed="false">
      <c r="A15" s="66"/>
      <c r="B15" s="292" t="s">
        <v>120</v>
      </c>
      <c r="C15" s="109" t="s">
        <v>35</v>
      </c>
      <c r="D15" s="69"/>
      <c r="E15" s="293"/>
      <c r="F15" s="71"/>
      <c r="G15" s="73"/>
      <c r="H15" s="294"/>
      <c r="I15" s="274" t="n">
        <v>4000</v>
      </c>
      <c r="J15" s="275"/>
      <c r="K15" s="294"/>
      <c r="L15" s="274" t="n">
        <v>4000</v>
      </c>
      <c r="M15" s="276"/>
      <c r="N15" s="111"/>
      <c r="O15" s="110"/>
      <c r="P15" s="71"/>
      <c r="Q15" s="72"/>
      <c r="R15" s="71"/>
      <c r="S15" s="72" t="n">
        <v>500</v>
      </c>
      <c r="T15" s="73"/>
      <c r="U15" s="111"/>
      <c r="V15" s="110"/>
      <c r="W15" s="71"/>
      <c r="X15" s="72"/>
      <c r="Y15" s="71"/>
      <c r="Z15" s="72" t="n">
        <v>500</v>
      </c>
      <c r="AA15" s="73"/>
      <c r="AB15" s="111"/>
      <c r="AC15" s="110"/>
      <c r="AD15" s="71"/>
      <c r="AE15" s="72"/>
      <c r="AF15" s="71"/>
      <c r="AG15" s="72" t="n">
        <v>500</v>
      </c>
      <c r="AH15" s="73"/>
      <c r="AI15" s="111"/>
      <c r="AJ15" s="110"/>
      <c r="AK15" s="71"/>
      <c r="AL15" s="72"/>
      <c r="AM15" s="71"/>
      <c r="AN15" s="72" t="n">
        <v>500</v>
      </c>
      <c r="AO15" s="73"/>
      <c r="AP15" s="111"/>
      <c r="AQ15" s="110"/>
      <c r="AR15" s="71"/>
      <c r="AS15" s="72"/>
      <c r="AT15" s="71"/>
      <c r="AU15" s="72" t="n">
        <v>500</v>
      </c>
      <c r="AV15" s="73"/>
      <c r="AW15" s="111"/>
      <c r="AX15" s="110"/>
      <c r="AY15" s="71"/>
      <c r="AZ15" s="72"/>
      <c r="BA15" s="71"/>
      <c r="BB15" s="72" t="n">
        <v>500</v>
      </c>
      <c r="BC15" s="73"/>
      <c r="BD15" s="111"/>
      <c r="BE15" s="110"/>
      <c r="BF15" s="71"/>
      <c r="BG15" s="72"/>
      <c r="BH15" s="71"/>
      <c r="BI15" s="72"/>
      <c r="BJ15" s="73" t="n">
        <v>2528</v>
      </c>
      <c r="BK15" s="111"/>
      <c r="BL15" s="110"/>
      <c r="BM15" s="71"/>
      <c r="BN15" s="72"/>
      <c r="BO15" s="71"/>
      <c r="BP15" s="72"/>
      <c r="BQ15" s="73" t="n">
        <v>2528</v>
      </c>
      <c r="BR15" s="111"/>
      <c r="BS15" s="110"/>
      <c r="BT15" s="71"/>
      <c r="BU15" s="72"/>
      <c r="BV15" s="72"/>
      <c r="BW15" s="71"/>
      <c r="BX15" s="127" t="n">
        <f aca="false">BQ15/BJ15*100</f>
        <v>100</v>
      </c>
    </row>
    <row r="16" customFormat="false" ht="14.1" hidden="false" customHeight="true" outlineLevel="0" collapsed="false">
      <c r="A16" s="66"/>
      <c r="B16" s="292" t="s">
        <v>121</v>
      </c>
      <c r="C16" s="109" t="s">
        <v>35</v>
      </c>
      <c r="D16" s="69"/>
      <c r="E16" s="293"/>
      <c r="F16" s="71"/>
      <c r="G16" s="73"/>
      <c r="H16" s="294"/>
      <c r="I16" s="274"/>
      <c r="J16" s="275"/>
      <c r="K16" s="294"/>
      <c r="L16" s="274"/>
      <c r="M16" s="276"/>
      <c r="N16" s="111"/>
      <c r="O16" s="110"/>
      <c r="P16" s="71"/>
      <c r="Q16" s="72"/>
      <c r="R16" s="71"/>
      <c r="S16" s="72"/>
      <c r="T16" s="73"/>
      <c r="U16" s="111"/>
      <c r="V16" s="110"/>
      <c r="W16" s="71"/>
      <c r="X16" s="72"/>
      <c r="Y16" s="71"/>
      <c r="Z16" s="72"/>
      <c r="AA16" s="73"/>
      <c r="AB16" s="111"/>
      <c r="AC16" s="110"/>
      <c r="AD16" s="71"/>
      <c r="AE16" s="72"/>
      <c r="AF16" s="71"/>
      <c r="AG16" s="72"/>
      <c r="AH16" s="73"/>
      <c r="AI16" s="111"/>
      <c r="AJ16" s="110"/>
      <c r="AK16" s="71"/>
      <c r="AL16" s="72"/>
      <c r="AM16" s="71"/>
      <c r="AN16" s="72"/>
      <c r="AO16" s="73"/>
      <c r="AP16" s="111"/>
      <c r="AQ16" s="110"/>
      <c r="AR16" s="71"/>
      <c r="AS16" s="72"/>
      <c r="AT16" s="71"/>
      <c r="AU16" s="72"/>
      <c r="AV16" s="73"/>
      <c r="AW16" s="111"/>
      <c r="AX16" s="110"/>
      <c r="AY16" s="71"/>
      <c r="AZ16" s="72"/>
      <c r="BA16" s="71"/>
      <c r="BB16" s="72"/>
      <c r="BC16" s="73"/>
      <c r="BD16" s="111"/>
      <c r="BE16" s="110"/>
      <c r="BF16" s="71"/>
      <c r="BG16" s="72"/>
      <c r="BH16" s="71"/>
      <c r="BI16" s="72"/>
      <c r="BJ16" s="73" t="n">
        <v>92</v>
      </c>
      <c r="BK16" s="111"/>
      <c r="BL16" s="110"/>
      <c r="BM16" s="71"/>
      <c r="BN16" s="72"/>
      <c r="BO16" s="71"/>
      <c r="BP16" s="72"/>
      <c r="BQ16" s="73" t="n">
        <v>92</v>
      </c>
      <c r="BR16" s="111"/>
      <c r="BS16" s="110"/>
      <c r="BT16" s="71"/>
      <c r="BU16" s="72"/>
      <c r="BV16" s="72"/>
      <c r="BW16" s="71"/>
      <c r="BX16" s="127" t="n">
        <f aca="false">BQ16/BJ16*100</f>
        <v>100</v>
      </c>
    </row>
    <row r="17" customFormat="false" ht="14.1" hidden="false" customHeight="true" outlineLevel="0" collapsed="false">
      <c r="A17" s="66"/>
      <c r="B17" s="292" t="s">
        <v>122</v>
      </c>
      <c r="C17" s="109"/>
      <c r="D17" s="69"/>
      <c r="E17" s="293"/>
      <c r="F17" s="71"/>
      <c r="G17" s="73"/>
      <c r="H17" s="294"/>
      <c r="I17" s="274"/>
      <c r="J17" s="275"/>
      <c r="K17" s="294"/>
      <c r="L17" s="274"/>
      <c r="M17" s="276"/>
      <c r="N17" s="111"/>
      <c r="O17" s="110"/>
      <c r="P17" s="71"/>
      <c r="Q17" s="72"/>
      <c r="R17" s="71"/>
      <c r="S17" s="72"/>
      <c r="T17" s="73"/>
      <c r="U17" s="111"/>
      <c r="V17" s="110"/>
      <c r="W17" s="71"/>
      <c r="X17" s="72"/>
      <c r="Y17" s="71"/>
      <c r="Z17" s="72"/>
      <c r="AA17" s="73"/>
      <c r="AB17" s="111"/>
      <c r="AC17" s="110"/>
      <c r="AD17" s="71"/>
      <c r="AE17" s="72"/>
      <c r="AF17" s="71"/>
      <c r="AG17" s="72"/>
      <c r="AH17" s="73"/>
      <c r="AI17" s="111"/>
      <c r="AJ17" s="110"/>
      <c r="AK17" s="71"/>
      <c r="AL17" s="72"/>
      <c r="AM17" s="71"/>
      <c r="AN17" s="72"/>
      <c r="AO17" s="73"/>
      <c r="AP17" s="111"/>
      <c r="AQ17" s="110"/>
      <c r="AR17" s="71"/>
      <c r="AS17" s="72"/>
      <c r="AT17" s="71"/>
      <c r="AU17" s="72"/>
      <c r="AV17" s="73"/>
      <c r="AW17" s="111"/>
      <c r="AX17" s="110"/>
      <c r="AY17" s="71"/>
      <c r="AZ17" s="72"/>
      <c r="BA17" s="71"/>
      <c r="BB17" s="72"/>
      <c r="BC17" s="73"/>
      <c r="BD17" s="111"/>
      <c r="BE17" s="110"/>
      <c r="BF17" s="71"/>
      <c r="BG17" s="72"/>
      <c r="BH17" s="71"/>
      <c r="BI17" s="72"/>
      <c r="BJ17" s="73" t="n">
        <v>40</v>
      </c>
      <c r="BK17" s="111"/>
      <c r="BL17" s="110"/>
      <c r="BM17" s="71"/>
      <c r="BN17" s="72"/>
      <c r="BO17" s="71"/>
      <c r="BP17" s="72"/>
      <c r="BQ17" s="73" t="n">
        <v>40</v>
      </c>
      <c r="BR17" s="111"/>
      <c r="BS17" s="110"/>
      <c r="BT17" s="71"/>
      <c r="BU17" s="72"/>
      <c r="BV17" s="72"/>
      <c r="BW17" s="71"/>
      <c r="BX17" s="127" t="n">
        <f aca="false">BQ17/BJ17*100</f>
        <v>100</v>
      </c>
      <c r="BY17" s="295"/>
    </row>
    <row r="18" customFormat="false" ht="14.1" hidden="false" customHeight="true" outlineLevel="0" collapsed="false">
      <c r="A18" s="66"/>
      <c r="B18" s="292" t="s">
        <v>123</v>
      </c>
      <c r="C18" s="296" t="s">
        <v>33</v>
      </c>
      <c r="D18" s="297"/>
      <c r="E18" s="293"/>
      <c r="F18" s="71"/>
      <c r="G18" s="73"/>
      <c r="H18" s="294"/>
      <c r="I18" s="274"/>
      <c r="J18" s="275"/>
      <c r="K18" s="294"/>
      <c r="L18" s="274"/>
      <c r="M18" s="276"/>
      <c r="N18" s="111"/>
      <c r="O18" s="110"/>
      <c r="P18" s="71"/>
      <c r="Q18" s="72"/>
      <c r="R18" s="71"/>
      <c r="S18" s="72"/>
      <c r="T18" s="73"/>
      <c r="U18" s="111"/>
      <c r="V18" s="110"/>
      <c r="W18" s="71"/>
      <c r="X18" s="72"/>
      <c r="Y18" s="71"/>
      <c r="Z18" s="72"/>
      <c r="AA18" s="73"/>
      <c r="AB18" s="111"/>
      <c r="AC18" s="110"/>
      <c r="AD18" s="71"/>
      <c r="AE18" s="72"/>
      <c r="AF18" s="71"/>
      <c r="AG18" s="72"/>
      <c r="AH18" s="73"/>
      <c r="AI18" s="111"/>
      <c r="AJ18" s="110"/>
      <c r="AK18" s="71"/>
      <c r="AL18" s="72"/>
      <c r="AM18" s="71"/>
      <c r="AN18" s="72" t="n">
        <v>1550</v>
      </c>
      <c r="AO18" s="73"/>
      <c r="AP18" s="111"/>
      <c r="AQ18" s="110"/>
      <c r="AR18" s="71"/>
      <c r="AS18" s="72"/>
      <c r="AT18" s="71"/>
      <c r="AU18" s="72" t="n">
        <v>1550</v>
      </c>
      <c r="AV18" s="73"/>
      <c r="AW18" s="111"/>
      <c r="AX18" s="110"/>
      <c r="AY18" s="71"/>
      <c r="AZ18" s="72"/>
      <c r="BA18" s="71"/>
      <c r="BB18" s="72" t="n">
        <v>1550</v>
      </c>
      <c r="BC18" s="73"/>
      <c r="BD18" s="111"/>
      <c r="BE18" s="110"/>
      <c r="BF18" s="71"/>
      <c r="BG18" s="72"/>
      <c r="BH18" s="71"/>
      <c r="BI18" s="72"/>
      <c r="BJ18" s="73" t="n">
        <f aca="false">650+26</f>
        <v>676</v>
      </c>
      <c r="BK18" s="111"/>
      <c r="BL18" s="110"/>
      <c r="BM18" s="71"/>
      <c r="BN18" s="72"/>
      <c r="BO18" s="71"/>
      <c r="BP18" s="72"/>
      <c r="BQ18" s="73" t="n">
        <v>676</v>
      </c>
      <c r="BR18" s="111"/>
      <c r="BS18" s="110"/>
      <c r="BT18" s="71"/>
      <c r="BU18" s="72"/>
      <c r="BV18" s="72"/>
      <c r="BW18" s="71"/>
      <c r="BX18" s="127" t="n">
        <f aca="false">BQ18/BJ18*100</f>
        <v>100</v>
      </c>
    </row>
    <row r="19" customFormat="false" ht="14.1" hidden="false" customHeight="true" outlineLevel="0" collapsed="false">
      <c r="A19" s="191" t="s">
        <v>124</v>
      </c>
      <c r="B19" s="298" t="s">
        <v>125</v>
      </c>
      <c r="C19" s="299" t="s">
        <v>35</v>
      </c>
      <c r="D19" s="300"/>
      <c r="E19" s="280"/>
      <c r="F19" s="281"/>
      <c r="G19" s="282" t="n">
        <v>500</v>
      </c>
      <c r="H19" s="283"/>
      <c r="I19" s="284"/>
      <c r="J19" s="285"/>
      <c r="K19" s="283"/>
      <c r="L19" s="284"/>
      <c r="M19" s="286"/>
      <c r="N19" s="287"/>
      <c r="O19" s="288"/>
      <c r="P19" s="281"/>
      <c r="Q19" s="289"/>
      <c r="R19" s="281"/>
      <c r="S19" s="289"/>
      <c r="T19" s="282"/>
      <c r="U19" s="287"/>
      <c r="V19" s="288"/>
      <c r="W19" s="281"/>
      <c r="X19" s="289"/>
      <c r="Y19" s="281"/>
      <c r="Z19" s="289"/>
      <c r="AA19" s="282"/>
      <c r="AB19" s="287"/>
      <c r="AC19" s="288"/>
      <c r="AD19" s="281"/>
      <c r="AE19" s="289"/>
      <c r="AF19" s="281"/>
      <c r="AG19" s="289"/>
      <c r="AH19" s="282"/>
      <c r="AI19" s="287"/>
      <c r="AJ19" s="288"/>
      <c r="AK19" s="281"/>
      <c r="AL19" s="289"/>
      <c r="AM19" s="281"/>
      <c r="AN19" s="289"/>
      <c r="AO19" s="282"/>
      <c r="AP19" s="287"/>
      <c r="AQ19" s="288"/>
      <c r="AR19" s="281"/>
      <c r="AS19" s="289"/>
      <c r="AT19" s="281"/>
      <c r="AU19" s="289"/>
      <c r="AV19" s="282"/>
      <c r="AW19" s="287"/>
      <c r="AX19" s="288"/>
      <c r="AY19" s="281"/>
      <c r="AZ19" s="289"/>
      <c r="BA19" s="281"/>
      <c r="BB19" s="289"/>
      <c r="BC19" s="282"/>
      <c r="BD19" s="287"/>
      <c r="BE19" s="288"/>
      <c r="BF19" s="281"/>
      <c r="BG19" s="289"/>
      <c r="BH19" s="281"/>
      <c r="BI19" s="289"/>
      <c r="BJ19" s="282" t="n">
        <v>491</v>
      </c>
      <c r="BK19" s="287"/>
      <c r="BL19" s="288"/>
      <c r="BM19" s="281"/>
      <c r="BN19" s="289"/>
      <c r="BO19" s="281"/>
      <c r="BP19" s="289"/>
      <c r="BQ19" s="282" t="n">
        <v>491</v>
      </c>
      <c r="BR19" s="287"/>
      <c r="BS19" s="288"/>
      <c r="BT19" s="281"/>
      <c r="BU19" s="289"/>
      <c r="BV19" s="289"/>
      <c r="BW19" s="281"/>
      <c r="BX19" s="301" t="n">
        <f aca="false">BQ19/BJ19*100</f>
        <v>100</v>
      </c>
    </row>
    <row r="20" customFormat="false" ht="14.1" hidden="false" customHeight="true" outlineLevel="0" collapsed="false">
      <c r="A20" s="191" t="s">
        <v>126</v>
      </c>
      <c r="B20" s="298" t="s">
        <v>127</v>
      </c>
      <c r="C20" s="299" t="s">
        <v>35</v>
      </c>
      <c r="D20" s="300"/>
      <c r="E20" s="280" t="n">
        <v>250</v>
      </c>
      <c r="F20" s="281"/>
      <c r="G20" s="282"/>
      <c r="H20" s="283"/>
      <c r="I20" s="284"/>
      <c r="J20" s="285"/>
      <c r="K20" s="283"/>
      <c r="L20" s="284"/>
      <c r="M20" s="286"/>
      <c r="N20" s="287"/>
      <c r="O20" s="288"/>
      <c r="P20" s="281"/>
      <c r="Q20" s="289"/>
      <c r="R20" s="281"/>
      <c r="S20" s="289"/>
      <c r="T20" s="282"/>
      <c r="U20" s="287"/>
      <c r="V20" s="288"/>
      <c r="W20" s="281"/>
      <c r="X20" s="289"/>
      <c r="Y20" s="281"/>
      <c r="Z20" s="289"/>
      <c r="AA20" s="282"/>
      <c r="AB20" s="287"/>
      <c r="AC20" s="288"/>
      <c r="AD20" s="281"/>
      <c r="AE20" s="289"/>
      <c r="AF20" s="281"/>
      <c r="AG20" s="289"/>
      <c r="AH20" s="282"/>
      <c r="AI20" s="287"/>
      <c r="AJ20" s="288"/>
      <c r="AK20" s="281"/>
      <c r="AL20" s="289"/>
      <c r="AM20" s="281"/>
      <c r="AN20" s="289"/>
      <c r="AO20" s="282"/>
      <c r="AP20" s="287"/>
      <c r="AQ20" s="288"/>
      <c r="AR20" s="281"/>
      <c r="AS20" s="289"/>
      <c r="AT20" s="281"/>
      <c r="AU20" s="289"/>
      <c r="AV20" s="282"/>
      <c r="AW20" s="287"/>
      <c r="AX20" s="288"/>
      <c r="AY20" s="281"/>
      <c r="AZ20" s="289"/>
      <c r="BA20" s="281"/>
      <c r="BB20" s="289"/>
      <c r="BC20" s="282"/>
      <c r="BD20" s="287"/>
      <c r="BE20" s="288"/>
      <c r="BF20" s="281" t="n">
        <v>61</v>
      </c>
      <c r="BG20" s="289"/>
      <c r="BH20" s="281"/>
      <c r="BI20" s="289"/>
      <c r="BJ20" s="282"/>
      <c r="BK20" s="287"/>
      <c r="BL20" s="288"/>
      <c r="BM20" s="281" t="n">
        <v>56</v>
      </c>
      <c r="BN20" s="289"/>
      <c r="BO20" s="281"/>
      <c r="BP20" s="289"/>
      <c r="BQ20" s="282"/>
      <c r="BR20" s="287"/>
      <c r="BS20" s="302"/>
      <c r="BT20" s="303" t="n">
        <f aca="false">BM20/BF20*100</f>
        <v>91.8032786885246</v>
      </c>
      <c r="BU20" s="289"/>
      <c r="BV20" s="289"/>
      <c r="BW20" s="281"/>
      <c r="BX20" s="304"/>
    </row>
    <row r="21" customFormat="false" ht="14.1" hidden="false" customHeight="true" outlineLevel="0" collapsed="false">
      <c r="A21" s="191" t="s">
        <v>128</v>
      </c>
      <c r="B21" s="298" t="s">
        <v>129</v>
      </c>
      <c r="C21" s="299" t="s">
        <v>35</v>
      </c>
      <c r="D21" s="300"/>
      <c r="E21" s="280" t="n">
        <v>357</v>
      </c>
      <c r="F21" s="281"/>
      <c r="G21" s="282"/>
      <c r="H21" s="283"/>
      <c r="I21" s="284"/>
      <c r="J21" s="285"/>
      <c r="K21" s="283"/>
      <c r="L21" s="284"/>
      <c r="M21" s="286"/>
      <c r="N21" s="287"/>
      <c r="O21" s="288"/>
      <c r="P21" s="281"/>
      <c r="Q21" s="289"/>
      <c r="R21" s="281"/>
      <c r="S21" s="289"/>
      <c r="T21" s="282"/>
      <c r="U21" s="287"/>
      <c r="V21" s="288"/>
      <c r="W21" s="281"/>
      <c r="X21" s="289"/>
      <c r="Y21" s="281"/>
      <c r="Z21" s="289"/>
      <c r="AA21" s="282"/>
      <c r="AB21" s="287"/>
      <c r="AC21" s="288"/>
      <c r="AD21" s="281"/>
      <c r="AE21" s="289"/>
      <c r="AF21" s="281"/>
      <c r="AG21" s="289"/>
      <c r="AH21" s="282"/>
      <c r="AI21" s="287"/>
      <c r="AJ21" s="288"/>
      <c r="AK21" s="281"/>
      <c r="AL21" s="289"/>
      <c r="AM21" s="281"/>
      <c r="AN21" s="289"/>
      <c r="AO21" s="282"/>
      <c r="AP21" s="287"/>
      <c r="AQ21" s="288"/>
      <c r="AR21" s="281"/>
      <c r="AS21" s="289"/>
      <c r="AT21" s="281"/>
      <c r="AU21" s="289"/>
      <c r="AV21" s="282"/>
      <c r="AW21" s="287"/>
      <c r="AX21" s="288"/>
      <c r="AY21" s="281"/>
      <c r="AZ21" s="289"/>
      <c r="BA21" s="281"/>
      <c r="BB21" s="289"/>
      <c r="BC21" s="282"/>
      <c r="BD21" s="287"/>
      <c r="BE21" s="288"/>
      <c r="BF21" s="281" t="n">
        <v>48</v>
      </c>
      <c r="BG21" s="289"/>
      <c r="BH21" s="281"/>
      <c r="BI21" s="289"/>
      <c r="BJ21" s="282"/>
      <c r="BK21" s="287"/>
      <c r="BL21" s="288"/>
      <c r="BM21" s="281" t="n">
        <v>48</v>
      </c>
      <c r="BN21" s="289"/>
      <c r="BO21" s="281"/>
      <c r="BP21" s="289"/>
      <c r="BQ21" s="282"/>
      <c r="BR21" s="287"/>
      <c r="BS21" s="288"/>
      <c r="BT21" s="303" t="n">
        <f aca="false">BM21/BF21*100</f>
        <v>100</v>
      </c>
      <c r="BU21" s="289"/>
      <c r="BV21" s="289"/>
      <c r="BW21" s="281"/>
      <c r="BX21" s="304"/>
    </row>
    <row r="22" customFormat="false" ht="14.1" hidden="false" customHeight="true" outlineLevel="0" collapsed="false">
      <c r="A22" s="66" t="s">
        <v>130</v>
      </c>
      <c r="B22" s="292" t="s">
        <v>131</v>
      </c>
      <c r="C22" s="296"/>
      <c r="D22" s="297"/>
      <c r="E22" s="293"/>
      <c r="F22" s="71"/>
      <c r="G22" s="73" t="n">
        <v>4000</v>
      </c>
      <c r="H22" s="294"/>
      <c r="I22" s="274"/>
      <c r="J22" s="275"/>
      <c r="K22" s="294"/>
      <c r="L22" s="274"/>
      <c r="M22" s="276"/>
      <c r="N22" s="111"/>
      <c r="O22" s="110"/>
      <c r="P22" s="71"/>
      <c r="Q22" s="72"/>
      <c r="R22" s="71"/>
      <c r="S22" s="72"/>
      <c r="T22" s="73"/>
      <c r="U22" s="111"/>
      <c r="V22" s="110"/>
      <c r="W22" s="71"/>
      <c r="X22" s="72"/>
      <c r="Y22" s="71"/>
      <c r="Z22" s="72"/>
      <c r="AA22" s="73"/>
      <c r="AB22" s="111"/>
      <c r="AC22" s="110"/>
      <c r="AD22" s="71"/>
      <c r="AE22" s="72"/>
      <c r="AF22" s="71"/>
      <c r="AG22" s="72"/>
      <c r="AH22" s="73"/>
      <c r="AI22" s="111"/>
      <c r="AJ22" s="110"/>
      <c r="AK22" s="71"/>
      <c r="AL22" s="72"/>
      <c r="AM22" s="71"/>
      <c r="AN22" s="72"/>
      <c r="AO22" s="73"/>
      <c r="AP22" s="111"/>
      <c r="AQ22" s="110"/>
      <c r="AR22" s="71"/>
      <c r="AS22" s="72"/>
      <c r="AT22" s="71"/>
      <c r="AU22" s="72"/>
      <c r="AV22" s="73"/>
      <c r="AW22" s="111"/>
      <c r="AX22" s="110"/>
      <c r="AY22" s="71"/>
      <c r="AZ22" s="72"/>
      <c r="BA22" s="71"/>
      <c r="BB22" s="72"/>
      <c r="BC22" s="73"/>
      <c r="BD22" s="111"/>
      <c r="BE22" s="110"/>
      <c r="BF22" s="71"/>
      <c r="BG22" s="72"/>
      <c r="BH22" s="71"/>
      <c r="BI22" s="72"/>
      <c r="BJ22" s="73"/>
      <c r="BK22" s="111"/>
      <c r="BL22" s="110"/>
      <c r="BM22" s="71"/>
      <c r="BN22" s="72"/>
      <c r="BO22" s="71"/>
      <c r="BP22" s="72"/>
      <c r="BQ22" s="73"/>
      <c r="BR22" s="111"/>
      <c r="BS22" s="110"/>
      <c r="BT22" s="71"/>
      <c r="BU22" s="72"/>
      <c r="BV22" s="72"/>
      <c r="BW22" s="71"/>
      <c r="BX22" s="73"/>
    </row>
    <row r="23" customFormat="false" ht="14.1" hidden="false" customHeight="true" outlineLevel="0" collapsed="false">
      <c r="A23" s="66"/>
      <c r="B23" s="292" t="s">
        <v>132</v>
      </c>
      <c r="C23" s="296" t="s">
        <v>35</v>
      </c>
      <c r="D23" s="297"/>
      <c r="E23" s="293"/>
      <c r="F23" s="71"/>
      <c r="G23" s="73"/>
      <c r="H23" s="294"/>
      <c r="I23" s="274"/>
      <c r="J23" s="275"/>
      <c r="K23" s="294"/>
      <c r="L23" s="274"/>
      <c r="M23" s="276"/>
      <c r="N23" s="111"/>
      <c r="O23" s="110"/>
      <c r="P23" s="71"/>
      <c r="Q23" s="72"/>
      <c r="R23" s="71"/>
      <c r="S23" s="72"/>
      <c r="T23" s="73"/>
      <c r="U23" s="111"/>
      <c r="V23" s="110"/>
      <c r="W23" s="71"/>
      <c r="X23" s="72"/>
      <c r="Y23" s="71"/>
      <c r="Z23" s="72"/>
      <c r="AA23" s="73"/>
      <c r="AB23" s="111"/>
      <c r="AC23" s="110"/>
      <c r="AD23" s="71"/>
      <c r="AE23" s="72"/>
      <c r="AF23" s="71"/>
      <c r="AG23" s="72"/>
      <c r="AH23" s="73"/>
      <c r="AI23" s="111"/>
      <c r="AJ23" s="110"/>
      <c r="AK23" s="71"/>
      <c r="AL23" s="72"/>
      <c r="AM23" s="71"/>
      <c r="AN23" s="72"/>
      <c r="AO23" s="73"/>
      <c r="AP23" s="111"/>
      <c r="AQ23" s="110"/>
      <c r="AR23" s="71"/>
      <c r="AS23" s="72"/>
      <c r="AT23" s="71"/>
      <c r="AU23" s="72"/>
      <c r="AV23" s="73"/>
      <c r="AW23" s="111"/>
      <c r="AX23" s="110"/>
      <c r="AY23" s="71"/>
      <c r="AZ23" s="72"/>
      <c r="BA23" s="71"/>
      <c r="BB23" s="72"/>
      <c r="BC23" s="73"/>
      <c r="BD23" s="111"/>
      <c r="BE23" s="110"/>
      <c r="BF23" s="71"/>
      <c r="BG23" s="72"/>
      <c r="BH23" s="71"/>
      <c r="BI23" s="72"/>
      <c r="BJ23" s="73" t="n">
        <v>444</v>
      </c>
      <c r="BK23" s="111"/>
      <c r="BL23" s="110"/>
      <c r="BM23" s="71"/>
      <c r="BN23" s="72"/>
      <c r="BO23" s="71"/>
      <c r="BP23" s="72"/>
      <c r="BQ23" s="73" t="n">
        <v>50</v>
      </c>
      <c r="BR23" s="111"/>
      <c r="BS23" s="110"/>
      <c r="BT23" s="71"/>
      <c r="BU23" s="72"/>
      <c r="BV23" s="72"/>
      <c r="BW23" s="71"/>
      <c r="BX23" s="127" t="n">
        <f aca="false">BQ23/BJ23*100</f>
        <v>11.2612612612613</v>
      </c>
    </row>
    <row r="24" customFormat="false" ht="14.1" hidden="false" customHeight="true" outlineLevel="0" collapsed="false">
      <c r="A24" s="66"/>
      <c r="B24" s="292" t="s">
        <v>133</v>
      </c>
      <c r="C24" s="296" t="s">
        <v>35</v>
      </c>
      <c r="D24" s="297"/>
      <c r="E24" s="293"/>
      <c r="F24" s="71"/>
      <c r="G24" s="73"/>
      <c r="H24" s="294"/>
      <c r="I24" s="274"/>
      <c r="J24" s="275"/>
      <c r="K24" s="294"/>
      <c r="L24" s="274"/>
      <c r="M24" s="276"/>
      <c r="N24" s="111"/>
      <c r="O24" s="110"/>
      <c r="P24" s="71"/>
      <c r="Q24" s="72"/>
      <c r="R24" s="71"/>
      <c r="S24" s="72"/>
      <c r="T24" s="73"/>
      <c r="U24" s="111"/>
      <c r="V24" s="110"/>
      <c r="W24" s="71"/>
      <c r="X24" s="72"/>
      <c r="Y24" s="71"/>
      <c r="Z24" s="72"/>
      <c r="AA24" s="73"/>
      <c r="AB24" s="111"/>
      <c r="AC24" s="110"/>
      <c r="AD24" s="71"/>
      <c r="AE24" s="72"/>
      <c r="AF24" s="71"/>
      <c r="AG24" s="72"/>
      <c r="AH24" s="73"/>
      <c r="AI24" s="111"/>
      <c r="AJ24" s="110"/>
      <c r="AK24" s="71"/>
      <c r="AL24" s="72"/>
      <c r="AM24" s="71"/>
      <c r="AN24" s="72"/>
      <c r="AO24" s="73"/>
      <c r="AP24" s="111"/>
      <c r="AQ24" s="110"/>
      <c r="AR24" s="71"/>
      <c r="AS24" s="72"/>
      <c r="AT24" s="71"/>
      <c r="AU24" s="72"/>
      <c r="AV24" s="73"/>
      <c r="AW24" s="111"/>
      <c r="AX24" s="110"/>
      <c r="AY24" s="71"/>
      <c r="AZ24" s="72"/>
      <c r="BA24" s="71"/>
      <c r="BB24" s="72"/>
      <c r="BC24" s="73"/>
      <c r="BD24" s="111"/>
      <c r="BE24" s="110"/>
      <c r="BF24" s="71"/>
      <c r="BG24" s="72"/>
      <c r="BH24" s="71"/>
      <c r="BI24" s="72"/>
      <c r="BJ24" s="73" t="n">
        <v>245</v>
      </c>
      <c r="BK24" s="111"/>
      <c r="BL24" s="110"/>
      <c r="BM24" s="71"/>
      <c r="BN24" s="72"/>
      <c r="BO24" s="71"/>
      <c r="BP24" s="72"/>
      <c r="BQ24" s="73" t="n">
        <v>244</v>
      </c>
      <c r="BR24" s="111"/>
      <c r="BS24" s="110"/>
      <c r="BT24" s="71"/>
      <c r="BU24" s="72"/>
      <c r="BV24" s="72"/>
      <c r="BW24" s="71"/>
      <c r="BX24" s="127" t="n">
        <f aca="false">BQ24/BJ24*100</f>
        <v>99.5918367346939</v>
      </c>
    </row>
    <row r="25" customFormat="false" ht="14.1" hidden="false" customHeight="true" outlineLevel="0" collapsed="false">
      <c r="A25" s="66"/>
      <c r="B25" s="292" t="s">
        <v>134</v>
      </c>
      <c r="C25" s="296" t="s">
        <v>35</v>
      </c>
      <c r="D25" s="297"/>
      <c r="E25" s="293"/>
      <c r="F25" s="71"/>
      <c r="G25" s="73"/>
      <c r="H25" s="294"/>
      <c r="I25" s="274"/>
      <c r="J25" s="275"/>
      <c r="K25" s="294"/>
      <c r="L25" s="274"/>
      <c r="M25" s="276"/>
      <c r="N25" s="111"/>
      <c r="O25" s="110"/>
      <c r="P25" s="71"/>
      <c r="Q25" s="72"/>
      <c r="R25" s="71"/>
      <c r="S25" s="72"/>
      <c r="T25" s="73"/>
      <c r="U25" s="111"/>
      <c r="V25" s="110"/>
      <c r="W25" s="71"/>
      <c r="X25" s="72"/>
      <c r="Y25" s="71"/>
      <c r="Z25" s="72"/>
      <c r="AA25" s="73"/>
      <c r="AB25" s="111"/>
      <c r="AC25" s="110"/>
      <c r="AD25" s="71"/>
      <c r="AE25" s="72"/>
      <c r="AF25" s="71"/>
      <c r="AG25" s="72"/>
      <c r="AH25" s="73"/>
      <c r="AI25" s="111"/>
      <c r="AJ25" s="110"/>
      <c r="AK25" s="71"/>
      <c r="AL25" s="72"/>
      <c r="AM25" s="71"/>
      <c r="AN25" s="72"/>
      <c r="AO25" s="73"/>
      <c r="AP25" s="111"/>
      <c r="AQ25" s="110"/>
      <c r="AR25" s="71"/>
      <c r="AS25" s="72"/>
      <c r="AT25" s="71"/>
      <c r="AU25" s="72"/>
      <c r="AV25" s="73"/>
      <c r="AW25" s="111"/>
      <c r="AX25" s="110"/>
      <c r="AY25" s="71"/>
      <c r="AZ25" s="72"/>
      <c r="BA25" s="71"/>
      <c r="BB25" s="72"/>
      <c r="BC25" s="73"/>
      <c r="BD25" s="111"/>
      <c r="BE25" s="110"/>
      <c r="BF25" s="71"/>
      <c r="BG25" s="72"/>
      <c r="BH25" s="71"/>
      <c r="BI25" s="72"/>
      <c r="BJ25" s="73" t="n">
        <v>410</v>
      </c>
      <c r="BK25" s="111"/>
      <c r="BL25" s="110"/>
      <c r="BM25" s="71"/>
      <c r="BN25" s="72"/>
      <c r="BO25" s="71"/>
      <c r="BP25" s="72"/>
      <c r="BQ25" s="73"/>
      <c r="BR25" s="111"/>
      <c r="BS25" s="110"/>
      <c r="BT25" s="71"/>
      <c r="BU25" s="72"/>
      <c r="BV25" s="72"/>
      <c r="BW25" s="71"/>
      <c r="BX25" s="127" t="n">
        <f aca="false">BQ25/BJ25*100</f>
        <v>0</v>
      </c>
    </row>
    <row r="26" customFormat="false" ht="14.1" hidden="false" customHeight="true" outlineLevel="0" collapsed="false">
      <c r="A26" s="66"/>
      <c r="B26" s="292" t="s">
        <v>135</v>
      </c>
      <c r="C26" s="296" t="s">
        <v>35</v>
      </c>
      <c r="D26" s="297"/>
      <c r="E26" s="293"/>
      <c r="F26" s="71"/>
      <c r="G26" s="73"/>
      <c r="H26" s="294"/>
      <c r="I26" s="274"/>
      <c r="J26" s="275"/>
      <c r="K26" s="294"/>
      <c r="L26" s="274"/>
      <c r="M26" s="276"/>
      <c r="N26" s="111"/>
      <c r="O26" s="110"/>
      <c r="P26" s="71"/>
      <c r="Q26" s="72"/>
      <c r="R26" s="71"/>
      <c r="S26" s="72"/>
      <c r="T26" s="73"/>
      <c r="U26" s="111"/>
      <c r="V26" s="110"/>
      <c r="W26" s="71"/>
      <c r="X26" s="72"/>
      <c r="Y26" s="71"/>
      <c r="Z26" s="72"/>
      <c r="AA26" s="73"/>
      <c r="AB26" s="111"/>
      <c r="AC26" s="110"/>
      <c r="AD26" s="71"/>
      <c r="AE26" s="72"/>
      <c r="AF26" s="71"/>
      <c r="AG26" s="72"/>
      <c r="AH26" s="73"/>
      <c r="AI26" s="111"/>
      <c r="AJ26" s="110"/>
      <c r="AK26" s="71"/>
      <c r="AL26" s="72"/>
      <c r="AM26" s="71"/>
      <c r="AN26" s="72"/>
      <c r="AO26" s="73"/>
      <c r="AP26" s="111"/>
      <c r="AQ26" s="110"/>
      <c r="AR26" s="71"/>
      <c r="AS26" s="72"/>
      <c r="AT26" s="71"/>
      <c r="AU26" s="72"/>
      <c r="AV26" s="73"/>
      <c r="AW26" s="111"/>
      <c r="AX26" s="110"/>
      <c r="AY26" s="71"/>
      <c r="AZ26" s="72"/>
      <c r="BA26" s="71"/>
      <c r="BB26" s="72"/>
      <c r="BC26" s="73"/>
      <c r="BD26" s="111"/>
      <c r="BE26" s="110"/>
      <c r="BF26" s="71"/>
      <c r="BG26" s="72"/>
      <c r="BH26" s="71"/>
      <c r="BI26" s="72"/>
      <c r="BJ26" s="73" t="n">
        <v>2200</v>
      </c>
      <c r="BK26" s="111"/>
      <c r="BL26" s="110"/>
      <c r="BM26" s="71"/>
      <c r="BN26" s="72"/>
      <c r="BO26" s="71"/>
      <c r="BP26" s="72"/>
      <c r="BQ26" s="73" t="n">
        <v>2200</v>
      </c>
      <c r="BR26" s="111"/>
      <c r="BS26" s="110"/>
      <c r="BT26" s="71"/>
      <c r="BU26" s="72"/>
      <c r="BV26" s="72"/>
      <c r="BW26" s="71"/>
      <c r="BX26" s="127" t="n">
        <f aca="false">BQ26/BJ26*100</f>
        <v>100</v>
      </c>
    </row>
    <row r="27" customFormat="false" ht="14.1" hidden="false" customHeight="true" outlineLevel="0" collapsed="false">
      <c r="A27" s="66"/>
      <c r="B27" s="292" t="s">
        <v>136</v>
      </c>
      <c r="C27" s="296" t="s">
        <v>35</v>
      </c>
      <c r="D27" s="297"/>
      <c r="E27" s="293"/>
      <c r="F27" s="71"/>
      <c r="G27" s="73"/>
      <c r="H27" s="294"/>
      <c r="I27" s="274"/>
      <c r="J27" s="275"/>
      <c r="K27" s="294"/>
      <c r="L27" s="274"/>
      <c r="M27" s="276"/>
      <c r="N27" s="111"/>
      <c r="O27" s="110"/>
      <c r="P27" s="71"/>
      <c r="Q27" s="72"/>
      <c r="R27" s="71"/>
      <c r="S27" s="72"/>
      <c r="T27" s="73"/>
      <c r="U27" s="111"/>
      <c r="V27" s="110"/>
      <c r="W27" s="71"/>
      <c r="X27" s="72"/>
      <c r="Y27" s="71"/>
      <c r="Z27" s="72"/>
      <c r="AA27" s="73"/>
      <c r="AB27" s="111"/>
      <c r="AC27" s="110"/>
      <c r="AD27" s="71"/>
      <c r="AE27" s="72"/>
      <c r="AF27" s="71"/>
      <c r="AG27" s="72"/>
      <c r="AH27" s="73"/>
      <c r="AI27" s="111"/>
      <c r="AJ27" s="110"/>
      <c r="AK27" s="71"/>
      <c r="AL27" s="72"/>
      <c r="AM27" s="71"/>
      <c r="AN27" s="72"/>
      <c r="AO27" s="73"/>
      <c r="AP27" s="111"/>
      <c r="AQ27" s="110"/>
      <c r="AR27" s="71"/>
      <c r="AS27" s="72"/>
      <c r="AT27" s="71"/>
      <c r="AU27" s="72"/>
      <c r="AV27" s="73"/>
      <c r="AW27" s="111"/>
      <c r="AX27" s="110"/>
      <c r="AY27" s="71"/>
      <c r="AZ27" s="72"/>
      <c r="BA27" s="71"/>
      <c r="BB27" s="72"/>
      <c r="BC27" s="73"/>
      <c r="BD27" s="111"/>
      <c r="BE27" s="110"/>
      <c r="BF27" s="71"/>
      <c r="BG27" s="72"/>
      <c r="BH27" s="71"/>
      <c r="BI27" s="72"/>
      <c r="BJ27" s="73" t="n">
        <v>100</v>
      </c>
      <c r="BK27" s="111"/>
      <c r="BL27" s="110"/>
      <c r="BM27" s="71"/>
      <c r="BN27" s="72"/>
      <c r="BO27" s="71"/>
      <c r="BP27" s="72"/>
      <c r="BQ27" s="73" t="n">
        <v>100</v>
      </c>
      <c r="BR27" s="111"/>
      <c r="BS27" s="110"/>
      <c r="BT27" s="71"/>
      <c r="BU27" s="72"/>
      <c r="BV27" s="72"/>
      <c r="BW27" s="71"/>
      <c r="BX27" s="127" t="n">
        <f aca="false">BQ27/BJ27*100</f>
        <v>100</v>
      </c>
    </row>
    <row r="28" customFormat="false" ht="14.1" hidden="false" customHeight="true" outlineLevel="0" collapsed="false">
      <c r="A28" s="66"/>
      <c r="B28" s="292" t="s">
        <v>137</v>
      </c>
      <c r="C28" s="296" t="s">
        <v>35</v>
      </c>
      <c r="D28" s="297"/>
      <c r="E28" s="293"/>
      <c r="F28" s="71"/>
      <c r="G28" s="73"/>
      <c r="H28" s="294"/>
      <c r="I28" s="274"/>
      <c r="J28" s="275"/>
      <c r="K28" s="294"/>
      <c r="L28" s="274"/>
      <c r="M28" s="276"/>
      <c r="N28" s="111"/>
      <c r="O28" s="110"/>
      <c r="P28" s="71"/>
      <c r="Q28" s="72"/>
      <c r="R28" s="71"/>
      <c r="S28" s="72"/>
      <c r="T28" s="73"/>
      <c r="U28" s="111"/>
      <c r="V28" s="110"/>
      <c r="W28" s="71"/>
      <c r="X28" s="72"/>
      <c r="Y28" s="71"/>
      <c r="Z28" s="72"/>
      <c r="AA28" s="73"/>
      <c r="AB28" s="111"/>
      <c r="AC28" s="110"/>
      <c r="AD28" s="71"/>
      <c r="AE28" s="72"/>
      <c r="AF28" s="71"/>
      <c r="AG28" s="72"/>
      <c r="AH28" s="73"/>
      <c r="AI28" s="111"/>
      <c r="AJ28" s="110"/>
      <c r="AK28" s="71"/>
      <c r="AL28" s="72"/>
      <c r="AM28" s="71"/>
      <c r="AN28" s="72"/>
      <c r="AO28" s="73"/>
      <c r="AP28" s="111"/>
      <c r="AQ28" s="110"/>
      <c r="AR28" s="71"/>
      <c r="AS28" s="72"/>
      <c r="AT28" s="71"/>
      <c r="AU28" s="72"/>
      <c r="AV28" s="73"/>
      <c r="AW28" s="111"/>
      <c r="AX28" s="110"/>
      <c r="AY28" s="71"/>
      <c r="AZ28" s="72"/>
      <c r="BA28" s="71"/>
      <c r="BB28" s="72"/>
      <c r="BC28" s="73"/>
      <c r="BD28" s="111"/>
      <c r="BE28" s="110"/>
      <c r="BF28" s="71"/>
      <c r="BG28" s="72"/>
      <c r="BH28" s="71"/>
      <c r="BI28" s="72"/>
      <c r="BJ28" s="73" t="n">
        <v>80</v>
      </c>
      <c r="BK28" s="111"/>
      <c r="BL28" s="110"/>
      <c r="BM28" s="71"/>
      <c r="BN28" s="72"/>
      <c r="BO28" s="71"/>
      <c r="BP28" s="72"/>
      <c r="BQ28" s="73" t="n">
        <v>80</v>
      </c>
      <c r="BR28" s="111"/>
      <c r="BS28" s="110"/>
      <c r="BT28" s="71"/>
      <c r="BU28" s="72"/>
      <c r="BV28" s="72"/>
      <c r="BW28" s="71"/>
      <c r="BX28" s="127" t="n">
        <f aca="false">BQ28/BJ28*100</f>
        <v>100</v>
      </c>
    </row>
    <row r="29" customFormat="false" ht="14.1" hidden="false" customHeight="true" outlineLevel="0" collapsed="false">
      <c r="A29" s="66"/>
      <c r="B29" s="292" t="s">
        <v>138</v>
      </c>
      <c r="C29" s="296" t="s">
        <v>35</v>
      </c>
      <c r="D29" s="297"/>
      <c r="E29" s="293"/>
      <c r="F29" s="71"/>
      <c r="G29" s="73"/>
      <c r="H29" s="294"/>
      <c r="I29" s="274"/>
      <c r="J29" s="275"/>
      <c r="K29" s="294"/>
      <c r="L29" s="274"/>
      <c r="M29" s="276"/>
      <c r="N29" s="111"/>
      <c r="O29" s="110"/>
      <c r="P29" s="71"/>
      <c r="Q29" s="72"/>
      <c r="R29" s="71"/>
      <c r="S29" s="72"/>
      <c r="T29" s="73"/>
      <c r="U29" s="111"/>
      <c r="V29" s="110"/>
      <c r="W29" s="71"/>
      <c r="X29" s="72"/>
      <c r="Y29" s="71"/>
      <c r="Z29" s="72"/>
      <c r="AA29" s="73"/>
      <c r="AB29" s="111"/>
      <c r="AC29" s="110"/>
      <c r="AD29" s="71"/>
      <c r="AE29" s="72"/>
      <c r="AF29" s="71"/>
      <c r="AG29" s="72"/>
      <c r="AH29" s="73"/>
      <c r="AI29" s="111"/>
      <c r="AJ29" s="110"/>
      <c r="AK29" s="71"/>
      <c r="AL29" s="72"/>
      <c r="AM29" s="71"/>
      <c r="AN29" s="72"/>
      <c r="AO29" s="73"/>
      <c r="AP29" s="111"/>
      <c r="AQ29" s="110"/>
      <c r="AR29" s="71"/>
      <c r="AS29" s="72"/>
      <c r="AT29" s="71"/>
      <c r="AU29" s="72"/>
      <c r="AV29" s="73"/>
      <c r="AW29" s="111"/>
      <c r="AX29" s="110"/>
      <c r="AY29" s="71"/>
      <c r="AZ29" s="72"/>
      <c r="BA29" s="71"/>
      <c r="BB29" s="72"/>
      <c r="BC29" s="73"/>
      <c r="BD29" s="111"/>
      <c r="BE29" s="110"/>
      <c r="BF29" s="71"/>
      <c r="BG29" s="72"/>
      <c r="BH29" s="71"/>
      <c r="BI29" s="72"/>
      <c r="BJ29" s="73" t="n">
        <v>989</v>
      </c>
      <c r="BK29" s="111"/>
      <c r="BL29" s="110"/>
      <c r="BM29" s="71"/>
      <c r="BN29" s="72"/>
      <c r="BO29" s="71"/>
      <c r="BP29" s="72"/>
      <c r="BQ29" s="73" t="n">
        <v>989</v>
      </c>
      <c r="BR29" s="111"/>
      <c r="BS29" s="110"/>
      <c r="BT29" s="71"/>
      <c r="BU29" s="72"/>
      <c r="BV29" s="72"/>
      <c r="BW29" s="71"/>
      <c r="BX29" s="127" t="n">
        <f aca="false">BQ29/BJ29*100</f>
        <v>100</v>
      </c>
    </row>
    <row r="30" customFormat="false" ht="14.1" hidden="false" customHeight="true" outlineLevel="0" collapsed="false">
      <c r="A30" s="66"/>
      <c r="B30" s="292" t="s">
        <v>139</v>
      </c>
      <c r="C30" s="296" t="s">
        <v>35</v>
      </c>
      <c r="D30" s="297"/>
      <c r="E30" s="293"/>
      <c r="F30" s="71"/>
      <c r="G30" s="73"/>
      <c r="H30" s="294"/>
      <c r="I30" s="274"/>
      <c r="J30" s="275"/>
      <c r="K30" s="294"/>
      <c r="L30" s="274"/>
      <c r="M30" s="276"/>
      <c r="N30" s="111"/>
      <c r="O30" s="110"/>
      <c r="P30" s="71"/>
      <c r="Q30" s="72"/>
      <c r="R30" s="71"/>
      <c r="S30" s="72"/>
      <c r="T30" s="73"/>
      <c r="U30" s="111"/>
      <c r="V30" s="110"/>
      <c r="W30" s="71"/>
      <c r="X30" s="72"/>
      <c r="Y30" s="71"/>
      <c r="Z30" s="72"/>
      <c r="AA30" s="73"/>
      <c r="AB30" s="111"/>
      <c r="AC30" s="110"/>
      <c r="AD30" s="71"/>
      <c r="AE30" s="72"/>
      <c r="AF30" s="71"/>
      <c r="AG30" s="72"/>
      <c r="AH30" s="73"/>
      <c r="AI30" s="111"/>
      <c r="AJ30" s="110"/>
      <c r="AK30" s="71"/>
      <c r="AL30" s="72"/>
      <c r="AM30" s="71"/>
      <c r="AN30" s="72"/>
      <c r="AO30" s="73"/>
      <c r="AP30" s="111"/>
      <c r="AQ30" s="110"/>
      <c r="AR30" s="71"/>
      <c r="AS30" s="72"/>
      <c r="AT30" s="71"/>
      <c r="AU30" s="72"/>
      <c r="AV30" s="73"/>
      <c r="AW30" s="111"/>
      <c r="AX30" s="110"/>
      <c r="AY30" s="71"/>
      <c r="AZ30" s="72"/>
      <c r="BA30" s="71"/>
      <c r="BB30" s="72"/>
      <c r="BC30" s="73"/>
      <c r="BD30" s="111"/>
      <c r="BE30" s="110"/>
      <c r="BF30" s="71"/>
      <c r="BG30" s="72"/>
      <c r="BH30" s="71"/>
      <c r="BI30" s="72"/>
      <c r="BJ30" s="73" t="n">
        <v>110</v>
      </c>
      <c r="BK30" s="111"/>
      <c r="BL30" s="110"/>
      <c r="BM30" s="71"/>
      <c r="BN30" s="72"/>
      <c r="BO30" s="71"/>
      <c r="BP30" s="72"/>
      <c r="BQ30" s="73" t="n">
        <v>110</v>
      </c>
      <c r="BR30" s="111"/>
      <c r="BS30" s="110"/>
      <c r="BT30" s="71"/>
      <c r="BU30" s="72"/>
      <c r="BV30" s="72"/>
      <c r="BW30" s="71"/>
      <c r="BX30" s="127" t="n">
        <f aca="false">BQ30/BJ30*100</f>
        <v>100</v>
      </c>
    </row>
    <row r="31" customFormat="false" ht="14.1" hidden="false" customHeight="true" outlineLevel="0" collapsed="false">
      <c r="A31" s="66"/>
      <c r="B31" s="292" t="s">
        <v>140</v>
      </c>
      <c r="C31" s="296" t="s">
        <v>35</v>
      </c>
      <c r="D31" s="297"/>
      <c r="E31" s="293"/>
      <c r="F31" s="71"/>
      <c r="G31" s="73"/>
      <c r="H31" s="294"/>
      <c r="I31" s="274"/>
      <c r="J31" s="275"/>
      <c r="K31" s="294"/>
      <c r="L31" s="274"/>
      <c r="M31" s="276"/>
      <c r="N31" s="111"/>
      <c r="O31" s="110"/>
      <c r="P31" s="71"/>
      <c r="Q31" s="72"/>
      <c r="R31" s="71"/>
      <c r="S31" s="72"/>
      <c r="T31" s="73"/>
      <c r="U31" s="111"/>
      <c r="V31" s="110"/>
      <c r="W31" s="71"/>
      <c r="X31" s="72"/>
      <c r="Y31" s="71"/>
      <c r="Z31" s="72"/>
      <c r="AA31" s="73"/>
      <c r="AB31" s="111"/>
      <c r="AC31" s="110"/>
      <c r="AD31" s="71"/>
      <c r="AE31" s="72"/>
      <c r="AF31" s="71"/>
      <c r="AG31" s="72"/>
      <c r="AH31" s="73"/>
      <c r="AI31" s="111"/>
      <c r="AJ31" s="110"/>
      <c r="AK31" s="71"/>
      <c r="AL31" s="72"/>
      <c r="AM31" s="71"/>
      <c r="AN31" s="72"/>
      <c r="AO31" s="73"/>
      <c r="AP31" s="111"/>
      <c r="AQ31" s="110"/>
      <c r="AR31" s="71"/>
      <c r="AS31" s="72"/>
      <c r="AT31" s="71"/>
      <c r="AU31" s="72"/>
      <c r="AV31" s="73"/>
      <c r="AW31" s="111"/>
      <c r="AX31" s="110"/>
      <c r="AY31" s="71"/>
      <c r="AZ31" s="72"/>
      <c r="BA31" s="71"/>
      <c r="BB31" s="72"/>
      <c r="BC31" s="73"/>
      <c r="BD31" s="111"/>
      <c r="BE31" s="110"/>
      <c r="BF31" s="71"/>
      <c r="BG31" s="72"/>
      <c r="BH31" s="71"/>
      <c r="BI31" s="72"/>
      <c r="BJ31" s="73" t="n">
        <v>442</v>
      </c>
      <c r="BK31" s="111"/>
      <c r="BL31" s="110"/>
      <c r="BM31" s="71"/>
      <c r="BN31" s="72"/>
      <c r="BO31" s="71"/>
      <c r="BP31" s="72"/>
      <c r="BQ31" s="73" t="n">
        <v>442</v>
      </c>
      <c r="BR31" s="111"/>
      <c r="BS31" s="110"/>
      <c r="BT31" s="71"/>
      <c r="BU31" s="72"/>
      <c r="BV31" s="72"/>
      <c r="BW31" s="71"/>
      <c r="BX31" s="127" t="n">
        <f aca="false">BQ31/BJ31*100</f>
        <v>100</v>
      </c>
    </row>
    <row r="32" customFormat="false" ht="14.1" hidden="false" customHeight="true" outlineLevel="0" collapsed="false">
      <c r="A32" s="66"/>
      <c r="B32" s="292" t="s">
        <v>141</v>
      </c>
      <c r="C32" s="296" t="s">
        <v>35</v>
      </c>
      <c r="D32" s="297"/>
      <c r="E32" s="293"/>
      <c r="F32" s="71"/>
      <c r="G32" s="73"/>
      <c r="H32" s="294"/>
      <c r="I32" s="274"/>
      <c r="J32" s="275"/>
      <c r="K32" s="294"/>
      <c r="L32" s="274"/>
      <c r="M32" s="276"/>
      <c r="N32" s="111"/>
      <c r="O32" s="110"/>
      <c r="P32" s="71"/>
      <c r="Q32" s="72"/>
      <c r="R32" s="71"/>
      <c r="S32" s="72"/>
      <c r="T32" s="73"/>
      <c r="U32" s="111"/>
      <c r="V32" s="110"/>
      <c r="W32" s="71"/>
      <c r="X32" s="72"/>
      <c r="Y32" s="71"/>
      <c r="Z32" s="72"/>
      <c r="AA32" s="73"/>
      <c r="AB32" s="111"/>
      <c r="AC32" s="110"/>
      <c r="AD32" s="71"/>
      <c r="AE32" s="72"/>
      <c r="AF32" s="71"/>
      <c r="AG32" s="72"/>
      <c r="AH32" s="73"/>
      <c r="AI32" s="111"/>
      <c r="AJ32" s="110"/>
      <c r="AK32" s="71"/>
      <c r="AL32" s="72"/>
      <c r="AM32" s="71"/>
      <c r="AN32" s="72"/>
      <c r="AO32" s="73"/>
      <c r="AP32" s="111"/>
      <c r="AQ32" s="110"/>
      <c r="AR32" s="71"/>
      <c r="AS32" s="72"/>
      <c r="AT32" s="71"/>
      <c r="AU32" s="72"/>
      <c r="AV32" s="73"/>
      <c r="AW32" s="111"/>
      <c r="AX32" s="110"/>
      <c r="AY32" s="71"/>
      <c r="AZ32" s="72"/>
      <c r="BA32" s="71"/>
      <c r="BB32" s="72"/>
      <c r="BC32" s="73"/>
      <c r="BD32" s="111"/>
      <c r="BE32" s="110"/>
      <c r="BF32" s="71"/>
      <c r="BG32" s="72"/>
      <c r="BH32" s="71"/>
      <c r="BI32" s="72"/>
      <c r="BJ32" s="73" t="n">
        <v>42</v>
      </c>
      <c r="BK32" s="111"/>
      <c r="BL32" s="110"/>
      <c r="BM32" s="71"/>
      <c r="BN32" s="72"/>
      <c r="BO32" s="71"/>
      <c r="BP32" s="72"/>
      <c r="BQ32" s="73" t="n">
        <v>42</v>
      </c>
      <c r="BR32" s="111"/>
      <c r="BS32" s="110"/>
      <c r="BT32" s="71"/>
      <c r="BU32" s="72"/>
      <c r="BV32" s="72"/>
      <c r="BW32" s="71"/>
      <c r="BX32" s="127" t="n">
        <f aca="false">BQ32/BJ32*100</f>
        <v>100</v>
      </c>
    </row>
    <row r="33" customFormat="false" ht="14.1" hidden="false" customHeight="true" outlineLevel="0" collapsed="false">
      <c r="A33" s="66"/>
      <c r="B33" s="292" t="s">
        <v>142</v>
      </c>
      <c r="C33" s="296" t="s">
        <v>35</v>
      </c>
      <c r="D33" s="297"/>
      <c r="E33" s="293"/>
      <c r="F33" s="71"/>
      <c r="G33" s="73"/>
      <c r="H33" s="294"/>
      <c r="I33" s="274"/>
      <c r="J33" s="275"/>
      <c r="K33" s="294"/>
      <c r="L33" s="274"/>
      <c r="M33" s="276"/>
      <c r="N33" s="111"/>
      <c r="O33" s="110"/>
      <c r="P33" s="71"/>
      <c r="Q33" s="72"/>
      <c r="R33" s="71"/>
      <c r="S33" s="72"/>
      <c r="T33" s="73"/>
      <c r="U33" s="111"/>
      <c r="V33" s="110"/>
      <c r="W33" s="71"/>
      <c r="X33" s="72"/>
      <c r="Y33" s="71"/>
      <c r="Z33" s="72"/>
      <c r="AA33" s="73"/>
      <c r="AB33" s="111"/>
      <c r="AC33" s="110"/>
      <c r="AD33" s="71"/>
      <c r="AE33" s="72"/>
      <c r="AF33" s="71"/>
      <c r="AG33" s="72"/>
      <c r="AH33" s="73"/>
      <c r="AI33" s="111"/>
      <c r="AJ33" s="110"/>
      <c r="AK33" s="71"/>
      <c r="AL33" s="72"/>
      <c r="AM33" s="71"/>
      <c r="AN33" s="72"/>
      <c r="AO33" s="73"/>
      <c r="AP33" s="111"/>
      <c r="AQ33" s="110"/>
      <c r="AR33" s="71"/>
      <c r="AS33" s="72"/>
      <c r="AT33" s="71"/>
      <c r="AU33" s="72"/>
      <c r="AV33" s="73"/>
      <c r="AW33" s="111"/>
      <c r="AX33" s="110"/>
      <c r="AY33" s="71"/>
      <c r="AZ33" s="72"/>
      <c r="BA33" s="71"/>
      <c r="BB33" s="72"/>
      <c r="BC33" s="73"/>
      <c r="BD33" s="111"/>
      <c r="BE33" s="110"/>
      <c r="BF33" s="71"/>
      <c r="BG33" s="72"/>
      <c r="BH33" s="71"/>
      <c r="BI33" s="72"/>
      <c r="BJ33" s="73" t="n">
        <f aca="false">116-2</f>
        <v>114</v>
      </c>
      <c r="BK33" s="111"/>
      <c r="BL33" s="110"/>
      <c r="BM33" s="71"/>
      <c r="BN33" s="72"/>
      <c r="BO33" s="71"/>
      <c r="BP33" s="72"/>
      <c r="BQ33" s="73" t="n">
        <v>114</v>
      </c>
      <c r="BR33" s="111"/>
      <c r="BS33" s="110"/>
      <c r="BT33" s="71"/>
      <c r="BU33" s="72"/>
      <c r="BV33" s="72"/>
      <c r="BW33" s="71"/>
      <c r="BX33" s="127" t="n">
        <f aca="false">BQ33/BJ33*100</f>
        <v>100</v>
      </c>
    </row>
    <row r="34" customFormat="false" ht="14.1" hidden="false" customHeight="true" outlineLevel="0" collapsed="false">
      <c r="A34" s="305"/>
      <c r="B34" s="306" t="s">
        <v>143</v>
      </c>
      <c r="C34" s="307" t="s">
        <v>35</v>
      </c>
      <c r="D34" s="308"/>
      <c r="E34" s="309"/>
      <c r="F34" s="310"/>
      <c r="G34" s="311"/>
      <c r="H34" s="312"/>
      <c r="I34" s="313"/>
      <c r="J34" s="314"/>
      <c r="K34" s="312"/>
      <c r="L34" s="313"/>
      <c r="M34" s="315"/>
      <c r="N34" s="316"/>
      <c r="O34" s="317"/>
      <c r="P34" s="310"/>
      <c r="Q34" s="318"/>
      <c r="R34" s="310"/>
      <c r="S34" s="318"/>
      <c r="T34" s="311"/>
      <c r="U34" s="316"/>
      <c r="V34" s="317"/>
      <c r="W34" s="310"/>
      <c r="X34" s="318"/>
      <c r="Y34" s="310"/>
      <c r="Z34" s="318"/>
      <c r="AA34" s="311"/>
      <c r="AB34" s="316"/>
      <c r="AC34" s="317"/>
      <c r="AD34" s="310"/>
      <c r="AE34" s="318"/>
      <c r="AF34" s="310"/>
      <c r="AG34" s="318"/>
      <c r="AH34" s="311"/>
      <c r="AI34" s="316"/>
      <c r="AJ34" s="317"/>
      <c r="AK34" s="310"/>
      <c r="AL34" s="318"/>
      <c r="AM34" s="310"/>
      <c r="AN34" s="318"/>
      <c r="AO34" s="311"/>
      <c r="AP34" s="316"/>
      <c r="AQ34" s="317"/>
      <c r="AR34" s="310"/>
      <c r="AS34" s="318"/>
      <c r="AT34" s="310"/>
      <c r="AU34" s="318"/>
      <c r="AV34" s="311"/>
      <c r="AW34" s="316"/>
      <c r="AX34" s="317"/>
      <c r="AY34" s="310"/>
      <c r="AZ34" s="318"/>
      <c r="BA34" s="310"/>
      <c r="BB34" s="318"/>
      <c r="BC34" s="311"/>
      <c r="BD34" s="316"/>
      <c r="BE34" s="317"/>
      <c r="BF34" s="310"/>
      <c r="BG34" s="318"/>
      <c r="BH34" s="310"/>
      <c r="BI34" s="318"/>
      <c r="BJ34" s="311" t="n">
        <f aca="false">17-1</f>
        <v>16</v>
      </c>
      <c r="BK34" s="316"/>
      <c r="BL34" s="317"/>
      <c r="BM34" s="310"/>
      <c r="BN34" s="318"/>
      <c r="BO34" s="310"/>
      <c r="BP34" s="318"/>
      <c r="BQ34" s="311" t="n">
        <v>16</v>
      </c>
      <c r="BR34" s="316"/>
      <c r="BS34" s="317"/>
      <c r="BT34" s="310"/>
      <c r="BU34" s="318"/>
      <c r="BV34" s="318"/>
      <c r="BW34" s="310"/>
      <c r="BX34" s="319" t="n">
        <f aca="false">BQ34/BJ34*100</f>
        <v>100</v>
      </c>
    </row>
    <row r="35" customFormat="false" ht="14.1" hidden="false" customHeight="true" outlineLevel="0" collapsed="false">
      <c r="A35" s="191" t="s">
        <v>144</v>
      </c>
      <c r="B35" s="298" t="s">
        <v>145</v>
      </c>
      <c r="C35" s="299" t="s">
        <v>35</v>
      </c>
      <c r="D35" s="300"/>
      <c r="E35" s="280" t="n">
        <v>365</v>
      </c>
      <c r="F35" s="281"/>
      <c r="G35" s="282"/>
      <c r="H35" s="283"/>
      <c r="I35" s="284"/>
      <c r="J35" s="285"/>
      <c r="K35" s="283"/>
      <c r="L35" s="284"/>
      <c r="M35" s="286"/>
      <c r="N35" s="287"/>
      <c r="O35" s="288"/>
      <c r="P35" s="281"/>
      <c r="Q35" s="289"/>
      <c r="R35" s="281"/>
      <c r="S35" s="289"/>
      <c r="T35" s="282"/>
      <c r="U35" s="287"/>
      <c r="V35" s="288"/>
      <c r="W35" s="281"/>
      <c r="X35" s="289"/>
      <c r="Y35" s="281"/>
      <c r="Z35" s="289"/>
      <c r="AA35" s="282"/>
      <c r="AB35" s="287"/>
      <c r="AC35" s="288"/>
      <c r="AD35" s="281"/>
      <c r="AE35" s="289"/>
      <c r="AF35" s="281"/>
      <c r="AG35" s="289"/>
      <c r="AH35" s="282"/>
      <c r="AI35" s="287"/>
      <c r="AJ35" s="288"/>
      <c r="AK35" s="281"/>
      <c r="AL35" s="289"/>
      <c r="AM35" s="281"/>
      <c r="AN35" s="289"/>
      <c r="AO35" s="282"/>
      <c r="AP35" s="287"/>
      <c r="AQ35" s="288"/>
      <c r="AR35" s="281"/>
      <c r="AS35" s="289"/>
      <c r="AT35" s="281"/>
      <c r="AU35" s="289"/>
      <c r="AV35" s="282"/>
      <c r="AW35" s="287"/>
      <c r="AX35" s="288"/>
      <c r="AY35" s="281"/>
      <c r="AZ35" s="289"/>
      <c r="BA35" s="281"/>
      <c r="BB35" s="289"/>
      <c r="BC35" s="282"/>
      <c r="BD35" s="287"/>
      <c r="BE35" s="288"/>
      <c r="BF35" s="281" t="n">
        <v>365</v>
      </c>
      <c r="BG35" s="289"/>
      <c r="BH35" s="281"/>
      <c r="BI35" s="289"/>
      <c r="BJ35" s="282"/>
      <c r="BK35" s="287"/>
      <c r="BL35" s="288"/>
      <c r="BM35" s="281" t="n">
        <v>364</v>
      </c>
      <c r="BN35" s="289"/>
      <c r="BO35" s="281"/>
      <c r="BP35" s="289"/>
      <c r="BQ35" s="282"/>
      <c r="BR35" s="287"/>
      <c r="BS35" s="288"/>
      <c r="BT35" s="303" t="n">
        <f aca="false">BM35/BF35*100</f>
        <v>99.7260273972603</v>
      </c>
      <c r="BU35" s="289"/>
      <c r="BV35" s="289"/>
      <c r="BW35" s="281"/>
      <c r="BX35" s="282"/>
    </row>
    <row r="36" customFormat="false" ht="14.1" hidden="false" customHeight="true" outlineLevel="0" collapsed="false">
      <c r="A36" s="191" t="s">
        <v>146</v>
      </c>
      <c r="B36" s="298" t="s">
        <v>147</v>
      </c>
      <c r="C36" s="299" t="s">
        <v>33</v>
      </c>
      <c r="D36" s="300"/>
      <c r="E36" s="280" t="n">
        <v>300</v>
      </c>
      <c r="F36" s="281"/>
      <c r="G36" s="282"/>
      <c r="H36" s="283"/>
      <c r="I36" s="284"/>
      <c r="J36" s="285"/>
      <c r="K36" s="283"/>
      <c r="L36" s="284"/>
      <c r="M36" s="286"/>
      <c r="N36" s="287"/>
      <c r="O36" s="288"/>
      <c r="P36" s="281"/>
      <c r="Q36" s="289"/>
      <c r="R36" s="281"/>
      <c r="S36" s="289"/>
      <c r="T36" s="282"/>
      <c r="U36" s="287"/>
      <c r="V36" s="288"/>
      <c r="W36" s="281"/>
      <c r="X36" s="289"/>
      <c r="Y36" s="281"/>
      <c r="Z36" s="289"/>
      <c r="AA36" s="282"/>
      <c r="AB36" s="287"/>
      <c r="AC36" s="288"/>
      <c r="AD36" s="281"/>
      <c r="AE36" s="289"/>
      <c r="AF36" s="281"/>
      <c r="AG36" s="289"/>
      <c r="AH36" s="282"/>
      <c r="AI36" s="287"/>
      <c r="AJ36" s="288"/>
      <c r="AK36" s="281"/>
      <c r="AL36" s="289"/>
      <c r="AM36" s="281"/>
      <c r="AN36" s="289"/>
      <c r="AO36" s="282"/>
      <c r="AP36" s="287"/>
      <c r="AQ36" s="288"/>
      <c r="AR36" s="281"/>
      <c r="AS36" s="289"/>
      <c r="AT36" s="281"/>
      <c r="AU36" s="289"/>
      <c r="AV36" s="282"/>
      <c r="AW36" s="287"/>
      <c r="AX36" s="288"/>
      <c r="AY36" s="281"/>
      <c r="AZ36" s="289"/>
      <c r="BA36" s="281"/>
      <c r="BB36" s="289"/>
      <c r="BC36" s="282"/>
      <c r="BD36" s="287"/>
      <c r="BE36" s="288"/>
      <c r="BF36" s="281" t="n">
        <v>266</v>
      </c>
      <c r="BG36" s="289"/>
      <c r="BH36" s="281"/>
      <c r="BI36" s="289"/>
      <c r="BJ36" s="282"/>
      <c r="BK36" s="287"/>
      <c r="BL36" s="288"/>
      <c r="BM36" s="281" t="n">
        <v>266</v>
      </c>
      <c r="BN36" s="289"/>
      <c r="BO36" s="281"/>
      <c r="BP36" s="289"/>
      <c r="BQ36" s="282"/>
      <c r="BR36" s="287"/>
      <c r="BS36" s="288"/>
      <c r="BT36" s="303" t="n">
        <f aca="false">BM36/BF36*100</f>
        <v>100</v>
      </c>
      <c r="BU36" s="289"/>
      <c r="BV36" s="289"/>
      <c r="BW36" s="281"/>
      <c r="BX36" s="304"/>
    </row>
    <row r="37" customFormat="false" ht="14.1" hidden="false" customHeight="true" outlineLevel="0" collapsed="false">
      <c r="A37" s="191" t="n">
        <v>10</v>
      </c>
      <c r="B37" s="298" t="s">
        <v>148</v>
      </c>
      <c r="C37" s="299" t="s">
        <v>35</v>
      </c>
      <c r="D37" s="300"/>
      <c r="E37" s="280"/>
      <c r="F37" s="281"/>
      <c r="G37" s="282"/>
      <c r="H37" s="283"/>
      <c r="I37" s="284"/>
      <c r="J37" s="285"/>
      <c r="K37" s="283"/>
      <c r="L37" s="284"/>
      <c r="M37" s="286"/>
      <c r="N37" s="287"/>
      <c r="O37" s="288"/>
      <c r="P37" s="281"/>
      <c r="Q37" s="289"/>
      <c r="R37" s="281"/>
      <c r="S37" s="289"/>
      <c r="T37" s="282"/>
      <c r="U37" s="287"/>
      <c r="V37" s="288"/>
      <c r="W37" s="281"/>
      <c r="X37" s="289"/>
      <c r="Y37" s="281"/>
      <c r="Z37" s="289"/>
      <c r="AA37" s="282"/>
      <c r="AB37" s="287"/>
      <c r="AC37" s="288"/>
      <c r="AD37" s="281"/>
      <c r="AE37" s="289"/>
      <c r="AF37" s="281"/>
      <c r="AG37" s="289"/>
      <c r="AH37" s="282"/>
      <c r="AI37" s="287"/>
      <c r="AJ37" s="288"/>
      <c r="AK37" s="281"/>
      <c r="AL37" s="289"/>
      <c r="AM37" s="281"/>
      <c r="AN37" s="289"/>
      <c r="AO37" s="282"/>
      <c r="AP37" s="287"/>
      <c r="AQ37" s="288"/>
      <c r="AR37" s="281"/>
      <c r="AS37" s="289"/>
      <c r="AT37" s="281"/>
      <c r="AU37" s="289"/>
      <c r="AV37" s="282"/>
      <c r="AW37" s="287"/>
      <c r="AX37" s="288"/>
      <c r="AY37" s="281"/>
      <c r="AZ37" s="289"/>
      <c r="BA37" s="281"/>
      <c r="BB37" s="289"/>
      <c r="BC37" s="282"/>
      <c r="BD37" s="287"/>
      <c r="BE37" s="288" t="n">
        <v>390</v>
      </c>
      <c r="BF37" s="281"/>
      <c r="BG37" s="289"/>
      <c r="BH37" s="281"/>
      <c r="BI37" s="289"/>
      <c r="BJ37" s="282"/>
      <c r="BK37" s="287"/>
      <c r="BL37" s="288" t="n">
        <v>390</v>
      </c>
      <c r="BM37" s="281"/>
      <c r="BN37" s="289"/>
      <c r="BO37" s="281"/>
      <c r="BP37" s="289"/>
      <c r="BQ37" s="282"/>
      <c r="BR37" s="287"/>
      <c r="BS37" s="303" t="n">
        <f aca="false">BL37/BE37*100</f>
        <v>100</v>
      </c>
      <c r="BT37" s="281"/>
      <c r="BU37" s="289"/>
      <c r="BV37" s="289"/>
      <c r="BW37" s="281"/>
      <c r="BX37" s="304"/>
    </row>
    <row r="38" customFormat="false" ht="14.1" hidden="false" customHeight="true" outlineLevel="0" collapsed="false">
      <c r="A38" s="191" t="s">
        <v>149</v>
      </c>
      <c r="B38" s="298" t="s">
        <v>150</v>
      </c>
      <c r="C38" s="299" t="s">
        <v>33</v>
      </c>
      <c r="D38" s="300"/>
      <c r="E38" s="280"/>
      <c r="F38" s="281"/>
      <c r="G38" s="282"/>
      <c r="H38" s="283"/>
      <c r="I38" s="284"/>
      <c r="J38" s="285"/>
      <c r="K38" s="283"/>
      <c r="L38" s="284"/>
      <c r="M38" s="286"/>
      <c r="N38" s="287"/>
      <c r="O38" s="288"/>
      <c r="P38" s="281"/>
      <c r="Q38" s="289"/>
      <c r="R38" s="281"/>
      <c r="S38" s="289"/>
      <c r="T38" s="282"/>
      <c r="U38" s="287"/>
      <c r="V38" s="288"/>
      <c r="W38" s="281"/>
      <c r="X38" s="289"/>
      <c r="Y38" s="281"/>
      <c r="Z38" s="289"/>
      <c r="AA38" s="282"/>
      <c r="AB38" s="287"/>
      <c r="AC38" s="288"/>
      <c r="AD38" s="281"/>
      <c r="AE38" s="289"/>
      <c r="AF38" s="281"/>
      <c r="AG38" s="289"/>
      <c r="AH38" s="282"/>
      <c r="AI38" s="287"/>
      <c r="AJ38" s="288"/>
      <c r="AK38" s="281"/>
      <c r="AL38" s="289"/>
      <c r="AM38" s="281"/>
      <c r="AN38" s="289"/>
      <c r="AO38" s="282"/>
      <c r="AP38" s="287"/>
      <c r="AQ38" s="288"/>
      <c r="AR38" s="281"/>
      <c r="AS38" s="289"/>
      <c r="AT38" s="281"/>
      <c r="AU38" s="289"/>
      <c r="AV38" s="282"/>
      <c r="AW38" s="287"/>
      <c r="AX38" s="288"/>
      <c r="AY38" s="281"/>
      <c r="AZ38" s="289"/>
      <c r="BA38" s="281"/>
      <c r="BB38" s="289"/>
      <c r="BC38" s="282"/>
      <c r="BD38" s="287"/>
      <c r="BE38" s="288"/>
      <c r="BF38" s="281"/>
      <c r="BG38" s="289"/>
      <c r="BH38" s="281" t="n">
        <v>10</v>
      </c>
      <c r="BI38" s="289"/>
      <c r="BJ38" s="282"/>
      <c r="BK38" s="287"/>
      <c r="BL38" s="288"/>
      <c r="BM38" s="281"/>
      <c r="BN38" s="289"/>
      <c r="BO38" s="281"/>
      <c r="BP38" s="289"/>
      <c r="BQ38" s="282"/>
      <c r="BR38" s="287"/>
      <c r="BS38" s="288"/>
      <c r="BT38" s="281"/>
      <c r="BU38" s="289"/>
      <c r="BV38" s="289"/>
      <c r="BW38" s="281"/>
      <c r="BX38" s="304"/>
    </row>
    <row r="39" customFormat="false" ht="14.1" hidden="false" customHeight="true" outlineLevel="0" collapsed="false">
      <c r="A39" s="191" t="s">
        <v>151</v>
      </c>
      <c r="B39" s="298" t="s">
        <v>152</v>
      </c>
      <c r="C39" s="299" t="s">
        <v>33</v>
      </c>
      <c r="D39" s="300"/>
      <c r="E39" s="280"/>
      <c r="F39" s="281"/>
      <c r="G39" s="282"/>
      <c r="H39" s="283"/>
      <c r="I39" s="284"/>
      <c r="J39" s="285"/>
      <c r="K39" s="283"/>
      <c r="L39" s="284"/>
      <c r="M39" s="286"/>
      <c r="N39" s="287"/>
      <c r="O39" s="288"/>
      <c r="P39" s="281"/>
      <c r="Q39" s="289"/>
      <c r="R39" s="281"/>
      <c r="S39" s="289"/>
      <c r="T39" s="282"/>
      <c r="U39" s="287"/>
      <c r="V39" s="288"/>
      <c r="W39" s="281"/>
      <c r="X39" s="289"/>
      <c r="Y39" s="281"/>
      <c r="Z39" s="289"/>
      <c r="AA39" s="282"/>
      <c r="AB39" s="287"/>
      <c r="AC39" s="288"/>
      <c r="AD39" s="281"/>
      <c r="AE39" s="289"/>
      <c r="AF39" s="281"/>
      <c r="AG39" s="289"/>
      <c r="AH39" s="282"/>
      <c r="AI39" s="287"/>
      <c r="AJ39" s="288"/>
      <c r="AK39" s="281"/>
      <c r="AL39" s="289"/>
      <c r="AM39" s="281"/>
      <c r="AN39" s="289"/>
      <c r="AO39" s="282"/>
      <c r="AP39" s="287"/>
      <c r="AQ39" s="288"/>
      <c r="AR39" s="281"/>
      <c r="AS39" s="289"/>
      <c r="AT39" s="281"/>
      <c r="AU39" s="289"/>
      <c r="AV39" s="282"/>
      <c r="AW39" s="287"/>
      <c r="AX39" s="288"/>
      <c r="AY39" s="281"/>
      <c r="AZ39" s="289"/>
      <c r="BA39" s="281"/>
      <c r="BB39" s="289"/>
      <c r="BC39" s="282"/>
      <c r="BD39" s="287"/>
      <c r="BE39" s="288"/>
      <c r="BF39" s="281"/>
      <c r="BG39" s="289"/>
      <c r="BH39" s="281"/>
      <c r="BI39" s="289" t="n">
        <v>52</v>
      </c>
      <c r="BJ39" s="282"/>
      <c r="BK39" s="287"/>
      <c r="BL39" s="288"/>
      <c r="BM39" s="281"/>
      <c r="BN39" s="289"/>
      <c r="BO39" s="281"/>
      <c r="BP39" s="289" t="n">
        <v>54</v>
      </c>
      <c r="BQ39" s="282"/>
      <c r="BR39" s="287"/>
      <c r="BS39" s="288"/>
      <c r="BT39" s="281"/>
      <c r="BU39" s="289"/>
      <c r="BV39" s="289"/>
      <c r="BW39" s="303" t="n">
        <f aca="false">BP39/BI39*100</f>
        <v>103.846153846154</v>
      </c>
      <c r="BX39" s="304"/>
    </row>
    <row r="40" customFormat="false" ht="14.1" hidden="false" customHeight="true" outlineLevel="0" collapsed="false">
      <c r="A40" s="191" t="n">
        <v>13</v>
      </c>
      <c r="B40" s="298" t="s">
        <v>153</v>
      </c>
      <c r="C40" s="299" t="s">
        <v>33</v>
      </c>
      <c r="D40" s="300"/>
      <c r="E40" s="280"/>
      <c r="F40" s="281"/>
      <c r="G40" s="282"/>
      <c r="H40" s="283"/>
      <c r="I40" s="284"/>
      <c r="J40" s="285"/>
      <c r="K40" s="283"/>
      <c r="L40" s="284"/>
      <c r="M40" s="286"/>
      <c r="N40" s="287"/>
      <c r="O40" s="288"/>
      <c r="P40" s="281"/>
      <c r="Q40" s="289"/>
      <c r="R40" s="281"/>
      <c r="S40" s="289"/>
      <c r="T40" s="282"/>
      <c r="U40" s="287"/>
      <c r="V40" s="288"/>
      <c r="W40" s="281"/>
      <c r="X40" s="289"/>
      <c r="Y40" s="281"/>
      <c r="Z40" s="289"/>
      <c r="AA40" s="282"/>
      <c r="AB40" s="287"/>
      <c r="AC40" s="288"/>
      <c r="AD40" s="281"/>
      <c r="AE40" s="289"/>
      <c r="AF40" s="281"/>
      <c r="AG40" s="289"/>
      <c r="AH40" s="282"/>
      <c r="AI40" s="287"/>
      <c r="AJ40" s="288"/>
      <c r="AK40" s="281"/>
      <c r="AL40" s="289"/>
      <c r="AM40" s="281"/>
      <c r="AN40" s="289"/>
      <c r="AO40" s="282"/>
      <c r="AP40" s="287"/>
      <c r="AQ40" s="288"/>
      <c r="AR40" s="281"/>
      <c r="AS40" s="289"/>
      <c r="AT40" s="281"/>
      <c r="AU40" s="289"/>
      <c r="AV40" s="282"/>
      <c r="AW40" s="287"/>
      <c r="AX40" s="288"/>
      <c r="AY40" s="281"/>
      <c r="AZ40" s="289"/>
      <c r="BA40" s="281"/>
      <c r="BB40" s="289"/>
      <c r="BC40" s="282"/>
      <c r="BD40" s="287"/>
      <c r="BE40" s="288"/>
      <c r="BF40" s="281"/>
      <c r="BG40" s="289"/>
      <c r="BH40" s="281"/>
      <c r="BI40" s="289" t="n">
        <v>54</v>
      </c>
      <c r="BJ40" s="282"/>
      <c r="BK40" s="287"/>
      <c r="BL40" s="288"/>
      <c r="BM40" s="281"/>
      <c r="BN40" s="289"/>
      <c r="BO40" s="281"/>
      <c r="BP40" s="289" t="n">
        <v>52</v>
      </c>
      <c r="BQ40" s="282"/>
      <c r="BR40" s="287"/>
      <c r="BS40" s="288"/>
      <c r="BT40" s="281"/>
      <c r="BU40" s="289"/>
      <c r="BV40" s="289"/>
      <c r="BW40" s="303" t="n">
        <f aca="false">BP40/BI40*100</f>
        <v>96.2962962962963</v>
      </c>
      <c r="BX40" s="304"/>
    </row>
    <row r="41" customFormat="false" ht="14.1" hidden="false" customHeight="true" outlineLevel="0" collapsed="false">
      <c r="A41" s="191"/>
      <c r="B41" s="320" t="s">
        <v>58</v>
      </c>
      <c r="C41" s="299"/>
      <c r="D41" s="299" t="n">
        <f aca="false">SUM(D7:D40)</f>
        <v>9500</v>
      </c>
      <c r="E41" s="299" t="n">
        <f aca="false">SUM(E7:E40)</f>
        <v>1272</v>
      </c>
      <c r="F41" s="299" t="n">
        <f aca="false">SUM(F7:F40)</f>
        <v>330</v>
      </c>
      <c r="G41" s="299" t="n">
        <f aca="false">SUM(G7:G40)</f>
        <v>7280</v>
      </c>
      <c r="H41" s="299" t="n">
        <f aca="false">SUM(H7:H40)</f>
        <v>1900</v>
      </c>
      <c r="I41" s="299" t="n">
        <f aca="false">SUM(I7:I40)</f>
        <v>8000</v>
      </c>
      <c r="J41" s="299" t="n">
        <f aca="false">SUM(J7:J40)</f>
        <v>0</v>
      </c>
      <c r="K41" s="299" t="n">
        <f aca="false">SUM(K7:K40)</f>
        <v>1900</v>
      </c>
      <c r="L41" s="299" t="n">
        <f aca="false">SUM(L7:L40)</f>
        <v>8000</v>
      </c>
      <c r="M41" s="299" t="n">
        <f aca="false">SUM(M7:M40)</f>
        <v>0</v>
      </c>
      <c r="N41" s="299" t="n">
        <f aca="false">SUM(N7:N40)</f>
        <v>1500</v>
      </c>
      <c r="O41" s="299" t="n">
        <f aca="false">SUM(O7:O40)</f>
        <v>0</v>
      </c>
      <c r="P41" s="299" t="n">
        <f aca="false">SUM(P7:P40)</f>
        <v>0</v>
      </c>
      <c r="Q41" s="299" t="n">
        <f aca="false">SUM(Q7:Q40)</f>
        <v>0</v>
      </c>
      <c r="R41" s="299" t="n">
        <f aca="false">SUM(R7:R40)</f>
        <v>400</v>
      </c>
      <c r="S41" s="299" t="n">
        <f aca="false">SUM(S7:S40)</f>
        <v>1000</v>
      </c>
      <c r="T41" s="299" t="n">
        <f aca="false">SUM(T7:T40)</f>
        <v>0</v>
      </c>
      <c r="U41" s="299" t="n">
        <f aca="false">SUM(U7:U40)</f>
        <v>1500</v>
      </c>
      <c r="V41" s="299" t="n">
        <f aca="false">SUM(V7:V40)</f>
        <v>0</v>
      </c>
      <c r="W41" s="299" t="n">
        <f aca="false">SUM(W7:W40)</f>
        <v>0</v>
      </c>
      <c r="X41" s="299" t="n">
        <f aca="false">SUM(X7:X40)</f>
        <v>0</v>
      </c>
      <c r="Y41" s="299" t="n">
        <f aca="false">SUM(Y7:Y40)</f>
        <v>400</v>
      </c>
      <c r="Z41" s="299" t="n">
        <f aca="false">SUM(Z7:Z40)</f>
        <v>1000</v>
      </c>
      <c r="AA41" s="299" t="n">
        <f aca="false">SUM(AA7:AA40)</f>
        <v>0</v>
      </c>
      <c r="AB41" s="299" t="n">
        <f aca="false">SUM(AB7:AB40)</f>
        <v>1500</v>
      </c>
      <c r="AC41" s="299" t="n">
        <f aca="false">SUM(AC7:AC40)</f>
        <v>0</v>
      </c>
      <c r="AD41" s="299" t="n">
        <f aca="false">SUM(AD7:AD40)</f>
        <v>0</v>
      </c>
      <c r="AE41" s="299" t="n">
        <f aca="false">SUM(AE7:AE40)</f>
        <v>0</v>
      </c>
      <c r="AF41" s="299" t="n">
        <f aca="false">SUM(AF7:AF40)</f>
        <v>400</v>
      </c>
      <c r="AG41" s="299" t="n">
        <f aca="false">SUM(AG7:AG40)</f>
        <v>1000</v>
      </c>
      <c r="AH41" s="299" t="n">
        <f aca="false">SUM(AH7:AH40)</f>
        <v>0</v>
      </c>
      <c r="AI41" s="299" t="n">
        <f aca="false">SUM(AI7:AI40)</f>
        <v>1500</v>
      </c>
      <c r="AJ41" s="299" t="n">
        <f aca="false">SUM(AJ7:AJ40)</f>
        <v>0</v>
      </c>
      <c r="AK41" s="299" t="n">
        <f aca="false">SUM(AK7:AK40)</f>
        <v>0</v>
      </c>
      <c r="AL41" s="299" t="n">
        <f aca="false">SUM(AL7:AL40)</f>
        <v>0</v>
      </c>
      <c r="AM41" s="299" t="n">
        <f aca="false">SUM(AM7:AM40)</f>
        <v>400</v>
      </c>
      <c r="AN41" s="299" t="n">
        <f aca="false">SUM(AN7:AN40)</f>
        <v>2550</v>
      </c>
      <c r="AO41" s="299" t="n">
        <f aca="false">SUM(AO7:AO40)</f>
        <v>0</v>
      </c>
      <c r="AP41" s="299" t="n">
        <f aca="false">SUM(AP7:AP40)</f>
        <v>2562</v>
      </c>
      <c r="AQ41" s="299" t="n">
        <f aca="false">SUM(AQ7:AQ40)</f>
        <v>0</v>
      </c>
      <c r="AR41" s="299" t="n">
        <f aca="false">SUM(AR7:AR40)</f>
        <v>0</v>
      </c>
      <c r="AS41" s="299" t="n">
        <f aca="false">SUM(AS7:AS40)</f>
        <v>0</v>
      </c>
      <c r="AT41" s="299" t="n">
        <f aca="false">SUM(AT7:AT40)</f>
        <v>400</v>
      </c>
      <c r="AU41" s="299" t="n">
        <f aca="false">SUM(AU7:AU40)</f>
        <v>2550</v>
      </c>
      <c r="AV41" s="299" t="n">
        <f aca="false">SUM(AV7:AV40)</f>
        <v>0</v>
      </c>
      <c r="AW41" s="299" t="n">
        <f aca="false">SUM(AW7:AW40)</f>
        <v>2562</v>
      </c>
      <c r="AX41" s="299" t="n">
        <f aca="false">SUM(AX7:AX40)</f>
        <v>0</v>
      </c>
      <c r="AY41" s="299" t="n">
        <f aca="false">SUM(AY7:AY40)</f>
        <v>0</v>
      </c>
      <c r="AZ41" s="299" t="n">
        <f aca="false">SUM(AZ7:AZ40)</f>
        <v>0</v>
      </c>
      <c r="BA41" s="299" t="n">
        <f aca="false">SUM(BA7:BA40)</f>
        <v>400</v>
      </c>
      <c r="BB41" s="299" t="n">
        <f aca="false">SUM(BB7:BB40)</f>
        <v>2050</v>
      </c>
      <c r="BC41" s="299" t="n">
        <f aca="false">SUM(BC7:BC40)</f>
        <v>0</v>
      </c>
      <c r="BD41" s="299" t="n">
        <f aca="false">SUM(BD7:BD40)</f>
        <v>4415</v>
      </c>
      <c r="BE41" s="299" t="n">
        <f aca="false">SUM(BE7:BE40)</f>
        <v>390</v>
      </c>
      <c r="BF41" s="299" t="n">
        <f aca="false">SUM(BF7:BF40)</f>
        <v>740</v>
      </c>
      <c r="BG41" s="299" t="n">
        <f aca="false">SUM(BG7:BG40)</f>
        <v>0</v>
      </c>
      <c r="BH41" s="299" t="n">
        <f aca="false">SUM(BH7:BH40)</f>
        <v>10</v>
      </c>
      <c r="BI41" s="299" t="n">
        <f aca="false">SUM(BI7:BI40)</f>
        <v>159</v>
      </c>
      <c r="BJ41" s="299" t="n">
        <f aca="false">SUM(BJ7:BJ40)</f>
        <v>9505</v>
      </c>
      <c r="BK41" s="299" t="n">
        <f aca="false">SUM(BK7:BK40)</f>
        <v>914</v>
      </c>
      <c r="BL41" s="299" t="n">
        <f aca="false">SUM(BL7:BL40)</f>
        <v>390</v>
      </c>
      <c r="BM41" s="299" t="n">
        <f aca="false">SUM(BM7:BM40)</f>
        <v>734</v>
      </c>
      <c r="BN41" s="299" t="n">
        <f aca="false">SUM(BN7:BN40)</f>
        <v>0</v>
      </c>
      <c r="BO41" s="299" t="n">
        <f aca="false">SUM(BO7:BO40)</f>
        <v>0</v>
      </c>
      <c r="BP41" s="299" t="n">
        <f aca="false">SUM(BP7:BP40)</f>
        <v>158</v>
      </c>
      <c r="BQ41" s="299" t="n">
        <f aca="false">SUM(BQ7:BQ40)</f>
        <v>8700</v>
      </c>
      <c r="BR41" s="321" t="n">
        <f aca="false">BK41/BD41*100</f>
        <v>20.7021517553794</v>
      </c>
      <c r="BS41" s="321" t="n">
        <f aca="false">BL41/BE41*100</f>
        <v>100</v>
      </c>
      <c r="BT41" s="321" t="n">
        <f aca="false">BM41/BF41*100</f>
        <v>99.1891891891892</v>
      </c>
      <c r="BU41" s="321" t="n">
        <v>0</v>
      </c>
      <c r="BV41" s="321" t="n">
        <f aca="false">BO41/BH41*100</f>
        <v>0</v>
      </c>
      <c r="BW41" s="321" t="n">
        <f aca="false">BP41/BI41*100</f>
        <v>99.3710691823899</v>
      </c>
      <c r="BX41" s="321" t="n">
        <f aca="false">BQ41/BJ41*100</f>
        <v>91.5307732772225</v>
      </c>
    </row>
    <row r="42" customFormat="false" ht="14.1" hidden="false" customHeight="true" outlineLevel="0" collapsed="false">
      <c r="A42" s="158"/>
      <c r="B42" s="201"/>
      <c r="C42" s="322"/>
      <c r="D42" s="322"/>
      <c r="E42" s="323"/>
      <c r="F42" s="125"/>
      <c r="G42" s="125"/>
      <c r="H42" s="248"/>
      <c r="I42" s="160"/>
      <c r="J42" s="160"/>
      <c r="K42" s="248"/>
      <c r="L42" s="160"/>
      <c r="M42" s="160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13"/>
      <c r="BX42" s="125"/>
    </row>
    <row r="43" customFormat="false" ht="14.1" hidden="false" customHeight="true" outlineLevel="0" collapsed="false">
      <c r="A43" s="158"/>
      <c r="B43" s="201"/>
      <c r="C43" s="322"/>
      <c r="D43" s="322"/>
      <c r="E43" s="323"/>
      <c r="F43" s="125"/>
      <c r="G43" s="125"/>
      <c r="H43" s="248"/>
      <c r="I43" s="160"/>
      <c r="J43" s="160"/>
      <c r="K43" s="248"/>
      <c r="L43" s="160"/>
      <c r="M43" s="160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13"/>
      <c r="BX43" s="125"/>
    </row>
    <row r="44" customFormat="false" ht="14.1" hidden="false" customHeight="true" outlineLevel="0" collapsed="false">
      <c r="A44" s="158"/>
      <c r="B44" s="201"/>
      <c r="C44" s="322"/>
      <c r="D44" s="322"/>
      <c r="E44" s="323"/>
      <c r="F44" s="125"/>
      <c r="G44" s="125"/>
      <c r="H44" s="248"/>
      <c r="I44" s="160"/>
      <c r="J44" s="160"/>
      <c r="K44" s="248"/>
      <c r="L44" s="160"/>
      <c r="M44" s="160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13"/>
      <c r="BX44" s="125"/>
    </row>
    <row r="45" customFormat="false" ht="14.1" hidden="false" customHeight="true" outlineLevel="0" collapsed="false">
      <c r="A45" s="158"/>
      <c r="B45" s="201"/>
      <c r="C45" s="322"/>
      <c r="D45" s="322"/>
      <c r="E45" s="323"/>
      <c r="F45" s="125"/>
      <c r="G45" s="125"/>
      <c r="H45" s="248"/>
      <c r="I45" s="160"/>
      <c r="J45" s="160"/>
      <c r="K45" s="248"/>
      <c r="L45" s="160"/>
      <c r="M45" s="160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13"/>
      <c r="BX45" s="125"/>
    </row>
    <row r="46" customFormat="false" ht="14.1" hidden="false" customHeight="true" outlineLevel="0" collapsed="false">
      <c r="B46" s="1" t="s">
        <v>0</v>
      </c>
      <c r="I46" s="4"/>
      <c r="BI46" s="2"/>
      <c r="BW46" s="2" t="s">
        <v>154</v>
      </c>
    </row>
    <row r="47" customFormat="false" ht="14.1" hidden="false" customHeight="true" outlineLevel="0" collapsed="false">
      <c r="A47" s="9"/>
      <c r="B47" s="263"/>
      <c r="C47" s="12"/>
      <c r="D47" s="12" t="s">
        <v>104</v>
      </c>
      <c r="E47" s="12"/>
      <c r="F47" s="12"/>
      <c r="G47" s="12"/>
      <c r="H47" s="6"/>
      <c r="I47" s="7" t="s">
        <v>4</v>
      </c>
      <c r="J47" s="162"/>
      <c r="K47" s="265" t="s">
        <v>5</v>
      </c>
      <c r="L47" s="265"/>
      <c r="M47" s="265"/>
      <c r="N47" s="5" t="s">
        <v>6</v>
      </c>
      <c r="O47" s="5"/>
      <c r="P47" s="5"/>
      <c r="Q47" s="5"/>
      <c r="R47" s="5"/>
      <c r="S47" s="5"/>
      <c r="T47" s="5"/>
      <c r="U47" s="5" t="s">
        <v>7</v>
      </c>
      <c r="V47" s="5"/>
      <c r="W47" s="5"/>
      <c r="X47" s="5"/>
      <c r="Y47" s="5"/>
      <c r="Z47" s="5"/>
      <c r="AA47" s="5"/>
      <c r="AB47" s="5" t="s">
        <v>8</v>
      </c>
      <c r="AC47" s="5"/>
      <c r="AD47" s="5"/>
      <c r="AE47" s="5"/>
      <c r="AF47" s="5"/>
      <c r="AG47" s="5"/>
      <c r="AH47" s="5"/>
      <c r="AI47" s="5" t="s">
        <v>9</v>
      </c>
      <c r="AJ47" s="5"/>
      <c r="AK47" s="5"/>
      <c r="AL47" s="5"/>
      <c r="AM47" s="5"/>
      <c r="AN47" s="5"/>
      <c r="AO47" s="5"/>
      <c r="AP47" s="5" t="s">
        <v>10</v>
      </c>
      <c r="AQ47" s="5"/>
      <c r="AR47" s="5"/>
      <c r="AS47" s="5"/>
      <c r="AT47" s="5"/>
      <c r="AU47" s="5"/>
      <c r="AV47" s="5"/>
      <c r="AW47" s="5" t="s">
        <v>105</v>
      </c>
      <c r="AX47" s="5"/>
      <c r="AY47" s="5"/>
      <c r="AZ47" s="5"/>
      <c r="BA47" s="5"/>
      <c r="BB47" s="5"/>
      <c r="BC47" s="5"/>
      <c r="BD47" s="5" t="s">
        <v>11</v>
      </c>
      <c r="BE47" s="5"/>
      <c r="BF47" s="5"/>
      <c r="BG47" s="5"/>
      <c r="BH47" s="5"/>
      <c r="BI47" s="5"/>
      <c r="BJ47" s="5"/>
      <c r="BK47" s="5" t="s">
        <v>106</v>
      </c>
      <c r="BL47" s="5"/>
      <c r="BM47" s="5"/>
      <c r="BN47" s="5"/>
      <c r="BO47" s="5"/>
      <c r="BP47" s="5"/>
      <c r="BQ47" s="5"/>
      <c r="BR47" s="5" t="s">
        <v>107</v>
      </c>
      <c r="BS47" s="5"/>
      <c r="BT47" s="5"/>
      <c r="BU47" s="5"/>
      <c r="BV47" s="5"/>
      <c r="BW47" s="5"/>
      <c r="BX47" s="5"/>
    </row>
    <row r="48" customFormat="false" ht="14.1" hidden="false" customHeight="true" outlineLevel="0" collapsed="false">
      <c r="A48" s="14" t="s">
        <v>14</v>
      </c>
      <c r="B48" s="266" t="s">
        <v>15</v>
      </c>
      <c r="C48" s="14" t="s">
        <v>16</v>
      </c>
      <c r="D48" s="16" t="s">
        <v>108</v>
      </c>
      <c r="E48" s="16" t="s">
        <v>108</v>
      </c>
      <c r="F48" s="16" t="s">
        <v>108</v>
      </c>
      <c r="G48" s="16" t="s">
        <v>108</v>
      </c>
      <c r="H48" s="16" t="s">
        <v>108</v>
      </c>
      <c r="I48" s="16" t="s">
        <v>108</v>
      </c>
      <c r="J48" s="267" t="s">
        <v>108</v>
      </c>
      <c r="K48" s="14" t="s">
        <v>108</v>
      </c>
      <c r="L48" s="16" t="s">
        <v>108</v>
      </c>
      <c r="M48" s="16" t="s">
        <v>108</v>
      </c>
      <c r="N48" s="14" t="s">
        <v>108</v>
      </c>
      <c r="O48" s="14" t="s">
        <v>108</v>
      </c>
      <c r="P48" s="16" t="s">
        <v>108</v>
      </c>
      <c r="Q48" s="16" t="s">
        <v>108</v>
      </c>
      <c r="R48" s="16" t="s">
        <v>108</v>
      </c>
      <c r="S48" s="16" t="s">
        <v>108</v>
      </c>
      <c r="T48" s="16" t="s">
        <v>108</v>
      </c>
      <c r="U48" s="14" t="s">
        <v>108</v>
      </c>
      <c r="V48" s="16" t="s">
        <v>108</v>
      </c>
      <c r="W48" s="16" t="s">
        <v>108</v>
      </c>
      <c r="X48" s="16" t="s">
        <v>108</v>
      </c>
      <c r="Y48" s="16" t="s">
        <v>108</v>
      </c>
      <c r="Z48" s="16" t="s">
        <v>108</v>
      </c>
      <c r="AA48" s="16" t="s">
        <v>108</v>
      </c>
      <c r="AB48" s="14" t="s">
        <v>108</v>
      </c>
      <c r="AC48" s="16" t="s">
        <v>108</v>
      </c>
      <c r="AD48" s="16" t="s">
        <v>108</v>
      </c>
      <c r="AE48" s="16" t="s">
        <v>108</v>
      </c>
      <c r="AF48" s="16" t="s">
        <v>108</v>
      </c>
      <c r="AG48" s="16" t="s">
        <v>108</v>
      </c>
      <c r="AH48" s="16" t="s">
        <v>108</v>
      </c>
      <c r="AI48" s="14" t="s">
        <v>108</v>
      </c>
      <c r="AJ48" s="16" t="s">
        <v>108</v>
      </c>
      <c r="AK48" s="16" t="s">
        <v>108</v>
      </c>
      <c r="AL48" s="16" t="s">
        <v>108</v>
      </c>
      <c r="AM48" s="16" t="s">
        <v>108</v>
      </c>
      <c r="AN48" s="16" t="s">
        <v>108</v>
      </c>
      <c r="AO48" s="16" t="s">
        <v>108</v>
      </c>
      <c r="AP48" s="14" t="s">
        <v>108</v>
      </c>
      <c r="AQ48" s="16" t="s">
        <v>108</v>
      </c>
      <c r="AR48" s="16" t="s">
        <v>108</v>
      </c>
      <c r="AS48" s="16" t="s">
        <v>108</v>
      </c>
      <c r="AT48" s="16" t="s">
        <v>108</v>
      </c>
      <c r="AU48" s="16" t="s">
        <v>108</v>
      </c>
      <c r="AV48" s="16" t="s">
        <v>108</v>
      </c>
      <c r="AW48" s="14" t="s">
        <v>108</v>
      </c>
      <c r="AX48" s="16" t="s">
        <v>108</v>
      </c>
      <c r="AY48" s="16" t="s">
        <v>108</v>
      </c>
      <c r="AZ48" s="16" t="s">
        <v>108</v>
      </c>
      <c r="BA48" s="16" t="s">
        <v>108</v>
      </c>
      <c r="BB48" s="16" t="s">
        <v>108</v>
      </c>
      <c r="BC48" s="16" t="s">
        <v>108</v>
      </c>
      <c r="BD48" s="14" t="s">
        <v>108</v>
      </c>
      <c r="BE48" s="16" t="s">
        <v>108</v>
      </c>
      <c r="BF48" s="16" t="s">
        <v>108</v>
      </c>
      <c r="BG48" s="16" t="s">
        <v>108</v>
      </c>
      <c r="BH48" s="16" t="s">
        <v>108</v>
      </c>
      <c r="BI48" s="16" t="s">
        <v>108</v>
      </c>
      <c r="BJ48" s="16" t="s">
        <v>108</v>
      </c>
      <c r="BK48" s="14" t="s">
        <v>108</v>
      </c>
      <c r="BL48" s="16" t="s">
        <v>108</v>
      </c>
      <c r="BM48" s="16" t="s">
        <v>108</v>
      </c>
      <c r="BN48" s="16" t="s">
        <v>108</v>
      </c>
      <c r="BO48" s="16" t="s">
        <v>108</v>
      </c>
      <c r="BP48" s="16" t="s">
        <v>108</v>
      </c>
      <c r="BQ48" s="16" t="s">
        <v>108</v>
      </c>
      <c r="BR48" s="14" t="s">
        <v>108</v>
      </c>
      <c r="BS48" s="16" t="s">
        <v>108</v>
      </c>
      <c r="BT48" s="16" t="s">
        <v>108</v>
      </c>
      <c r="BU48" s="16" t="s">
        <v>108</v>
      </c>
      <c r="BV48" s="16" t="s">
        <v>108</v>
      </c>
      <c r="BW48" s="16" t="s">
        <v>108</v>
      </c>
      <c r="BX48" s="16" t="s">
        <v>108</v>
      </c>
    </row>
    <row r="49" customFormat="false" ht="14.1" hidden="false" customHeight="true" outlineLevel="0" collapsed="false">
      <c r="A49" s="17" t="s">
        <v>24</v>
      </c>
      <c r="B49" s="268"/>
      <c r="C49" s="17" t="s">
        <v>109</v>
      </c>
      <c r="D49" s="19" t="s">
        <v>110</v>
      </c>
      <c r="E49" s="19" t="s">
        <v>110</v>
      </c>
      <c r="F49" s="19" t="s">
        <v>110</v>
      </c>
      <c r="G49" s="19" t="s">
        <v>110</v>
      </c>
      <c r="H49" s="19" t="s">
        <v>110</v>
      </c>
      <c r="I49" s="19" t="s">
        <v>110</v>
      </c>
      <c r="J49" s="245" t="s">
        <v>110</v>
      </c>
      <c r="K49" s="17" t="s">
        <v>110</v>
      </c>
      <c r="L49" s="19" t="s">
        <v>110</v>
      </c>
      <c r="M49" s="19" t="s">
        <v>110</v>
      </c>
      <c r="N49" s="17" t="s">
        <v>110</v>
      </c>
      <c r="O49" s="17" t="s">
        <v>110</v>
      </c>
      <c r="P49" s="19" t="s">
        <v>110</v>
      </c>
      <c r="Q49" s="19" t="s">
        <v>110</v>
      </c>
      <c r="R49" s="19" t="s">
        <v>110</v>
      </c>
      <c r="S49" s="19" t="s">
        <v>110</v>
      </c>
      <c r="T49" s="19" t="s">
        <v>110</v>
      </c>
      <c r="U49" s="17" t="s">
        <v>110</v>
      </c>
      <c r="V49" s="19" t="s">
        <v>110</v>
      </c>
      <c r="W49" s="19" t="s">
        <v>110</v>
      </c>
      <c r="X49" s="19" t="s">
        <v>110</v>
      </c>
      <c r="Y49" s="19" t="s">
        <v>110</v>
      </c>
      <c r="Z49" s="19" t="s">
        <v>110</v>
      </c>
      <c r="AA49" s="19" t="s">
        <v>110</v>
      </c>
      <c r="AB49" s="17" t="s">
        <v>110</v>
      </c>
      <c r="AC49" s="19" t="s">
        <v>110</v>
      </c>
      <c r="AD49" s="19" t="s">
        <v>110</v>
      </c>
      <c r="AE49" s="19" t="s">
        <v>110</v>
      </c>
      <c r="AF49" s="19" t="s">
        <v>110</v>
      </c>
      <c r="AG49" s="19" t="s">
        <v>110</v>
      </c>
      <c r="AH49" s="19" t="s">
        <v>110</v>
      </c>
      <c r="AI49" s="17" t="s">
        <v>110</v>
      </c>
      <c r="AJ49" s="19" t="s">
        <v>110</v>
      </c>
      <c r="AK49" s="19" t="s">
        <v>110</v>
      </c>
      <c r="AL49" s="19" t="s">
        <v>110</v>
      </c>
      <c r="AM49" s="19" t="s">
        <v>110</v>
      </c>
      <c r="AN49" s="19" t="s">
        <v>110</v>
      </c>
      <c r="AO49" s="19" t="s">
        <v>110</v>
      </c>
      <c r="AP49" s="17" t="s">
        <v>110</v>
      </c>
      <c r="AQ49" s="19" t="s">
        <v>110</v>
      </c>
      <c r="AR49" s="19" t="s">
        <v>110</v>
      </c>
      <c r="AS49" s="19" t="s">
        <v>110</v>
      </c>
      <c r="AT49" s="19" t="s">
        <v>110</v>
      </c>
      <c r="AU49" s="19" t="s">
        <v>110</v>
      </c>
      <c r="AV49" s="19" t="s">
        <v>110</v>
      </c>
      <c r="AW49" s="17" t="s">
        <v>110</v>
      </c>
      <c r="AX49" s="19" t="s">
        <v>110</v>
      </c>
      <c r="AY49" s="19" t="s">
        <v>110</v>
      </c>
      <c r="AZ49" s="19" t="s">
        <v>110</v>
      </c>
      <c r="BA49" s="19" t="s">
        <v>110</v>
      </c>
      <c r="BB49" s="19" t="s">
        <v>110</v>
      </c>
      <c r="BC49" s="19" t="s">
        <v>110</v>
      </c>
      <c r="BD49" s="17" t="s">
        <v>110</v>
      </c>
      <c r="BE49" s="19" t="s">
        <v>110</v>
      </c>
      <c r="BF49" s="19" t="s">
        <v>110</v>
      </c>
      <c r="BG49" s="19" t="s">
        <v>110</v>
      </c>
      <c r="BH49" s="19" t="s">
        <v>110</v>
      </c>
      <c r="BI49" s="19" t="s">
        <v>110</v>
      </c>
      <c r="BJ49" s="19" t="s">
        <v>110</v>
      </c>
      <c r="BK49" s="17" t="s">
        <v>110</v>
      </c>
      <c r="BL49" s="19" t="s">
        <v>110</v>
      </c>
      <c r="BM49" s="19" t="s">
        <v>110</v>
      </c>
      <c r="BN49" s="19" t="s">
        <v>110</v>
      </c>
      <c r="BO49" s="19" t="s">
        <v>110</v>
      </c>
      <c r="BP49" s="19" t="s">
        <v>110</v>
      </c>
      <c r="BQ49" s="19" t="s">
        <v>110</v>
      </c>
      <c r="BR49" s="17" t="s">
        <v>110</v>
      </c>
      <c r="BS49" s="19" t="s">
        <v>110</v>
      </c>
      <c r="BT49" s="19" t="s">
        <v>110</v>
      </c>
      <c r="BU49" s="19" t="s">
        <v>110</v>
      </c>
      <c r="BV49" s="19" t="s">
        <v>110</v>
      </c>
      <c r="BW49" s="19" t="s">
        <v>110</v>
      </c>
      <c r="BX49" s="19" t="s">
        <v>110</v>
      </c>
    </row>
    <row r="50" customFormat="false" ht="14.1" hidden="false" customHeight="true" outlineLevel="0" collapsed="false">
      <c r="A50" s="21"/>
      <c r="B50" s="269"/>
      <c r="C50" s="21" t="s">
        <v>111</v>
      </c>
      <c r="D50" s="23" t="n">
        <v>711</v>
      </c>
      <c r="E50" s="23" t="n">
        <v>713</v>
      </c>
      <c r="F50" s="23" t="n">
        <v>717</v>
      </c>
      <c r="G50" s="324" t="n">
        <v>721.2</v>
      </c>
      <c r="H50" s="23" t="n">
        <v>710</v>
      </c>
      <c r="I50" s="23" t="n">
        <v>721</v>
      </c>
      <c r="J50" s="270" t="n">
        <v>722</v>
      </c>
      <c r="K50" s="21" t="n">
        <v>710</v>
      </c>
      <c r="L50" s="23" t="n">
        <v>721</v>
      </c>
      <c r="M50" s="23" t="n">
        <v>722</v>
      </c>
      <c r="N50" s="21" t="n">
        <v>711</v>
      </c>
      <c r="O50" s="21" t="n">
        <v>712</v>
      </c>
      <c r="P50" s="23" t="n">
        <v>713</v>
      </c>
      <c r="Q50" s="23" t="n">
        <v>714</v>
      </c>
      <c r="R50" s="23" t="n">
        <v>717</v>
      </c>
      <c r="S50" s="23" t="n">
        <v>721</v>
      </c>
      <c r="T50" s="23" t="n">
        <v>722</v>
      </c>
      <c r="U50" s="21" t="n">
        <v>711</v>
      </c>
      <c r="V50" s="23" t="n">
        <v>712</v>
      </c>
      <c r="W50" s="23" t="n">
        <v>713</v>
      </c>
      <c r="X50" s="23" t="n">
        <v>714</v>
      </c>
      <c r="Y50" s="23" t="n">
        <v>717</v>
      </c>
      <c r="Z50" s="23" t="n">
        <v>721</v>
      </c>
      <c r="AA50" s="23" t="n">
        <v>722</v>
      </c>
      <c r="AB50" s="21" t="n">
        <v>711</v>
      </c>
      <c r="AC50" s="23" t="n">
        <v>712</v>
      </c>
      <c r="AD50" s="23" t="n">
        <v>713</v>
      </c>
      <c r="AE50" s="23" t="n">
        <v>714</v>
      </c>
      <c r="AF50" s="23" t="n">
        <v>717</v>
      </c>
      <c r="AG50" s="23" t="n">
        <v>721</v>
      </c>
      <c r="AH50" s="23" t="n">
        <v>722</v>
      </c>
      <c r="AI50" s="21" t="n">
        <v>711</v>
      </c>
      <c r="AJ50" s="23" t="n">
        <v>712</v>
      </c>
      <c r="AK50" s="23" t="n">
        <v>713</v>
      </c>
      <c r="AL50" s="23" t="n">
        <v>714</v>
      </c>
      <c r="AM50" s="23" t="n">
        <v>717</v>
      </c>
      <c r="AN50" s="23" t="n">
        <v>721</v>
      </c>
      <c r="AO50" s="23" t="n">
        <v>722</v>
      </c>
      <c r="AP50" s="21" t="n">
        <v>711</v>
      </c>
      <c r="AQ50" s="23" t="n">
        <v>712</v>
      </c>
      <c r="AR50" s="23" t="n">
        <v>713</v>
      </c>
      <c r="AS50" s="23" t="n">
        <v>714</v>
      </c>
      <c r="AT50" s="23" t="n">
        <v>717</v>
      </c>
      <c r="AU50" s="23" t="n">
        <v>721</v>
      </c>
      <c r="AV50" s="23" t="n">
        <v>722</v>
      </c>
      <c r="AW50" s="21" t="n">
        <v>711</v>
      </c>
      <c r="AX50" s="23" t="n">
        <v>712</v>
      </c>
      <c r="AY50" s="23" t="n">
        <v>713</v>
      </c>
      <c r="AZ50" s="23" t="n">
        <v>714</v>
      </c>
      <c r="BA50" s="23" t="n">
        <v>717</v>
      </c>
      <c r="BB50" s="23" t="n">
        <v>721</v>
      </c>
      <c r="BC50" s="23" t="n">
        <v>722</v>
      </c>
      <c r="BD50" s="21" t="n">
        <v>711</v>
      </c>
      <c r="BE50" s="23" t="n">
        <v>712</v>
      </c>
      <c r="BF50" s="23" t="n">
        <v>713</v>
      </c>
      <c r="BG50" s="23" t="n">
        <v>714</v>
      </c>
      <c r="BH50" s="23" t="n">
        <v>716</v>
      </c>
      <c r="BI50" s="23" t="n">
        <v>717</v>
      </c>
      <c r="BJ50" s="324" t="n">
        <v>721.2</v>
      </c>
      <c r="BK50" s="21" t="n">
        <v>711</v>
      </c>
      <c r="BL50" s="23" t="n">
        <v>712</v>
      </c>
      <c r="BM50" s="23" t="n">
        <v>713</v>
      </c>
      <c r="BN50" s="23" t="n">
        <v>714</v>
      </c>
      <c r="BO50" s="23" t="n">
        <v>716</v>
      </c>
      <c r="BP50" s="23" t="n">
        <v>717</v>
      </c>
      <c r="BQ50" s="23" t="n">
        <v>721</v>
      </c>
      <c r="BR50" s="21" t="n">
        <v>711</v>
      </c>
      <c r="BS50" s="23" t="n">
        <v>712</v>
      </c>
      <c r="BT50" s="23" t="n">
        <v>713</v>
      </c>
      <c r="BU50" s="23" t="n">
        <v>714</v>
      </c>
      <c r="BV50" s="23" t="n">
        <v>716</v>
      </c>
      <c r="BW50" s="23" t="n">
        <v>717</v>
      </c>
      <c r="BX50" s="23" t="n">
        <v>721</v>
      </c>
    </row>
    <row r="51" customFormat="false" ht="14.1" hidden="false" customHeight="true" outlineLevel="0" collapsed="false">
      <c r="A51" s="66" t="n">
        <v>14</v>
      </c>
      <c r="B51" s="292" t="s">
        <v>155</v>
      </c>
      <c r="C51" s="296"/>
      <c r="D51" s="297"/>
      <c r="E51" s="293"/>
      <c r="F51" s="71"/>
      <c r="G51" s="73"/>
      <c r="H51" s="294"/>
      <c r="I51" s="274"/>
      <c r="J51" s="275"/>
      <c r="K51" s="294"/>
      <c r="L51" s="274"/>
      <c r="M51" s="276"/>
      <c r="N51" s="111"/>
      <c r="O51" s="110"/>
      <c r="P51" s="71"/>
      <c r="Q51" s="72"/>
      <c r="R51" s="71"/>
      <c r="S51" s="72"/>
      <c r="T51" s="73"/>
      <c r="U51" s="111"/>
      <c r="V51" s="110"/>
      <c r="W51" s="71"/>
      <c r="X51" s="72"/>
      <c r="Y51" s="71"/>
      <c r="Z51" s="72"/>
      <c r="AA51" s="73"/>
      <c r="AB51" s="111"/>
      <c r="AC51" s="110"/>
      <c r="AD51" s="71"/>
      <c r="AE51" s="72"/>
      <c r="AF51" s="71"/>
      <c r="AG51" s="72"/>
      <c r="AH51" s="73"/>
      <c r="AI51" s="111"/>
      <c r="AJ51" s="110"/>
      <c r="AK51" s="71"/>
      <c r="AL51" s="72"/>
      <c r="AM51" s="71"/>
      <c r="AN51" s="72"/>
      <c r="AO51" s="73"/>
      <c r="AP51" s="111"/>
      <c r="AQ51" s="110"/>
      <c r="AR51" s="71"/>
      <c r="AS51" s="72"/>
      <c r="AT51" s="71"/>
      <c r="AU51" s="72"/>
      <c r="AV51" s="73"/>
      <c r="AW51" s="111"/>
      <c r="AX51" s="110"/>
      <c r="AY51" s="71"/>
      <c r="AZ51" s="72"/>
      <c r="BA51" s="71"/>
      <c r="BB51" s="72"/>
      <c r="BC51" s="73"/>
      <c r="BD51" s="111"/>
      <c r="BE51" s="110"/>
      <c r="BF51" s="71"/>
      <c r="BG51" s="72"/>
      <c r="BH51" s="71"/>
      <c r="BI51" s="72"/>
      <c r="BJ51" s="73"/>
      <c r="BK51" s="111"/>
      <c r="BL51" s="110"/>
      <c r="BM51" s="71"/>
      <c r="BN51" s="72"/>
      <c r="BO51" s="71"/>
      <c r="BP51" s="72"/>
      <c r="BQ51" s="73"/>
      <c r="BR51" s="111"/>
      <c r="BS51" s="110"/>
      <c r="BT51" s="71"/>
      <c r="BU51" s="72"/>
      <c r="BV51" s="71"/>
      <c r="BW51" s="71"/>
      <c r="BX51" s="126"/>
    </row>
    <row r="52" customFormat="false" ht="14.1" hidden="false" customHeight="true" outlineLevel="0" collapsed="false">
      <c r="A52" s="120"/>
      <c r="B52" s="325" t="s">
        <v>156</v>
      </c>
      <c r="C52" s="296" t="s">
        <v>35</v>
      </c>
      <c r="D52" s="297"/>
      <c r="E52" s="293"/>
      <c r="F52" s="71"/>
      <c r="G52" s="73"/>
      <c r="H52" s="294"/>
      <c r="I52" s="274"/>
      <c r="J52" s="275" t="n">
        <v>600</v>
      </c>
      <c r="K52" s="294"/>
      <c r="L52" s="274"/>
      <c r="M52" s="276"/>
      <c r="N52" s="111"/>
      <c r="O52" s="110"/>
      <c r="P52" s="71"/>
      <c r="Q52" s="72"/>
      <c r="R52" s="71"/>
      <c r="S52" s="72"/>
      <c r="T52" s="73"/>
      <c r="U52" s="111"/>
      <c r="V52" s="110"/>
      <c r="W52" s="71"/>
      <c r="X52" s="72"/>
      <c r="Y52" s="71"/>
      <c r="Z52" s="72"/>
      <c r="AA52" s="73"/>
      <c r="AB52" s="111"/>
      <c r="AC52" s="110"/>
      <c r="AD52" s="71"/>
      <c r="AE52" s="72"/>
      <c r="AF52" s="71"/>
      <c r="AG52" s="72"/>
      <c r="AH52" s="73"/>
      <c r="AI52" s="111"/>
      <c r="AJ52" s="110"/>
      <c r="AK52" s="71"/>
      <c r="AL52" s="72"/>
      <c r="AM52" s="71"/>
      <c r="AN52" s="72"/>
      <c r="AO52" s="73"/>
      <c r="AP52" s="111"/>
      <c r="AQ52" s="110"/>
      <c r="AR52" s="71"/>
      <c r="AS52" s="72"/>
      <c r="AT52" s="71"/>
      <c r="AU52" s="72"/>
      <c r="AV52" s="73"/>
      <c r="AW52" s="111"/>
      <c r="AX52" s="110"/>
      <c r="AY52" s="71"/>
      <c r="AZ52" s="72"/>
      <c r="BA52" s="71"/>
      <c r="BB52" s="72"/>
      <c r="BC52" s="73"/>
      <c r="BD52" s="111"/>
      <c r="BE52" s="110"/>
      <c r="BF52" s="71"/>
      <c r="BG52" s="72"/>
      <c r="BH52" s="71"/>
      <c r="BI52" s="72"/>
      <c r="BJ52" s="73" t="n">
        <v>560</v>
      </c>
      <c r="BK52" s="111"/>
      <c r="BL52" s="110"/>
      <c r="BM52" s="71"/>
      <c r="BN52" s="72"/>
      <c r="BO52" s="71"/>
      <c r="BP52" s="72"/>
      <c r="BQ52" s="73" t="n">
        <v>560</v>
      </c>
      <c r="BR52" s="111"/>
      <c r="BS52" s="110"/>
      <c r="BT52" s="71"/>
      <c r="BU52" s="72"/>
      <c r="BV52" s="71"/>
      <c r="BW52" s="71"/>
      <c r="BX52" s="127" t="n">
        <f aca="false">BQ52/BJ52*100</f>
        <v>100</v>
      </c>
    </row>
    <row r="53" customFormat="false" ht="14.1" hidden="false" customHeight="true" outlineLevel="0" collapsed="false">
      <c r="A53" s="120"/>
      <c r="B53" s="292" t="s">
        <v>157</v>
      </c>
      <c r="C53" s="296"/>
      <c r="D53" s="297"/>
      <c r="E53" s="293"/>
      <c r="F53" s="71"/>
      <c r="G53" s="73"/>
      <c r="H53" s="294"/>
      <c r="I53" s="274"/>
      <c r="J53" s="275"/>
      <c r="K53" s="294"/>
      <c r="L53" s="274"/>
      <c r="M53" s="276" t="n">
        <v>350</v>
      </c>
      <c r="N53" s="111"/>
      <c r="O53" s="110"/>
      <c r="P53" s="71"/>
      <c r="Q53" s="72"/>
      <c r="R53" s="71"/>
      <c r="S53" s="72"/>
      <c r="T53" s="73" t="n">
        <v>350</v>
      </c>
      <c r="U53" s="111"/>
      <c r="V53" s="110"/>
      <c r="W53" s="71"/>
      <c r="X53" s="72"/>
      <c r="Y53" s="71"/>
      <c r="Z53" s="72"/>
      <c r="AA53" s="73" t="n">
        <v>350</v>
      </c>
      <c r="AB53" s="111"/>
      <c r="AC53" s="110"/>
      <c r="AD53" s="71"/>
      <c r="AE53" s="72"/>
      <c r="AF53" s="71"/>
      <c r="AG53" s="72"/>
      <c r="AH53" s="73" t="n">
        <v>350</v>
      </c>
      <c r="AI53" s="111"/>
      <c r="AJ53" s="110"/>
      <c r="AK53" s="71"/>
      <c r="AL53" s="72"/>
      <c r="AM53" s="71"/>
      <c r="AN53" s="72"/>
      <c r="AO53" s="73" t="n">
        <v>350</v>
      </c>
      <c r="AP53" s="111"/>
      <c r="AQ53" s="110"/>
      <c r="AR53" s="71"/>
      <c r="AS53" s="72"/>
      <c r="AT53" s="71"/>
      <c r="AU53" s="72"/>
      <c r="AV53" s="73" t="n">
        <v>350</v>
      </c>
      <c r="AW53" s="111"/>
      <c r="AX53" s="110"/>
      <c r="AY53" s="71"/>
      <c r="AZ53" s="72"/>
      <c r="BA53" s="71"/>
      <c r="BB53" s="72"/>
      <c r="BC53" s="73" t="n">
        <v>350</v>
      </c>
      <c r="BD53" s="111"/>
      <c r="BE53" s="110"/>
      <c r="BF53" s="71"/>
      <c r="BG53" s="72"/>
      <c r="BH53" s="71"/>
      <c r="BI53" s="72"/>
      <c r="BJ53" s="73"/>
      <c r="BK53" s="111"/>
      <c r="BL53" s="110"/>
      <c r="BM53" s="71"/>
      <c r="BN53" s="72"/>
      <c r="BO53" s="71"/>
      <c r="BP53" s="72"/>
      <c r="BQ53" s="73"/>
      <c r="BR53" s="111"/>
      <c r="BS53" s="110"/>
      <c r="BT53" s="71"/>
      <c r="BU53" s="72"/>
      <c r="BV53" s="71"/>
      <c r="BW53" s="71"/>
      <c r="BX53" s="127"/>
    </row>
    <row r="54" customFormat="false" ht="14.1" hidden="true" customHeight="true" outlineLevel="0" collapsed="false">
      <c r="A54" s="120"/>
      <c r="B54" s="292"/>
      <c r="C54" s="296"/>
      <c r="D54" s="297"/>
      <c r="E54" s="293"/>
      <c r="F54" s="71"/>
      <c r="G54" s="73"/>
      <c r="H54" s="294"/>
      <c r="I54" s="274"/>
      <c r="J54" s="275"/>
      <c r="K54" s="294"/>
      <c r="L54" s="274"/>
      <c r="M54" s="276" t="n">
        <v>250</v>
      </c>
      <c r="N54" s="111"/>
      <c r="O54" s="110"/>
      <c r="P54" s="71"/>
      <c r="Q54" s="72"/>
      <c r="R54" s="71"/>
      <c r="S54" s="72"/>
      <c r="T54" s="73" t="n">
        <v>250</v>
      </c>
      <c r="U54" s="111"/>
      <c r="V54" s="110"/>
      <c r="W54" s="71"/>
      <c r="X54" s="72"/>
      <c r="Y54" s="71"/>
      <c r="Z54" s="72"/>
      <c r="AA54" s="73" t="n">
        <v>250</v>
      </c>
      <c r="AB54" s="111"/>
      <c r="AC54" s="110"/>
      <c r="AD54" s="71"/>
      <c r="AE54" s="72"/>
      <c r="AF54" s="71"/>
      <c r="AG54" s="72"/>
      <c r="AH54" s="73" t="n">
        <v>250</v>
      </c>
      <c r="AI54" s="111"/>
      <c r="AJ54" s="110"/>
      <c r="AK54" s="71"/>
      <c r="AL54" s="72"/>
      <c r="AM54" s="71"/>
      <c r="AN54" s="72"/>
      <c r="AO54" s="73" t="n">
        <v>250</v>
      </c>
      <c r="AP54" s="111"/>
      <c r="AQ54" s="110"/>
      <c r="AR54" s="71"/>
      <c r="AS54" s="72"/>
      <c r="AT54" s="71"/>
      <c r="AU54" s="72"/>
      <c r="AV54" s="73" t="n">
        <v>250</v>
      </c>
      <c r="AW54" s="111"/>
      <c r="AX54" s="110"/>
      <c r="AY54" s="71"/>
      <c r="AZ54" s="72"/>
      <c r="BA54" s="71"/>
      <c r="BB54" s="72"/>
      <c r="BC54" s="73" t="n">
        <v>250</v>
      </c>
      <c r="BD54" s="111"/>
      <c r="BE54" s="110"/>
      <c r="BF54" s="71"/>
      <c r="BG54" s="72"/>
      <c r="BH54" s="71"/>
      <c r="BI54" s="72"/>
      <c r="BJ54" s="73"/>
      <c r="BK54" s="111"/>
      <c r="BL54" s="110"/>
      <c r="BM54" s="71"/>
      <c r="BN54" s="72"/>
      <c r="BO54" s="71"/>
      <c r="BP54" s="72"/>
      <c r="BQ54" s="73"/>
      <c r="BR54" s="111"/>
      <c r="BS54" s="110"/>
      <c r="BT54" s="71"/>
      <c r="BU54" s="72"/>
      <c r="BV54" s="71"/>
      <c r="BW54" s="71"/>
      <c r="BX54" s="129"/>
    </row>
    <row r="55" customFormat="false" ht="14.1" hidden="false" customHeight="true" outlineLevel="0" collapsed="false">
      <c r="A55" s="120"/>
      <c r="B55" s="326" t="s">
        <v>158</v>
      </c>
      <c r="C55" s="327"/>
      <c r="D55" s="328"/>
      <c r="E55" s="329"/>
      <c r="F55" s="54"/>
      <c r="G55" s="56"/>
      <c r="H55" s="330"/>
      <c r="I55" s="331"/>
      <c r="J55" s="332" t="n">
        <v>600</v>
      </c>
      <c r="K55" s="330"/>
      <c r="L55" s="331"/>
      <c r="M55" s="333"/>
      <c r="N55" s="94"/>
      <c r="O55" s="93"/>
      <c r="P55" s="54"/>
      <c r="Q55" s="55"/>
      <c r="R55" s="54"/>
      <c r="S55" s="55"/>
      <c r="T55" s="56"/>
      <c r="U55" s="94"/>
      <c r="V55" s="93"/>
      <c r="W55" s="54"/>
      <c r="X55" s="55"/>
      <c r="Y55" s="54"/>
      <c r="Z55" s="55"/>
      <c r="AA55" s="56"/>
      <c r="AB55" s="94"/>
      <c r="AC55" s="93"/>
      <c r="AD55" s="54"/>
      <c r="AE55" s="55"/>
      <c r="AF55" s="54"/>
      <c r="AG55" s="55"/>
      <c r="AH55" s="56"/>
      <c r="AI55" s="94"/>
      <c r="AJ55" s="93"/>
      <c r="AK55" s="54"/>
      <c r="AL55" s="55"/>
      <c r="AM55" s="54"/>
      <c r="AN55" s="55"/>
      <c r="AO55" s="56"/>
      <c r="AP55" s="94"/>
      <c r="AQ55" s="93"/>
      <c r="AR55" s="54"/>
      <c r="AS55" s="55"/>
      <c r="AT55" s="54"/>
      <c r="AU55" s="55"/>
      <c r="AV55" s="56"/>
      <c r="AW55" s="94"/>
      <c r="AX55" s="93"/>
      <c r="AY55" s="54"/>
      <c r="AZ55" s="55"/>
      <c r="BA55" s="54"/>
      <c r="BB55" s="55"/>
      <c r="BC55" s="56"/>
      <c r="BD55" s="94"/>
      <c r="BE55" s="93"/>
      <c r="BF55" s="54"/>
      <c r="BG55" s="55"/>
      <c r="BH55" s="54"/>
      <c r="BI55" s="55"/>
      <c r="BJ55" s="56"/>
      <c r="BK55" s="94"/>
      <c r="BL55" s="93"/>
      <c r="BM55" s="54"/>
      <c r="BN55" s="55"/>
      <c r="BO55" s="54"/>
      <c r="BP55" s="55"/>
      <c r="BQ55" s="56"/>
      <c r="BR55" s="94"/>
      <c r="BS55" s="93"/>
      <c r="BT55" s="54"/>
      <c r="BU55" s="55"/>
      <c r="BV55" s="54"/>
      <c r="BW55" s="54"/>
      <c r="BX55" s="188"/>
    </row>
    <row r="56" customFormat="false" ht="14.1" hidden="false" customHeight="true" outlineLevel="0" collapsed="false">
      <c r="A56" s="120"/>
      <c r="B56" s="292" t="s">
        <v>159</v>
      </c>
      <c r="C56" s="296" t="s">
        <v>35</v>
      </c>
      <c r="D56" s="297"/>
      <c r="E56" s="293"/>
      <c r="F56" s="71"/>
      <c r="G56" s="73"/>
      <c r="H56" s="294"/>
      <c r="I56" s="274"/>
      <c r="J56" s="275"/>
      <c r="K56" s="294"/>
      <c r="L56" s="274"/>
      <c r="M56" s="276"/>
      <c r="N56" s="111"/>
      <c r="O56" s="110"/>
      <c r="P56" s="71"/>
      <c r="Q56" s="72"/>
      <c r="R56" s="71"/>
      <c r="S56" s="72"/>
      <c r="T56" s="73" t="n">
        <v>70</v>
      </c>
      <c r="U56" s="111"/>
      <c r="V56" s="110"/>
      <c r="W56" s="71"/>
      <c r="X56" s="72"/>
      <c r="Y56" s="71"/>
      <c r="Z56" s="72"/>
      <c r="AA56" s="73" t="n">
        <v>70</v>
      </c>
      <c r="AB56" s="111"/>
      <c r="AC56" s="110"/>
      <c r="AD56" s="71"/>
      <c r="AE56" s="72"/>
      <c r="AF56" s="71"/>
      <c r="AG56" s="72"/>
      <c r="AH56" s="73" t="n">
        <v>70</v>
      </c>
      <c r="AI56" s="111"/>
      <c r="AJ56" s="110"/>
      <c r="AK56" s="71"/>
      <c r="AL56" s="72"/>
      <c r="AM56" s="71"/>
      <c r="AN56" s="72"/>
      <c r="AO56" s="73" t="n">
        <v>70</v>
      </c>
      <c r="AP56" s="111"/>
      <c r="AQ56" s="110"/>
      <c r="AR56" s="71"/>
      <c r="AS56" s="72"/>
      <c r="AT56" s="71"/>
      <c r="AU56" s="72"/>
      <c r="AV56" s="73" t="n">
        <v>70</v>
      </c>
      <c r="AW56" s="111"/>
      <c r="AX56" s="110"/>
      <c r="AY56" s="71"/>
      <c r="AZ56" s="72"/>
      <c r="BA56" s="71"/>
      <c r="BB56" s="72"/>
      <c r="BC56" s="73" t="n">
        <v>70</v>
      </c>
      <c r="BD56" s="111"/>
      <c r="BE56" s="110"/>
      <c r="BF56" s="71"/>
      <c r="BG56" s="72"/>
      <c r="BH56" s="71"/>
      <c r="BI56" s="72"/>
      <c r="BJ56" s="73" t="n">
        <v>50</v>
      </c>
      <c r="BK56" s="111"/>
      <c r="BL56" s="110"/>
      <c r="BM56" s="71"/>
      <c r="BN56" s="72"/>
      <c r="BO56" s="71"/>
      <c r="BP56" s="72"/>
      <c r="BQ56" s="73" t="n">
        <v>50</v>
      </c>
      <c r="BR56" s="111"/>
      <c r="BS56" s="110"/>
      <c r="BT56" s="71"/>
      <c r="BU56" s="72"/>
      <c r="BV56" s="71"/>
      <c r="BW56" s="71"/>
      <c r="BX56" s="127" t="n">
        <f aca="false">BQ56/BJ56*100</f>
        <v>100</v>
      </c>
    </row>
    <row r="57" customFormat="false" ht="14.1" hidden="false" customHeight="true" outlineLevel="0" collapsed="false">
      <c r="A57" s="120"/>
      <c r="B57" s="292" t="s">
        <v>160</v>
      </c>
      <c r="C57" s="296" t="s">
        <v>35</v>
      </c>
      <c r="D57" s="297"/>
      <c r="E57" s="293"/>
      <c r="F57" s="71"/>
      <c r="G57" s="73"/>
      <c r="H57" s="294"/>
      <c r="I57" s="274"/>
      <c r="J57" s="275"/>
      <c r="K57" s="294"/>
      <c r="L57" s="274"/>
      <c r="M57" s="276"/>
      <c r="N57" s="111"/>
      <c r="O57" s="110"/>
      <c r="P57" s="71"/>
      <c r="Q57" s="72"/>
      <c r="R57" s="71"/>
      <c r="S57" s="72"/>
      <c r="T57" s="73"/>
      <c r="U57" s="111"/>
      <c r="V57" s="110"/>
      <c r="W57" s="71"/>
      <c r="X57" s="72"/>
      <c r="Y57" s="71"/>
      <c r="Z57" s="72"/>
      <c r="AA57" s="73"/>
      <c r="AB57" s="111"/>
      <c r="AC57" s="110"/>
      <c r="AD57" s="71"/>
      <c r="AE57" s="72"/>
      <c r="AF57" s="71"/>
      <c r="AG57" s="72"/>
      <c r="AH57" s="73"/>
      <c r="AI57" s="111"/>
      <c r="AJ57" s="110"/>
      <c r="AK57" s="71"/>
      <c r="AL57" s="72"/>
      <c r="AM57" s="71"/>
      <c r="AN57" s="72"/>
      <c r="AO57" s="73"/>
      <c r="AP57" s="111"/>
      <c r="AQ57" s="110"/>
      <c r="AR57" s="71"/>
      <c r="AS57" s="72"/>
      <c r="AT57" s="71"/>
      <c r="AU57" s="72"/>
      <c r="AV57" s="73"/>
      <c r="AW57" s="111"/>
      <c r="AX57" s="110"/>
      <c r="AY57" s="71"/>
      <c r="AZ57" s="72"/>
      <c r="BA57" s="71"/>
      <c r="BB57" s="72"/>
      <c r="BC57" s="73"/>
      <c r="BD57" s="111"/>
      <c r="BE57" s="110"/>
      <c r="BF57" s="71"/>
      <c r="BG57" s="72"/>
      <c r="BH57" s="71"/>
      <c r="BI57" s="72"/>
      <c r="BJ57" s="73" t="n">
        <v>140</v>
      </c>
      <c r="BK57" s="111"/>
      <c r="BL57" s="110"/>
      <c r="BM57" s="71"/>
      <c r="BN57" s="72"/>
      <c r="BO57" s="71"/>
      <c r="BP57" s="72"/>
      <c r="BQ57" s="73" t="n">
        <v>140</v>
      </c>
      <c r="BR57" s="111"/>
      <c r="BS57" s="110"/>
      <c r="BT57" s="71"/>
      <c r="BU57" s="72"/>
      <c r="BV57" s="71"/>
      <c r="BW57" s="71"/>
      <c r="BX57" s="127" t="n">
        <f aca="false">BQ57/BJ57*100</f>
        <v>100</v>
      </c>
    </row>
    <row r="58" customFormat="false" ht="14.1" hidden="false" customHeight="true" outlineLevel="0" collapsed="false">
      <c r="A58" s="120"/>
      <c r="B58" s="133" t="s">
        <v>161</v>
      </c>
      <c r="C58" s="334" t="s">
        <v>35</v>
      </c>
      <c r="D58" s="335"/>
      <c r="E58" s="336"/>
      <c r="F58" s="31"/>
      <c r="G58" s="32"/>
      <c r="H58" s="337"/>
      <c r="I58" s="338"/>
      <c r="J58" s="339"/>
      <c r="K58" s="337"/>
      <c r="L58" s="338"/>
      <c r="M58" s="340" t="n">
        <v>83</v>
      </c>
      <c r="N58" s="114"/>
      <c r="O58" s="33"/>
      <c r="P58" s="31"/>
      <c r="Q58" s="30"/>
      <c r="R58" s="31"/>
      <c r="S58" s="30"/>
      <c r="T58" s="32" t="n">
        <v>83</v>
      </c>
      <c r="U58" s="114"/>
      <c r="V58" s="33"/>
      <c r="W58" s="31"/>
      <c r="X58" s="30"/>
      <c r="Y58" s="31"/>
      <c r="Z58" s="30"/>
      <c r="AA58" s="32" t="n">
        <v>83</v>
      </c>
      <c r="AB58" s="114"/>
      <c r="AC58" s="33"/>
      <c r="AD58" s="31"/>
      <c r="AE58" s="30"/>
      <c r="AF58" s="31"/>
      <c r="AG58" s="30"/>
      <c r="AH58" s="32" t="n">
        <v>83</v>
      </c>
      <c r="AI58" s="114"/>
      <c r="AJ58" s="33"/>
      <c r="AK58" s="31"/>
      <c r="AL58" s="30"/>
      <c r="AM58" s="31"/>
      <c r="AN58" s="30"/>
      <c r="AO58" s="32" t="n">
        <v>83</v>
      </c>
      <c r="AP58" s="114"/>
      <c r="AQ58" s="33"/>
      <c r="AR58" s="31"/>
      <c r="AS58" s="30"/>
      <c r="AT58" s="31"/>
      <c r="AU58" s="30"/>
      <c r="AV58" s="32" t="n">
        <v>83</v>
      </c>
      <c r="AW58" s="114"/>
      <c r="AX58" s="33"/>
      <c r="AY58" s="31"/>
      <c r="AZ58" s="30"/>
      <c r="BA58" s="31"/>
      <c r="BB58" s="30"/>
      <c r="BC58" s="32" t="n">
        <v>83</v>
      </c>
      <c r="BD58" s="114"/>
      <c r="BE58" s="33"/>
      <c r="BF58" s="31"/>
      <c r="BG58" s="30"/>
      <c r="BH58" s="31"/>
      <c r="BI58" s="30"/>
      <c r="BJ58" s="32" t="n">
        <v>560</v>
      </c>
      <c r="BK58" s="114"/>
      <c r="BL58" s="33"/>
      <c r="BM58" s="31"/>
      <c r="BN58" s="30"/>
      <c r="BO58" s="31"/>
      <c r="BP58" s="30"/>
      <c r="BQ58" s="32" t="n">
        <v>560</v>
      </c>
      <c r="BR58" s="114"/>
      <c r="BS58" s="33"/>
      <c r="BT58" s="31"/>
      <c r="BU58" s="30"/>
      <c r="BV58" s="31"/>
      <c r="BW58" s="31"/>
      <c r="BX58" s="129" t="n">
        <f aca="false">BQ58/BJ58*100</f>
        <v>100</v>
      </c>
    </row>
    <row r="59" customFormat="false" ht="14.1" hidden="false" customHeight="true" outlineLevel="0" collapsed="false">
      <c r="A59" s="120"/>
      <c r="B59" s="325" t="s">
        <v>162</v>
      </c>
      <c r="C59" s="296"/>
      <c r="D59" s="297"/>
      <c r="E59" s="293"/>
      <c r="F59" s="71"/>
      <c r="G59" s="73"/>
      <c r="H59" s="294"/>
      <c r="I59" s="274"/>
      <c r="J59" s="275" t="n">
        <v>600</v>
      </c>
      <c r="K59" s="294"/>
      <c r="L59" s="274"/>
      <c r="M59" s="276"/>
      <c r="N59" s="111"/>
      <c r="O59" s="110"/>
      <c r="P59" s="71"/>
      <c r="Q59" s="72"/>
      <c r="R59" s="71"/>
      <c r="S59" s="72"/>
      <c r="T59" s="73"/>
      <c r="U59" s="111"/>
      <c r="V59" s="110"/>
      <c r="W59" s="71"/>
      <c r="X59" s="72"/>
      <c r="Y59" s="71"/>
      <c r="Z59" s="72"/>
      <c r="AA59" s="73"/>
      <c r="AB59" s="111"/>
      <c r="AC59" s="110"/>
      <c r="AD59" s="71"/>
      <c r="AE59" s="72"/>
      <c r="AF59" s="71"/>
      <c r="AG59" s="72"/>
      <c r="AH59" s="73"/>
      <c r="AI59" s="111"/>
      <c r="AJ59" s="110"/>
      <c r="AK59" s="71"/>
      <c r="AL59" s="72"/>
      <c r="AM59" s="71"/>
      <c r="AN59" s="72"/>
      <c r="AO59" s="73"/>
      <c r="AP59" s="111"/>
      <c r="AQ59" s="110"/>
      <c r="AR59" s="71"/>
      <c r="AS59" s="72"/>
      <c r="AT59" s="71"/>
      <c r="AU59" s="72"/>
      <c r="AV59" s="73"/>
      <c r="AW59" s="111"/>
      <c r="AX59" s="110"/>
      <c r="AY59" s="71"/>
      <c r="AZ59" s="72"/>
      <c r="BA59" s="71"/>
      <c r="BB59" s="72"/>
      <c r="BC59" s="73"/>
      <c r="BD59" s="111"/>
      <c r="BE59" s="110"/>
      <c r="BF59" s="71"/>
      <c r="BG59" s="72"/>
      <c r="BH59" s="71"/>
      <c r="BI59" s="72"/>
      <c r="BJ59" s="73"/>
      <c r="BK59" s="111"/>
      <c r="BL59" s="110"/>
      <c r="BM59" s="71"/>
      <c r="BN59" s="72"/>
      <c r="BO59" s="71"/>
      <c r="BP59" s="72"/>
      <c r="BQ59" s="73"/>
      <c r="BR59" s="111"/>
      <c r="BS59" s="110"/>
      <c r="BT59" s="71"/>
      <c r="BU59" s="72"/>
      <c r="BV59" s="71"/>
      <c r="BW59" s="71"/>
      <c r="BX59" s="126"/>
    </row>
    <row r="60" customFormat="false" ht="14.1" hidden="false" customHeight="true" outlineLevel="0" collapsed="false">
      <c r="A60" s="120"/>
      <c r="B60" s="292" t="s">
        <v>163</v>
      </c>
      <c r="C60" s="296" t="s">
        <v>35</v>
      </c>
      <c r="D60" s="297"/>
      <c r="E60" s="293"/>
      <c r="F60" s="71"/>
      <c r="G60" s="73"/>
      <c r="H60" s="294"/>
      <c r="I60" s="274"/>
      <c r="J60" s="275"/>
      <c r="K60" s="294"/>
      <c r="L60" s="274"/>
      <c r="M60" s="276" t="n">
        <v>510</v>
      </c>
      <c r="N60" s="111"/>
      <c r="O60" s="110"/>
      <c r="P60" s="71"/>
      <c r="Q60" s="72"/>
      <c r="R60" s="71"/>
      <c r="S60" s="72"/>
      <c r="T60" s="73" t="n">
        <v>510</v>
      </c>
      <c r="U60" s="111"/>
      <c r="V60" s="110"/>
      <c r="W60" s="71"/>
      <c r="X60" s="72"/>
      <c r="Y60" s="71"/>
      <c r="Z60" s="72"/>
      <c r="AA60" s="73" t="n">
        <v>510</v>
      </c>
      <c r="AB60" s="111"/>
      <c r="AC60" s="110"/>
      <c r="AD60" s="71"/>
      <c r="AE60" s="72"/>
      <c r="AF60" s="71"/>
      <c r="AG60" s="72"/>
      <c r="AH60" s="73" t="n">
        <v>510</v>
      </c>
      <c r="AI60" s="111"/>
      <c r="AJ60" s="110"/>
      <c r="AK60" s="71"/>
      <c r="AL60" s="72"/>
      <c r="AM60" s="71"/>
      <c r="AN60" s="72"/>
      <c r="AO60" s="73" t="n">
        <v>510</v>
      </c>
      <c r="AP60" s="111"/>
      <c r="AQ60" s="110"/>
      <c r="AR60" s="71"/>
      <c r="AS60" s="72"/>
      <c r="AT60" s="71"/>
      <c r="AU60" s="72"/>
      <c r="AV60" s="73" t="n">
        <v>510</v>
      </c>
      <c r="AW60" s="111"/>
      <c r="AX60" s="110"/>
      <c r="AY60" s="71"/>
      <c r="AZ60" s="72"/>
      <c r="BA60" s="71"/>
      <c r="BB60" s="72"/>
      <c r="BC60" s="73" t="n">
        <v>510</v>
      </c>
      <c r="BD60" s="111"/>
      <c r="BE60" s="110"/>
      <c r="BF60" s="71"/>
      <c r="BG60" s="72"/>
      <c r="BH60" s="71"/>
      <c r="BI60" s="72"/>
      <c r="BJ60" s="73" t="n">
        <v>81</v>
      </c>
      <c r="BK60" s="111"/>
      <c r="BL60" s="110"/>
      <c r="BM60" s="71"/>
      <c r="BN60" s="72"/>
      <c r="BO60" s="71"/>
      <c r="BP60" s="72"/>
      <c r="BQ60" s="73" t="n">
        <v>81</v>
      </c>
      <c r="BR60" s="111"/>
      <c r="BS60" s="110"/>
      <c r="BT60" s="71"/>
      <c r="BU60" s="72"/>
      <c r="BV60" s="71"/>
      <c r="BW60" s="71"/>
      <c r="BX60" s="127" t="n">
        <f aca="false">BQ60/BJ60*100</f>
        <v>100</v>
      </c>
    </row>
    <row r="61" customFormat="false" ht="14.1" hidden="false" customHeight="true" outlineLevel="0" collapsed="false">
      <c r="A61" s="120"/>
      <c r="B61" s="341" t="s">
        <v>164</v>
      </c>
      <c r="C61" s="327"/>
      <c r="D61" s="328"/>
      <c r="E61" s="329"/>
      <c r="F61" s="54"/>
      <c r="G61" s="56"/>
      <c r="H61" s="330"/>
      <c r="I61" s="331"/>
      <c r="J61" s="332"/>
      <c r="K61" s="330"/>
      <c r="L61" s="331"/>
      <c r="M61" s="333"/>
      <c r="N61" s="94"/>
      <c r="O61" s="93"/>
      <c r="P61" s="54"/>
      <c r="Q61" s="55"/>
      <c r="R61" s="54"/>
      <c r="S61" s="55"/>
      <c r="T61" s="56"/>
      <c r="U61" s="94"/>
      <c r="V61" s="93"/>
      <c r="W61" s="54"/>
      <c r="X61" s="55"/>
      <c r="Y61" s="54"/>
      <c r="Z61" s="55"/>
      <c r="AA61" s="56"/>
      <c r="AB61" s="94"/>
      <c r="AC61" s="93"/>
      <c r="AD61" s="54"/>
      <c r="AE61" s="55"/>
      <c r="AF61" s="54"/>
      <c r="AG61" s="55"/>
      <c r="AH61" s="56"/>
      <c r="AI61" s="94"/>
      <c r="AJ61" s="93"/>
      <c r="AK61" s="54"/>
      <c r="AL61" s="55"/>
      <c r="AM61" s="54"/>
      <c r="AN61" s="55"/>
      <c r="AO61" s="56" t="n">
        <v>800</v>
      </c>
      <c r="AP61" s="94"/>
      <c r="AQ61" s="93"/>
      <c r="AR61" s="54"/>
      <c r="AS61" s="55"/>
      <c r="AT61" s="54"/>
      <c r="AU61" s="55"/>
      <c r="AV61" s="56" t="n">
        <v>800</v>
      </c>
      <c r="AW61" s="94"/>
      <c r="AX61" s="93"/>
      <c r="AY61" s="54"/>
      <c r="AZ61" s="55"/>
      <c r="BA61" s="54"/>
      <c r="BB61" s="55"/>
      <c r="BC61" s="56" t="n">
        <v>800</v>
      </c>
      <c r="BD61" s="94"/>
      <c r="BE61" s="93"/>
      <c r="BF61" s="54"/>
      <c r="BG61" s="55"/>
      <c r="BH61" s="54"/>
      <c r="BI61" s="55"/>
      <c r="BJ61" s="56"/>
      <c r="BK61" s="94"/>
      <c r="BL61" s="93"/>
      <c r="BM61" s="54"/>
      <c r="BN61" s="55"/>
      <c r="BO61" s="54"/>
      <c r="BP61" s="55"/>
      <c r="BQ61" s="56"/>
      <c r="BR61" s="94"/>
      <c r="BS61" s="93"/>
      <c r="BT61" s="54"/>
      <c r="BU61" s="55"/>
      <c r="BV61" s="54"/>
      <c r="BW61" s="54"/>
      <c r="BX61" s="342"/>
    </row>
    <row r="62" customFormat="false" ht="14.1" hidden="false" customHeight="true" outlineLevel="0" collapsed="false">
      <c r="A62" s="120"/>
      <c r="B62" s="292" t="s">
        <v>165</v>
      </c>
      <c r="C62" s="296" t="s">
        <v>35</v>
      </c>
      <c r="D62" s="297"/>
      <c r="E62" s="293"/>
      <c r="F62" s="71"/>
      <c r="G62" s="73"/>
      <c r="H62" s="294"/>
      <c r="I62" s="274"/>
      <c r="J62" s="275"/>
      <c r="K62" s="294"/>
      <c r="L62" s="274"/>
      <c r="M62" s="276" t="n">
        <v>90</v>
      </c>
      <c r="N62" s="111"/>
      <c r="O62" s="110"/>
      <c r="P62" s="71"/>
      <c r="Q62" s="72"/>
      <c r="R62" s="71"/>
      <c r="S62" s="72"/>
      <c r="T62" s="73" t="n">
        <v>90</v>
      </c>
      <c r="U62" s="111"/>
      <c r="V62" s="110"/>
      <c r="W62" s="71"/>
      <c r="X62" s="72"/>
      <c r="Y62" s="71"/>
      <c r="Z62" s="72"/>
      <c r="AA62" s="73" t="n">
        <v>90</v>
      </c>
      <c r="AB62" s="111"/>
      <c r="AC62" s="110"/>
      <c r="AD62" s="71"/>
      <c r="AE62" s="72"/>
      <c r="AF62" s="71"/>
      <c r="AG62" s="72"/>
      <c r="AH62" s="73" t="n">
        <v>90</v>
      </c>
      <c r="AI62" s="111"/>
      <c r="AJ62" s="110"/>
      <c r="AK62" s="71"/>
      <c r="AL62" s="72"/>
      <c r="AM62" s="71"/>
      <c r="AN62" s="72"/>
      <c r="AO62" s="73" t="n">
        <v>90</v>
      </c>
      <c r="AP62" s="111"/>
      <c r="AQ62" s="110"/>
      <c r="AR62" s="71"/>
      <c r="AS62" s="72"/>
      <c r="AT62" s="71"/>
      <c r="AU62" s="72"/>
      <c r="AV62" s="73" t="n">
        <v>90</v>
      </c>
      <c r="AW62" s="111"/>
      <c r="AX62" s="110"/>
      <c r="AY62" s="71"/>
      <c r="AZ62" s="72"/>
      <c r="BA62" s="71"/>
      <c r="BB62" s="72"/>
      <c r="BC62" s="73" t="n">
        <v>90</v>
      </c>
      <c r="BD62" s="111"/>
      <c r="BE62" s="110"/>
      <c r="BF62" s="71"/>
      <c r="BG62" s="72"/>
      <c r="BH62" s="71"/>
      <c r="BI62" s="72"/>
      <c r="BJ62" s="73" t="n">
        <v>1000</v>
      </c>
      <c r="BK62" s="111"/>
      <c r="BL62" s="110"/>
      <c r="BM62" s="71"/>
      <c r="BN62" s="72"/>
      <c r="BO62" s="71"/>
      <c r="BP62" s="72"/>
      <c r="BQ62" s="73" t="n">
        <v>1000</v>
      </c>
      <c r="BR62" s="111"/>
      <c r="BS62" s="110"/>
      <c r="BT62" s="71"/>
      <c r="BU62" s="72"/>
      <c r="BV62" s="71"/>
      <c r="BW62" s="71"/>
      <c r="BX62" s="127" t="n">
        <f aca="false">BQ62/BJ62*100</f>
        <v>100</v>
      </c>
    </row>
    <row r="63" customFormat="false" ht="14.1" hidden="false" customHeight="true" outlineLevel="0" collapsed="false">
      <c r="A63" s="343" t="n">
        <v>15</v>
      </c>
      <c r="B63" s="344" t="s">
        <v>166</v>
      </c>
      <c r="C63" s="299" t="s">
        <v>35</v>
      </c>
      <c r="D63" s="300"/>
      <c r="E63" s="345"/>
      <c r="F63" s="346"/>
      <c r="G63" s="347"/>
      <c r="H63" s="348"/>
      <c r="I63" s="349"/>
      <c r="J63" s="350" t="n">
        <v>600</v>
      </c>
      <c r="K63" s="348"/>
      <c r="L63" s="349"/>
      <c r="M63" s="351"/>
      <c r="N63" s="352"/>
      <c r="O63" s="353"/>
      <c r="P63" s="346"/>
      <c r="Q63" s="354"/>
      <c r="R63" s="346"/>
      <c r="S63" s="354"/>
      <c r="T63" s="347"/>
      <c r="U63" s="352"/>
      <c r="V63" s="353"/>
      <c r="W63" s="346"/>
      <c r="X63" s="354"/>
      <c r="Y63" s="346"/>
      <c r="Z63" s="354"/>
      <c r="AA63" s="347"/>
      <c r="AB63" s="352"/>
      <c r="AC63" s="353"/>
      <c r="AD63" s="346"/>
      <c r="AE63" s="354"/>
      <c r="AF63" s="346"/>
      <c r="AG63" s="354"/>
      <c r="AH63" s="347"/>
      <c r="AI63" s="352"/>
      <c r="AJ63" s="353"/>
      <c r="AK63" s="346"/>
      <c r="AL63" s="354"/>
      <c r="AM63" s="346"/>
      <c r="AN63" s="354"/>
      <c r="AO63" s="347"/>
      <c r="AP63" s="352"/>
      <c r="AQ63" s="353"/>
      <c r="AR63" s="346"/>
      <c r="AS63" s="354"/>
      <c r="AT63" s="346"/>
      <c r="AU63" s="354"/>
      <c r="AV63" s="347"/>
      <c r="AW63" s="352"/>
      <c r="AX63" s="353"/>
      <c r="AY63" s="346"/>
      <c r="AZ63" s="354"/>
      <c r="BA63" s="346"/>
      <c r="BB63" s="354"/>
      <c r="BC63" s="347"/>
      <c r="BD63" s="352" t="n">
        <v>3000</v>
      </c>
      <c r="BE63" s="353"/>
      <c r="BF63" s="346"/>
      <c r="BG63" s="354"/>
      <c r="BH63" s="346"/>
      <c r="BI63" s="354"/>
      <c r="BJ63" s="347"/>
      <c r="BK63" s="352" t="n">
        <v>3000</v>
      </c>
      <c r="BL63" s="353"/>
      <c r="BM63" s="346"/>
      <c r="BN63" s="354"/>
      <c r="BO63" s="346"/>
      <c r="BP63" s="354"/>
      <c r="BQ63" s="347"/>
      <c r="BR63" s="290" t="n">
        <f aca="false">BK63/BD63*100</f>
        <v>100</v>
      </c>
      <c r="BS63" s="353"/>
      <c r="BT63" s="346"/>
      <c r="BU63" s="354"/>
      <c r="BV63" s="346"/>
      <c r="BW63" s="346"/>
      <c r="BX63" s="347"/>
    </row>
    <row r="64" customFormat="false" ht="14.1" hidden="false" customHeight="true" outlineLevel="0" collapsed="false">
      <c r="A64" s="343" t="n">
        <v>16</v>
      </c>
      <c r="B64" s="344" t="s">
        <v>167</v>
      </c>
      <c r="C64" s="299"/>
      <c r="D64" s="300"/>
      <c r="E64" s="345"/>
      <c r="F64" s="346"/>
      <c r="G64" s="347"/>
      <c r="H64" s="348"/>
      <c r="I64" s="349"/>
      <c r="J64" s="351"/>
      <c r="K64" s="348"/>
      <c r="L64" s="349"/>
      <c r="M64" s="351" t="n">
        <v>600</v>
      </c>
      <c r="N64" s="352"/>
      <c r="O64" s="353"/>
      <c r="P64" s="346"/>
      <c r="Q64" s="354"/>
      <c r="R64" s="346"/>
      <c r="S64" s="354"/>
      <c r="T64" s="347" t="n">
        <v>600</v>
      </c>
      <c r="U64" s="352"/>
      <c r="V64" s="353"/>
      <c r="W64" s="346"/>
      <c r="X64" s="354"/>
      <c r="Y64" s="346"/>
      <c r="Z64" s="354"/>
      <c r="AA64" s="347" t="n">
        <v>600</v>
      </c>
      <c r="AB64" s="352"/>
      <c r="AC64" s="353"/>
      <c r="AD64" s="346"/>
      <c r="AE64" s="354"/>
      <c r="AF64" s="346"/>
      <c r="AG64" s="354"/>
      <c r="AH64" s="347" t="n">
        <v>600</v>
      </c>
      <c r="AI64" s="352"/>
      <c r="AJ64" s="353"/>
      <c r="AK64" s="346"/>
      <c r="AL64" s="354"/>
      <c r="AM64" s="346"/>
      <c r="AN64" s="354"/>
      <c r="AO64" s="347" t="n">
        <v>600</v>
      </c>
      <c r="AP64" s="352"/>
      <c r="AQ64" s="353"/>
      <c r="AR64" s="346"/>
      <c r="AS64" s="354"/>
      <c r="AT64" s="346"/>
      <c r="AU64" s="354"/>
      <c r="AV64" s="347" t="n">
        <v>600</v>
      </c>
      <c r="AW64" s="352"/>
      <c r="AX64" s="353"/>
      <c r="AY64" s="346"/>
      <c r="AZ64" s="354"/>
      <c r="BA64" s="346"/>
      <c r="BB64" s="354"/>
      <c r="BC64" s="347" t="n">
        <v>600</v>
      </c>
      <c r="BD64" s="352"/>
      <c r="BE64" s="353"/>
      <c r="BF64" s="346" t="n">
        <v>0</v>
      </c>
      <c r="BG64" s="354"/>
      <c r="BH64" s="346"/>
      <c r="BI64" s="354"/>
      <c r="BJ64" s="347"/>
      <c r="BK64" s="352"/>
      <c r="BL64" s="353"/>
      <c r="BM64" s="346" t="n">
        <v>0</v>
      </c>
      <c r="BN64" s="354"/>
      <c r="BO64" s="346"/>
      <c r="BP64" s="354"/>
      <c r="BQ64" s="347"/>
      <c r="BR64" s="352"/>
      <c r="BS64" s="353"/>
      <c r="BT64" s="346"/>
      <c r="BU64" s="354"/>
      <c r="BV64" s="346"/>
      <c r="BW64" s="346"/>
      <c r="BX64" s="301"/>
    </row>
    <row r="65" customFormat="false" ht="14.1" hidden="false" customHeight="true" outlineLevel="0" collapsed="false">
      <c r="A65" s="120" t="n">
        <v>17</v>
      </c>
      <c r="B65" s="355" t="s">
        <v>168</v>
      </c>
      <c r="C65" s="296" t="s">
        <v>33</v>
      </c>
      <c r="D65" s="297"/>
      <c r="E65" s="356"/>
      <c r="F65" s="74"/>
      <c r="G65" s="76"/>
      <c r="H65" s="357"/>
      <c r="I65" s="251"/>
      <c r="J65" s="251"/>
      <c r="K65" s="358"/>
      <c r="L65" s="359"/>
      <c r="M65" s="360"/>
      <c r="N65" s="78"/>
      <c r="O65" s="77"/>
      <c r="P65" s="74"/>
      <c r="Q65" s="75"/>
      <c r="R65" s="74"/>
      <c r="S65" s="75"/>
      <c r="T65" s="76"/>
      <c r="U65" s="78"/>
      <c r="V65" s="77"/>
      <c r="W65" s="74"/>
      <c r="X65" s="75"/>
      <c r="Y65" s="74"/>
      <c r="Z65" s="75"/>
      <c r="AA65" s="76"/>
      <c r="AB65" s="78"/>
      <c r="AC65" s="77"/>
      <c r="AD65" s="74"/>
      <c r="AE65" s="75"/>
      <c r="AF65" s="74"/>
      <c r="AG65" s="75"/>
      <c r="AH65" s="76"/>
      <c r="AI65" s="78"/>
      <c r="AJ65" s="77"/>
      <c r="AK65" s="74"/>
      <c r="AL65" s="75"/>
      <c r="AM65" s="74"/>
      <c r="AN65" s="75"/>
      <c r="AO65" s="76"/>
      <c r="AP65" s="78"/>
      <c r="AQ65" s="77"/>
      <c r="AR65" s="74"/>
      <c r="AS65" s="75"/>
      <c r="AT65" s="74"/>
      <c r="AU65" s="75"/>
      <c r="AV65" s="76"/>
      <c r="AW65" s="78"/>
      <c r="AX65" s="77"/>
      <c r="AY65" s="74"/>
      <c r="AZ65" s="75"/>
      <c r="BA65" s="74"/>
      <c r="BB65" s="75"/>
      <c r="BC65" s="76"/>
      <c r="BD65" s="78"/>
      <c r="BE65" s="77"/>
      <c r="BF65" s="74" t="n">
        <v>120</v>
      </c>
      <c r="BG65" s="75"/>
      <c r="BH65" s="74"/>
      <c r="BI65" s="75"/>
      <c r="BJ65" s="76"/>
      <c r="BK65" s="78"/>
      <c r="BL65" s="77"/>
      <c r="BM65" s="74" t="n">
        <v>105</v>
      </c>
      <c r="BN65" s="75"/>
      <c r="BO65" s="74"/>
      <c r="BP65" s="75"/>
      <c r="BQ65" s="76"/>
      <c r="BR65" s="78"/>
      <c r="BS65" s="77"/>
      <c r="BT65" s="80" t="n">
        <f aca="false">BM65/BF65*100</f>
        <v>87.5</v>
      </c>
      <c r="BU65" s="361"/>
      <c r="BV65" s="74"/>
      <c r="BW65" s="74"/>
      <c r="BX65" s="127"/>
    </row>
    <row r="66" customFormat="false" ht="14.1" hidden="false" customHeight="true" outlineLevel="0" collapsed="false">
      <c r="A66" s="66"/>
      <c r="B66" s="362"/>
      <c r="C66" s="296" t="s">
        <v>35</v>
      </c>
      <c r="D66" s="297"/>
      <c r="E66" s="356"/>
      <c r="F66" s="74"/>
      <c r="G66" s="76"/>
      <c r="H66" s="357"/>
      <c r="I66" s="251"/>
      <c r="J66" s="251"/>
      <c r="K66" s="358"/>
      <c r="L66" s="359"/>
      <c r="M66" s="360"/>
      <c r="N66" s="78"/>
      <c r="O66" s="77"/>
      <c r="P66" s="74"/>
      <c r="Q66" s="74"/>
      <c r="R66" s="74"/>
      <c r="S66" s="74"/>
      <c r="T66" s="76" t="n">
        <v>300</v>
      </c>
      <c r="U66" s="78"/>
      <c r="V66" s="77"/>
      <c r="W66" s="74"/>
      <c r="X66" s="74"/>
      <c r="Y66" s="74"/>
      <c r="Z66" s="74"/>
      <c r="AA66" s="76" t="n">
        <v>300</v>
      </c>
      <c r="AB66" s="78"/>
      <c r="AC66" s="77"/>
      <c r="AD66" s="74"/>
      <c r="AE66" s="74"/>
      <c r="AF66" s="74"/>
      <c r="AG66" s="74"/>
      <c r="AH66" s="76" t="n">
        <v>300</v>
      </c>
      <c r="AI66" s="78"/>
      <c r="AJ66" s="77"/>
      <c r="AK66" s="74"/>
      <c r="AL66" s="74"/>
      <c r="AM66" s="74"/>
      <c r="AN66" s="74"/>
      <c r="AO66" s="76" t="n">
        <v>300</v>
      </c>
      <c r="AP66" s="78"/>
      <c r="AQ66" s="77"/>
      <c r="AR66" s="74"/>
      <c r="AS66" s="74"/>
      <c r="AT66" s="74"/>
      <c r="AU66" s="74"/>
      <c r="AV66" s="76" t="n">
        <f aca="false">300-240</f>
        <v>60</v>
      </c>
      <c r="AW66" s="78"/>
      <c r="AX66" s="77"/>
      <c r="AY66" s="74"/>
      <c r="AZ66" s="74"/>
      <c r="BA66" s="74"/>
      <c r="BB66" s="74"/>
      <c r="BC66" s="76" t="n">
        <f aca="false">300-240</f>
        <v>60</v>
      </c>
      <c r="BD66" s="78"/>
      <c r="BE66" s="77"/>
      <c r="BF66" s="74" t="n">
        <v>200</v>
      </c>
      <c r="BG66" s="74"/>
      <c r="BH66" s="74"/>
      <c r="BI66" s="74"/>
      <c r="BJ66" s="76"/>
      <c r="BK66" s="78"/>
      <c r="BL66" s="77"/>
      <c r="BM66" s="74" t="n">
        <v>216</v>
      </c>
      <c r="BN66" s="74"/>
      <c r="BO66" s="74"/>
      <c r="BP66" s="74"/>
      <c r="BQ66" s="76"/>
      <c r="BR66" s="78"/>
      <c r="BS66" s="77"/>
      <c r="BT66" s="80" t="n">
        <f aca="false">BM66/BF66*100</f>
        <v>108</v>
      </c>
      <c r="BU66" s="77"/>
      <c r="BV66" s="74"/>
      <c r="BW66" s="74"/>
      <c r="BX66" s="127"/>
    </row>
    <row r="67" customFormat="false" ht="14.1" hidden="false" customHeight="true" outlineLevel="0" collapsed="false">
      <c r="A67" s="191" t="n">
        <v>18</v>
      </c>
      <c r="B67" s="344" t="s">
        <v>169</v>
      </c>
      <c r="C67" s="299" t="s">
        <v>35</v>
      </c>
      <c r="D67" s="300"/>
      <c r="E67" s="345"/>
      <c r="F67" s="346"/>
      <c r="G67" s="347"/>
      <c r="H67" s="363"/>
      <c r="I67" s="364"/>
      <c r="J67" s="364"/>
      <c r="K67" s="348"/>
      <c r="L67" s="349"/>
      <c r="M67" s="351"/>
      <c r="N67" s="352"/>
      <c r="O67" s="353"/>
      <c r="P67" s="346"/>
      <c r="Q67" s="346" t="n">
        <v>1600</v>
      </c>
      <c r="R67" s="346"/>
      <c r="S67" s="346"/>
      <c r="T67" s="347"/>
      <c r="U67" s="352"/>
      <c r="V67" s="353"/>
      <c r="W67" s="346"/>
      <c r="X67" s="346" t="n">
        <v>1600</v>
      </c>
      <c r="Y67" s="346"/>
      <c r="Z67" s="346"/>
      <c r="AA67" s="347"/>
      <c r="AB67" s="352"/>
      <c r="AC67" s="353"/>
      <c r="AD67" s="346"/>
      <c r="AE67" s="346" t="n">
        <v>1600</v>
      </c>
      <c r="AF67" s="346"/>
      <c r="AG67" s="346"/>
      <c r="AH67" s="347"/>
      <c r="AI67" s="352"/>
      <c r="AJ67" s="353"/>
      <c r="AK67" s="346"/>
      <c r="AL67" s="346" t="n">
        <v>1600</v>
      </c>
      <c r="AM67" s="346"/>
      <c r="AN67" s="346"/>
      <c r="AO67" s="347"/>
      <c r="AP67" s="352"/>
      <c r="AQ67" s="353"/>
      <c r="AR67" s="346"/>
      <c r="AS67" s="346" t="n">
        <f aca="false">1600+35</f>
        <v>1635</v>
      </c>
      <c r="AT67" s="346"/>
      <c r="AU67" s="346"/>
      <c r="AV67" s="347"/>
      <c r="AW67" s="352"/>
      <c r="AX67" s="353"/>
      <c r="AY67" s="346"/>
      <c r="AZ67" s="346" t="n">
        <f aca="false">1600+35</f>
        <v>1635</v>
      </c>
      <c r="BA67" s="346"/>
      <c r="BB67" s="346"/>
      <c r="BC67" s="347"/>
      <c r="BD67" s="352"/>
      <c r="BE67" s="353"/>
      <c r="BF67" s="346"/>
      <c r="BG67" s="346"/>
      <c r="BH67" s="346"/>
      <c r="BI67" s="346"/>
      <c r="BJ67" s="347" t="n">
        <v>299</v>
      </c>
      <c r="BK67" s="352"/>
      <c r="BL67" s="353"/>
      <c r="BM67" s="346"/>
      <c r="BN67" s="346"/>
      <c r="BO67" s="346"/>
      <c r="BP67" s="346"/>
      <c r="BQ67" s="347" t="n">
        <v>299</v>
      </c>
      <c r="BR67" s="352"/>
      <c r="BS67" s="346"/>
      <c r="BT67" s="346"/>
      <c r="BU67" s="303"/>
      <c r="BV67" s="346"/>
      <c r="BW67" s="346"/>
      <c r="BX67" s="301" t="n">
        <f aca="false">BQ67/BJ67*100</f>
        <v>100</v>
      </c>
    </row>
    <row r="68" customFormat="false" ht="14.1" hidden="true" customHeight="true" outlineLevel="0" collapsed="false">
      <c r="A68" s="66"/>
      <c r="B68" s="355"/>
      <c r="C68" s="296"/>
      <c r="D68" s="297"/>
      <c r="E68" s="356"/>
      <c r="F68" s="74"/>
      <c r="G68" s="76"/>
      <c r="H68" s="357"/>
      <c r="I68" s="251"/>
      <c r="J68" s="251"/>
      <c r="K68" s="358"/>
      <c r="L68" s="359"/>
      <c r="M68" s="360"/>
      <c r="N68" s="78"/>
      <c r="O68" s="77"/>
      <c r="P68" s="74"/>
      <c r="Q68" s="74"/>
      <c r="R68" s="74"/>
      <c r="S68" s="74"/>
      <c r="T68" s="76"/>
      <c r="U68" s="78"/>
      <c r="V68" s="77"/>
      <c r="W68" s="74"/>
      <c r="X68" s="74"/>
      <c r="Y68" s="74"/>
      <c r="Z68" s="74"/>
      <c r="AA68" s="76"/>
      <c r="AB68" s="78"/>
      <c r="AC68" s="77"/>
      <c r="AD68" s="74"/>
      <c r="AE68" s="74"/>
      <c r="AF68" s="74"/>
      <c r="AG68" s="74"/>
      <c r="AH68" s="76"/>
      <c r="AI68" s="78"/>
      <c r="AJ68" s="77"/>
      <c r="AK68" s="74"/>
      <c r="AL68" s="74"/>
      <c r="AM68" s="74"/>
      <c r="AN68" s="74"/>
      <c r="AO68" s="76"/>
      <c r="AP68" s="78"/>
      <c r="AQ68" s="77"/>
      <c r="AR68" s="74"/>
      <c r="AS68" s="74"/>
      <c r="AT68" s="74"/>
      <c r="AU68" s="74"/>
      <c r="AV68" s="76"/>
      <c r="AW68" s="78"/>
      <c r="AX68" s="77"/>
      <c r="AY68" s="74"/>
      <c r="AZ68" s="74"/>
      <c r="BA68" s="74"/>
      <c r="BB68" s="74"/>
      <c r="BC68" s="76"/>
      <c r="BD68" s="78"/>
      <c r="BE68" s="77"/>
      <c r="BF68" s="74"/>
      <c r="BG68" s="74"/>
      <c r="BH68" s="74"/>
      <c r="BI68" s="74"/>
      <c r="BJ68" s="76"/>
      <c r="BK68" s="78"/>
      <c r="BL68" s="77"/>
      <c r="BM68" s="74"/>
      <c r="BN68" s="74"/>
      <c r="BO68" s="74"/>
      <c r="BP68" s="74"/>
      <c r="BQ68" s="76"/>
      <c r="BR68" s="78"/>
      <c r="BS68" s="74"/>
      <c r="BT68" s="80"/>
      <c r="BU68" s="74"/>
      <c r="BV68" s="74"/>
      <c r="BW68" s="74"/>
      <c r="BX68" s="76"/>
    </row>
    <row r="69" customFormat="false" ht="14.1" hidden="true" customHeight="true" outlineLevel="0" collapsed="false">
      <c r="A69" s="81"/>
      <c r="B69" s="365"/>
      <c r="C69" s="334"/>
      <c r="D69" s="335"/>
      <c r="E69" s="366"/>
      <c r="F69" s="86"/>
      <c r="G69" s="88"/>
      <c r="H69" s="367"/>
      <c r="I69" s="368"/>
      <c r="J69" s="368"/>
      <c r="K69" s="369"/>
      <c r="L69" s="370"/>
      <c r="M69" s="371"/>
      <c r="N69" s="90"/>
      <c r="O69" s="89"/>
      <c r="P69" s="86"/>
      <c r="Q69" s="86"/>
      <c r="R69" s="86"/>
      <c r="S69" s="86"/>
      <c r="T69" s="88"/>
      <c r="U69" s="90"/>
      <c r="V69" s="89"/>
      <c r="W69" s="86"/>
      <c r="X69" s="86"/>
      <c r="Y69" s="86"/>
      <c r="Z69" s="86"/>
      <c r="AA69" s="88"/>
      <c r="AB69" s="90"/>
      <c r="AC69" s="89"/>
      <c r="AD69" s="86"/>
      <c r="AE69" s="86"/>
      <c r="AF69" s="86"/>
      <c r="AG69" s="86"/>
      <c r="AH69" s="88"/>
      <c r="AI69" s="90"/>
      <c r="AJ69" s="89"/>
      <c r="AK69" s="86"/>
      <c r="AL69" s="86"/>
      <c r="AM69" s="86"/>
      <c r="AN69" s="86"/>
      <c r="AO69" s="88"/>
      <c r="AP69" s="90"/>
      <c r="AQ69" s="89"/>
      <c r="AR69" s="86"/>
      <c r="AS69" s="86"/>
      <c r="AT69" s="86"/>
      <c r="AU69" s="86"/>
      <c r="AV69" s="88"/>
      <c r="AW69" s="90"/>
      <c r="AX69" s="89"/>
      <c r="AY69" s="86"/>
      <c r="AZ69" s="86"/>
      <c r="BA69" s="86"/>
      <c r="BB69" s="86"/>
      <c r="BC69" s="88"/>
      <c r="BD69" s="90"/>
      <c r="BE69" s="89"/>
      <c r="BF69" s="86"/>
      <c r="BG69" s="86"/>
      <c r="BH69" s="86"/>
      <c r="BI69" s="86"/>
      <c r="BJ69" s="88"/>
      <c r="BK69" s="90"/>
      <c r="BL69" s="89"/>
      <c r="BM69" s="86"/>
      <c r="BN69" s="86"/>
      <c r="BO69" s="86"/>
      <c r="BP69" s="86"/>
      <c r="BQ69" s="88"/>
      <c r="BR69" s="90"/>
      <c r="BS69" s="86"/>
      <c r="BT69" s="92"/>
      <c r="BU69" s="86"/>
      <c r="BV69" s="86"/>
      <c r="BW69" s="86"/>
      <c r="BX69" s="88"/>
    </row>
    <row r="70" customFormat="false" ht="14.1" hidden="true" customHeight="true" outlineLevel="0" collapsed="false">
      <c r="A70" s="49"/>
      <c r="B70" s="372"/>
      <c r="C70" s="373"/>
      <c r="D70" s="328"/>
      <c r="E70" s="374"/>
      <c r="F70" s="61"/>
      <c r="G70" s="62"/>
      <c r="H70" s="375"/>
      <c r="I70" s="376"/>
      <c r="J70" s="376"/>
      <c r="K70" s="377"/>
      <c r="L70" s="378"/>
      <c r="M70" s="379"/>
      <c r="N70" s="60"/>
      <c r="O70" s="380"/>
      <c r="P70" s="61"/>
      <c r="Q70" s="61"/>
      <c r="R70" s="61"/>
      <c r="S70" s="61"/>
      <c r="T70" s="62"/>
      <c r="U70" s="60"/>
      <c r="V70" s="380"/>
      <c r="W70" s="61"/>
      <c r="X70" s="61"/>
      <c r="Y70" s="61"/>
      <c r="Z70" s="61"/>
      <c r="AA70" s="62"/>
      <c r="AB70" s="60"/>
      <c r="AC70" s="380"/>
      <c r="AD70" s="61"/>
      <c r="AE70" s="61"/>
      <c r="AF70" s="61"/>
      <c r="AG70" s="61"/>
      <c r="AH70" s="62"/>
      <c r="AI70" s="60"/>
      <c r="AJ70" s="380"/>
      <c r="AK70" s="61"/>
      <c r="AL70" s="61"/>
      <c r="AM70" s="61"/>
      <c r="AN70" s="61"/>
      <c r="AO70" s="62"/>
      <c r="AP70" s="60"/>
      <c r="AQ70" s="380"/>
      <c r="AR70" s="61"/>
      <c r="AS70" s="61"/>
      <c r="AT70" s="61"/>
      <c r="AU70" s="61"/>
      <c r="AV70" s="62"/>
      <c r="AW70" s="60"/>
      <c r="AX70" s="380"/>
      <c r="AY70" s="61"/>
      <c r="AZ70" s="61"/>
      <c r="BA70" s="61"/>
      <c r="BB70" s="61"/>
      <c r="BC70" s="62"/>
      <c r="BD70" s="60"/>
      <c r="BE70" s="380"/>
      <c r="BF70" s="61"/>
      <c r="BG70" s="61"/>
      <c r="BH70" s="61"/>
      <c r="BI70" s="61"/>
      <c r="BJ70" s="62"/>
      <c r="BK70" s="60"/>
      <c r="BL70" s="380"/>
      <c r="BM70" s="61"/>
      <c r="BN70" s="61"/>
      <c r="BO70" s="61"/>
      <c r="BP70" s="61"/>
      <c r="BQ70" s="62"/>
      <c r="BR70" s="60"/>
      <c r="BS70" s="96"/>
      <c r="BT70" s="182"/>
      <c r="BU70" s="96"/>
      <c r="BV70" s="61"/>
      <c r="BW70" s="61"/>
      <c r="BX70" s="62"/>
    </row>
    <row r="71" customFormat="false" ht="14.1" hidden="true" customHeight="true" outlineLevel="0" collapsed="false">
      <c r="A71" s="49"/>
      <c r="B71" s="372"/>
      <c r="C71" s="373"/>
      <c r="D71" s="328"/>
      <c r="E71" s="374"/>
      <c r="F71" s="61"/>
      <c r="G71" s="62"/>
      <c r="H71" s="375"/>
      <c r="I71" s="376"/>
      <c r="J71" s="376"/>
      <c r="K71" s="377"/>
      <c r="L71" s="378"/>
      <c r="M71" s="379"/>
      <c r="N71" s="60"/>
      <c r="O71" s="380"/>
      <c r="P71" s="61"/>
      <c r="Q71" s="61"/>
      <c r="R71" s="61"/>
      <c r="S71" s="61"/>
      <c r="T71" s="62"/>
      <c r="U71" s="60"/>
      <c r="V71" s="380"/>
      <c r="W71" s="61"/>
      <c r="X71" s="61"/>
      <c r="Y71" s="61"/>
      <c r="Z71" s="61"/>
      <c r="AA71" s="62"/>
      <c r="AB71" s="60"/>
      <c r="AC71" s="380"/>
      <c r="AD71" s="61"/>
      <c r="AE71" s="61"/>
      <c r="AF71" s="61"/>
      <c r="AG71" s="61"/>
      <c r="AH71" s="62"/>
      <c r="AI71" s="60"/>
      <c r="AJ71" s="380"/>
      <c r="AK71" s="61"/>
      <c r="AL71" s="61"/>
      <c r="AM71" s="61"/>
      <c r="AN71" s="61"/>
      <c r="AO71" s="62"/>
      <c r="AP71" s="60"/>
      <c r="AQ71" s="380"/>
      <c r="AR71" s="61"/>
      <c r="AS71" s="61"/>
      <c r="AT71" s="61"/>
      <c r="AU71" s="61"/>
      <c r="AV71" s="62"/>
      <c r="AW71" s="60"/>
      <c r="AX71" s="380"/>
      <c r="AY71" s="61"/>
      <c r="AZ71" s="61"/>
      <c r="BA71" s="61"/>
      <c r="BB71" s="61"/>
      <c r="BC71" s="62"/>
      <c r="BD71" s="60"/>
      <c r="BE71" s="380"/>
      <c r="BF71" s="61"/>
      <c r="BG71" s="61"/>
      <c r="BH71" s="61"/>
      <c r="BI71" s="61"/>
      <c r="BJ71" s="62"/>
      <c r="BK71" s="60"/>
      <c r="BL71" s="380"/>
      <c r="BM71" s="61"/>
      <c r="BN71" s="61"/>
      <c r="BO71" s="61"/>
      <c r="BP71" s="61"/>
      <c r="BQ71" s="62"/>
      <c r="BR71" s="60"/>
      <c r="BS71" s="96"/>
      <c r="BT71" s="96"/>
      <c r="BU71" s="96"/>
      <c r="BV71" s="61"/>
      <c r="BW71" s="61"/>
      <c r="BX71" s="62"/>
    </row>
    <row r="72" customFormat="false" ht="14.1" hidden="true" customHeight="true" outlineLevel="0" collapsed="false">
      <c r="A72" s="49"/>
      <c r="B72" s="372"/>
      <c r="C72" s="373"/>
      <c r="D72" s="328"/>
      <c r="E72" s="374"/>
      <c r="F72" s="61"/>
      <c r="G72" s="62"/>
      <c r="H72" s="375"/>
      <c r="I72" s="376"/>
      <c r="J72" s="376"/>
      <c r="K72" s="377"/>
      <c r="L72" s="378"/>
      <c r="M72" s="379"/>
      <c r="N72" s="60"/>
      <c r="O72" s="380"/>
      <c r="P72" s="61"/>
      <c r="Q72" s="61"/>
      <c r="R72" s="61"/>
      <c r="S72" s="61"/>
      <c r="T72" s="62"/>
      <c r="U72" s="60"/>
      <c r="V72" s="380"/>
      <c r="W72" s="61"/>
      <c r="X72" s="61"/>
      <c r="Y72" s="61"/>
      <c r="Z72" s="61"/>
      <c r="AA72" s="62"/>
      <c r="AB72" s="60"/>
      <c r="AC72" s="380"/>
      <c r="AD72" s="61"/>
      <c r="AE72" s="61"/>
      <c r="AF72" s="61"/>
      <c r="AG72" s="61"/>
      <c r="AH72" s="62"/>
      <c r="AI72" s="60"/>
      <c r="AJ72" s="380"/>
      <c r="AK72" s="61"/>
      <c r="AL72" s="61"/>
      <c r="AM72" s="61"/>
      <c r="AN72" s="61"/>
      <c r="AO72" s="62"/>
      <c r="AP72" s="60"/>
      <c r="AQ72" s="380"/>
      <c r="AR72" s="61"/>
      <c r="AS72" s="61"/>
      <c r="AT72" s="61"/>
      <c r="AU72" s="61"/>
      <c r="AV72" s="62"/>
      <c r="AW72" s="60"/>
      <c r="AX72" s="380"/>
      <c r="AY72" s="61"/>
      <c r="AZ72" s="61"/>
      <c r="BA72" s="61"/>
      <c r="BB72" s="61"/>
      <c r="BC72" s="62"/>
      <c r="BD72" s="60"/>
      <c r="BE72" s="380"/>
      <c r="BF72" s="61"/>
      <c r="BG72" s="61"/>
      <c r="BH72" s="61"/>
      <c r="BI72" s="61"/>
      <c r="BJ72" s="62"/>
      <c r="BK72" s="60"/>
      <c r="BL72" s="380"/>
      <c r="BM72" s="61"/>
      <c r="BN72" s="61"/>
      <c r="BO72" s="61"/>
      <c r="BP72" s="61"/>
      <c r="BQ72" s="62"/>
      <c r="BR72" s="60"/>
      <c r="BS72" s="96"/>
      <c r="BT72" s="182"/>
      <c r="BU72" s="96"/>
      <c r="BV72" s="61"/>
      <c r="BW72" s="61"/>
      <c r="BX72" s="62"/>
    </row>
    <row r="73" customFormat="false" ht="14.1" hidden="true" customHeight="true" outlineLevel="0" collapsed="false">
      <c r="A73" s="49"/>
      <c r="B73" s="372"/>
      <c r="C73" s="373"/>
      <c r="D73" s="328"/>
      <c r="E73" s="374"/>
      <c r="F73" s="61"/>
      <c r="G73" s="62"/>
      <c r="H73" s="375"/>
      <c r="I73" s="376"/>
      <c r="J73" s="376"/>
      <c r="K73" s="377"/>
      <c r="L73" s="378"/>
      <c r="M73" s="379"/>
      <c r="N73" s="60"/>
      <c r="O73" s="380"/>
      <c r="P73" s="61"/>
      <c r="Q73" s="61"/>
      <c r="R73" s="61"/>
      <c r="S73" s="61"/>
      <c r="T73" s="62"/>
      <c r="U73" s="60"/>
      <c r="V73" s="380"/>
      <c r="W73" s="61"/>
      <c r="X73" s="61"/>
      <c r="Y73" s="61"/>
      <c r="Z73" s="61"/>
      <c r="AA73" s="62"/>
      <c r="AB73" s="60"/>
      <c r="AC73" s="380"/>
      <c r="AD73" s="61"/>
      <c r="AE73" s="61"/>
      <c r="AF73" s="61"/>
      <c r="AG73" s="61"/>
      <c r="AH73" s="62"/>
      <c r="AI73" s="60"/>
      <c r="AJ73" s="380"/>
      <c r="AK73" s="61"/>
      <c r="AL73" s="61"/>
      <c r="AM73" s="61"/>
      <c r="AN73" s="61"/>
      <c r="AO73" s="62"/>
      <c r="AP73" s="60"/>
      <c r="AQ73" s="380"/>
      <c r="AR73" s="61"/>
      <c r="AS73" s="61"/>
      <c r="AT73" s="61"/>
      <c r="AU73" s="61"/>
      <c r="AV73" s="62"/>
      <c r="AW73" s="60"/>
      <c r="AX73" s="380"/>
      <c r="AY73" s="61"/>
      <c r="AZ73" s="61"/>
      <c r="BA73" s="61"/>
      <c r="BB73" s="61"/>
      <c r="BC73" s="62"/>
      <c r="BD73" s="60"/>
      <c r="BE73" s="380"/>
      <c r="BF73" s="61"/>
      <c r="BG73" s="61"/>
      <c r="BH73" s="61"/>
      <c r="BI73" s="61"/>
      <c r="BJ73" s="62"/>
      <c r="BK73" s="60"/>
      <c r="BL73" s="380"/>
      <c r="BM73" s="61"/>
      <c r="BN73" s="61"/>
      <c r="BO73" s="61"/>
      <c r="BP73" s="61"/>
      <c r="BQ73" s="62"/>
      <c r="BR73" s="60"/>
      <c r="BS73" s="381"/>
      <c r="BT73" s="381"/>
      <c r="BU73" s="96"/>
      <c r="BV73" s="61"/>
      <c r="BW73" s="61"/>
      <c r="BX73" s="62"/>
    </row>
    <row r="74" customFormat="false" ht="14.1" hidden="true" customHeight="true" outlineLevel="0" collapsed="false">
      <c r="A74" s="37"/>
      <c r="B74" s="382"/>
      <c r="C74" s="373"/>
      <c r="D74" s="383"/>
      <c r="E74" s="384"/>
      <c r="F74" s="96"/>
      <c r="G74" s="98"/>
      <c r="H74" s="385"/>
      <c r="I74" s="386"/>
      <c r="J74" s="386"/>
      <c r="K74" s="387"/>
      <c r="L74" s="388"/>
      <c r="M74" s="389"/>
      <c r="N74" s="104"/>
      <c r="O74" s="390"/>
      <c r="P74" s="96"/>
      <c r="Q74" s="96"/>
      <c r="R74" s="96"/>
      <c r="S74" s="96"/>
      <c r="T74" s="98"/>
      <c r="U74" s="104"/>
      <c r="V74" s="390"/>
      <c r="W74" s="96"/>
      <c r="X74" s="96"/>
      <c r="Y74" s="96"/>
      <c r="Z74" s="96"/>
      <c r="AA74" s="98"/>
      <c r="AB74" s="104"/>
      <c r="AC74" s="390"/>
      <c r="AD74" s="96"/>
      <c r="AE74" s="96"/>
      <c r="AF74" s="96"/>
      <c r="AG74" s="96"/>
      <c r="AH74" s="98"/>
      <c r="AI74" s="104"/>
      <c r="AJ74" s="390"/>
      <c r="AK74" s="96"/>
      <c r="AL74" s="96"/>
      <c r="AM74" s="96"/>
      <c r="AN74" s="96"/>
      <c r="AO74" s="98"/>
      <c r="AP74" s="104"/>
      <c r="AQ74" s="390"/>
      <c r="AR74" s="96"/>
      <c r="AS74" s="96"/>
      <c r="AT74" s="96"/>
      <c r="AU74" s="96"/>
      <c r="AV74" s="98"/>
      <c r="AW74" s="104"/>
      <c r="AX74" s="390"/>
      <c r="AY74" s="96"/>
      <c r="AZ74" s="96"/>
      <c r="BA74" s="96"/>
      <c r="BB74" s="96"/>
      <c r="BC74" s="98"/>
      <c r="BD74" s="104"/>
      <c r="BE74" s="390"/>
      <c r="BF74" s="96"/>
      <c r="BG74" s="96"/>
      <c r="BH74" s="96"/>
      <c r="BI74" s="96"/>
      <c r="BJ74" s="98"/>
      <c r="BK74" s="104"/>
      <c r="BL74" s="390"/>
      <c r="BM74" s="96"/>
      <c r="BN74" s="96"/>
      <c r="BO74" s="96"/>
      <c r="BP74" s="96"/>
      <c r="BQ74" s="98"/>
      <c r="BR74" s="123"/>
      <c r="BS74" s="123"/>
      <c r="BT74" s="96"/>
      <c r="BU74" s="96"/>
      <c r="BV74" s="96"/>
      <c r="BW74" s="96"/>
      <c r="BX74" s="98"/>
    </row>
    <row r="75" customFormat="false" ht="14.1" hidden="true" customHeight="true" outlineLevel="0" collapsed="false">
      <c r="A75" s="37"/>
      <c r="B75" s="382"/>
      <c r="C75" s="373"/>
      <c r="D75" s="383"/>
      <c r="E75" s="384"/>
      <c r="F75" s="96"/>
      <c r="G75" s="98"/>
      <c r="H75" s="385"/>
      <c r="I75" s="386"/>
      <c r="J75" s="386"/>
      <c r="K75" s="387"/>
      <c r="L75" s="388"/>
      <c r="M75" s="389"/>
      <c r="N75" s="104"/>
      <c r="O75" s="390"/>
      <c r="P75" s="96"/>
      <c r="Q75" s="96"/>
      <c r="R75" s="96"/>
      <c r="S75" s="96"/>
      <c r="T75" s="98"/>
      <c r="U75" s="104"/>
      <c r="V75" s="390"/>
      <c r="W75" s="96"/>
      <c r="X75" s="96"/>
      <c r="Y75" s="96"/>
      <c r="Z75" s="96"/>
      <c r="AA75" s="98"/>
      <c r="AB75" s="104"/>
      <c r="AC75" s="390"/>
      <c r="AD75" s="96"/>
      <c r="AE75" s="96"/>
      <c r="AF75" s="96"/>
      <c r="AG75" s="96"/>
      <c r="AH75" s="98"/>
      <c r="AI75" s="104"/>
      <c r="AJ75" s="390"/>
      <c r="AK75" s="96"/>
      <c r="AL75" s="96"/>
      <c r="AM75" s="96"/>
      <c r="AN75" s="96"/>
      <c r="AO75" s="98"/>
      <c r="AP75" s="104"/>
      <c r="AQ75" s="390"/>
      <c r="AR75" s="96"/>
      <c r="AS75" s="96"/>
      <c r="AT75" s="96"/>
      <c r="AU75" s="96"/>
      <c r="AV75" s="98"/>
      <c r="AW75" s="104"/>
      <c r="AX75" s="390"/>
      <c r="AY75" s="96"/>
      <c r="AZ75" s="96"/>
      <c r="BA75" s="96"/>
      <c r="BB75" s="96"/>
      <c r="BC75" s="98"/>
      <c r="BD75" s="104"/>
      <c r="BE75" s="390"/>
      <c r="BF75" s="96"/>
      <c r="BG75" s="96"/>
      <c r="BH75" s="96"/>
      <c r="BI75" s="96"/>
      <c r="BJ75" s="98"/>
      <c r="BK75" s="104"/>
      <c r="BL75" s="390"/>
      <c r="BM75" s="96"/>
      <c r="BN75" s="96"/>
      <c r="BO75" s="96"/>
      <c r="BP75" s="96"/>
      <c r="BQ75" s="98"/>
      <c r="BR75" s="104"/>
      <c r="BS75" s="390"/>
      <c r="BT75" s="96"/>
      <c r="BU75" s="96"/>
      <c r="BV75" s="97"/>
      <c r="BW75" s="182"/>
      <c r="BX75" s="98"/>
    </row>
    <row r="76" customFormat="false" ht="14.1" hidden="true" customHeight="true" outlineLevel="0" collapsed="false">
      <c r="A76" s="141"/>
      <c r="B76" s="391"/>
      <c r="C76" s="392"/>
      <c r="D76" s="393"/>
      <c r="E76" s="394"/>
      <c r="F76" s="395"/>
      <c r="G76" s="396"/>
      <c r="H76" s="397"/>
      <c r="I76" s="398"/>
      <c r="J76" s="398"/>
      <c r="K76" s="399"/>
      <c r="L76" s="400"/>
      <c r="M76" s="401"/>
      <c r="N76" s="402"/>
      <c r="O76" s="403"/>
      <c r="P76" s="395"/>
      <c r="Q76" s="395"/>
      <c r="R76" s="395"/>
      <c r="S76" s="395"/>
      <c r="T76" s="396"/>
      <c r="U76" s="402"/>
      <c r="V76" s="403"/>
      <c r="W76" s="395"/>
      <c r="X76" s="395"/>
      <c r="Y76" s="395"/>
      <c r="Z76" s="395"/>
      <c r="AA76" s="396"/>
      <c r="AB76" s="402"/>
      <c r="AC76" s="403"/>
      <c r="AD76" s="395"/>
      <c r="AE76" s="395"/>
      <c r="AF76" s="395"/>
      <c r="AG76" s="395"/>
      <c r="AH76" s="396"/>
      <c r="AI76" s="402"/>
      <c r="AJ76" s="403"/>
      <c r="AK76" s="395"/>
      <c r="AL76" s="395"/>
      <c r="AM76" s="395"/>
      <c r="AN76" s="395"/>
      <c r="AO76" s="396"/>
      <c r="AP76" s="402"/>
      <c r="AQ76" s="403"/>
      <c r="AR76" s="395"/>
      <c r="AS76" s="395"/>
      <c r="AT76" s="395"/>
      <c r="AU76" s="395"/>
      <c r="AV76" s="396"/>
      <c r="AW76" s="402"/>
      <c r="AX76" s="403"/>
      <c r="AY76" s="395"/>
      <c r="AZ76" s="395"/>
      <c r="BA76" s="395"/>
      <c r="BB76" s="395"/>
      <c r="BC76" s="396"/>
      <c r="BD76" s="402"/>
      <c r="BE76" s="403"/>
      <c r="BF76" s="395"/>
      <c r="BG76" s="395"/>
      <c r="BH76" s="395"/>
      <c r="BI76" s="395"/>
      <c r="BJ76" s="396"/>
      <c r="BK76" s="402"/>
      <c r="BL76" s="403"/>
      <c r="BM76" s="395"/>
      <c r="BN76" s="395"/>
      <c r="BO76" s="395"/>
      <c r="BP76" s="395"/>
      <c r="BQ76" s="396"/>
      <c r="BR76" s="402"/>
      <c r="BS76" s="404"/>
      <c r="BT76" s="405"/>
      <c r="BU76" s="395"/>
      <c r="BV76" s="395"/>
      <c r="BW76" s="395"/>
      <c r="BX76" s="396"/>
    </row>
    <row r="77" customFormat="false" ht="14.1" hidden="false" customHeight="true" outlineLevel="0" collapsed="false">
      <c r="A77" s="141"/>
      <c r="B77" s="406" t="s">
        <v>58</v>
      </c>
      <c r="C77" s="392"/>
      <c r="D77" s="393" t="n">
        <f aca="false">SUM(D51:D76)</f>
        <v>0</v>
      </c>
      <c r="E77" s="393" t="n">
        <f aca="false">SUM(E51:E76)</f>
        <v>0</v>
      </c>
      <c r="F77" s="393" t="n">
        <f aca="false">SUM(F51:F76)</f>
        <v>0</v>
      </c>
      <c r="G77" s="393" t="n">
        <f aca="false">SUM(G51:G76)</f>
        <v>0</v>
      </c>
      <c r="H77" s="393" t="n">
        <f aca="false">SUM(H51:H76)</f>
        <v>0</v>
      </c>
      <c r="I77" s="393" t="n">
        <f aca="false">SUM(I51:I76)</f>
        <v>0</v>
      </c>
      <c r="J77" s="393" t="n">
        <f aca="false">SUM(J51:J76)</f>
        <v>2400</v>
      </c>
      <c r="K77" s="393" t="n">
        <f aca="false">SUM(K51:K76)</f>
        <v>0</v>
      </c>
      <c r="L77" s="393" t="n">
        <f aca="false">SUM(L51:L76)</f>
        <v>0</v>
      </c>
      <c r="M77" s="393" t="n">
        <f aca="false">SUM(M51:M76)</f>
        <v>1883</v>
      </c>
      <c r="N77" s="393" t="n">
        <f aca="false">SUM(N51:N76)</f>
        <v>0</v>
      </c>
      <c r="O77" s="393" t="n">
        <f aca="false">SUM(O51:O76)</f>
        <v>0</v>
      </c>
      <c r="P77" s="393" t="n">
        <f aca="false">SUM(P51:P76)</f>
        <v>0</v>
      </c>
      <c r="Q77" s="393" t="n">
        <f aca="false">SUM(Q51:Q76)</f>
        <v>1600</v>
      </c>
      <c r="R77" s="393" t="n">
        <f aca="false">SUM(R51:R76)</f>
        <v>0</v>
      </c>
      <c r="S77" s="393" t="n">
        <f aca="false">SUM(S51:S76)</f>
        <v>0</v>
      </c>
      <c r="T77" s="393" t="n">
        <f aca="false">SUM(T51:T76)</f>
        <v>2253</v>
      </c>
      <c r="U77" s="393" t="n">
        <f aca="false">SUM(U51:U76)</f>
        <v>0</v>
      </c>
      <c r="V77" s="393" t="n">
        <f aca="false">SUM(V51:V76)</f>
        <v>0</v>
      </c>
      <c r="W77" s="393" t="n">
        <f aca="false">SUM(W51:W76)</f>
        <v>0</v>
      </c>
      <c r="X77" s="393" t="n">
        <f aca="false">SUM(X51:X76)</f>
        <v>1600</v>
      </c>
      <c r="Y77" s="393" t="n">
        <f aca="false">SUM(Y51:Y76)</f>
        <v>0</v>
      </c>
      <c r="Z77" s="393" t="n">
        <f aca="false">SUM(Z51:Z76)</f>
        <v>0</v>
      </c>
      <c r="AA77" s="393" t="n">
        <f aca="false">SUM(AA51:AA76)</f>
        <v>2253</v>
      </c>
      <c r="AB77" s="393" t="n">
        <f aca="false">SUM(AB51:AB76)</f>
        <v>0</v>
      </c>
      <c r="AC77" s="393" t="n">
        <f aca="false">SUM(AC51:AC76)</f>
        <v>0</v>
      </c>
      <c r="AD77" s="393" t="n">
        <f aca="false">SUM(AD51:AD76)</f>
        <v>0</v>
      </c>
      <c r="AE77" s="393" t="n">
        <f aca="false">SUM(AE51:AE76)</f>
        <v>1600</v>
      </c>
      <c r="AF77" s="393" t="n">
        <f aca="false">SUM(AF51:AF76)</f>
        <v>0</v>
      </c>
      <c r="AG77" s="393" t="n">
        <f aca="false">SUM(AG51:AG76)</f>
        <v>0</v>
      </c>
      <c r="AH77" s="393" t="n">
        <f aca="false">SUM(AH51:AH76)</f>
        <v>2253</v>
      </c>
      <c r="AI77" s="393" t="n">
        <f aca="false">SUM(AI51:AI76)</f>
        <v>0</v>
      </c>
      <c r="AJ77" s="393" t="n">
        <f aca="false">SUM(AJ51:AJ76)</f>
        <v>0</v>
      </c>
      <c r="AK77" s="393" t="n">
        <f aca="false">SUM(AK51:AK76)</f>
        <v>0</v>
      </c>
      <c r="AL77" s="393" t="n">
        <f aca="false">SUM(AL51:AL76)</f>
        <v>1600</v>
      </c>
      <c r="AM77" s="393" t="n">
        <f aca="false">SUM(AM51:AM76)</f>
        <v>0</v>
      </c>
      <c r="AN77" s="393" t="n">
        <f aca="false">SUM(AN51:AN76)</f>
        <v>0</v>
      </c>
      <c r="AO77" s="393" t="n">
        <f aca="false">SUM(AO51:AO76)</f>
        <v>3053</v>
      </c>
      <c r="AP77" s="393" t="n">
        <f aca="false">SUM(AP51:AP76)</f>
        <v>0</v>
      </c>
      <c r="AQ77" s="393" t="n">
        <f aca="false">SUM(AQ51:AQ76)</f>
        <v>0</v>
      </c>
      <c r="AR77" s="393" t="n">
        <f aca="false">SUM(AR51:AR76)</f>
        <v>0</v>
      </c>
      <c r="AS77" s="393" t="n">
        <f aca="false">SUM(AS51:AS76)</f>
        <v>1635</v>
      </c>
      <c r="AT77" s="393" t="n">
        <f aca="false">SUM(AT51:AT76)</f>
        <v>0</v>
      </c>
      <c r="AU77" s="393" t="n">
        <f aca="false">SUM(AU51:AU76)</f>
        <v>0</v>
      </c>
      <c r="AV77" s="393" t="n">
        <f aca="false">SUM(AV51:AV76)</f>
        <v>2813</v>
      </c>
      <c r="AW77" s="393" t="n">
        <f aca="false">SUM(AW51:AW76)</f>
        <v>0</v>
      </c>
      <c r="AX77" s="393" t="n">
        <f aca="false">SUM(AX51:AX76)</f>
        <v>0</v>
      </c>
      <c r="AY77" s="393" t="n">
        <f aca="false">SUM(AY51:AY76)</f>
        <v>0</v>
      </c>
      <c r="AZ77" s="393" t="n">
        <f aca="false">SUM(AZ51:AZ76)</f>
        <v>1635</v>
      </c>
      <c r="BA77" s="393" t="n">
        <f aca="false">SUM(BA51:BA76)</f>
        <v>0</v>
      </c>
      <c r="BB77" s="393" t="n">
        <f aca="false">SUM(BB51:BB76)</f>
        <v>0</v>
      </c>
      <c r="BC77" s="393" t="n">
        <f aca="false">SUM(BC51:BC76)</f>
        <v>2813</v>
      </c>
      <c r="BD77" s="393" t="n">
        <f aca="false">SUM(BD51:BD76)</f>
        <v>3000</v>
      </c>
      <c r="BE77" s="393" t="n">
        <f aca="false">SUM(BE51:BE76)</f>
        <v>0</v>
      </c>
      <c r="BF77" s="393" t="n">
        <f aca="false">SUM(BF51:BF76)</f>
        <v>320</v>
      </c>
      <c r="BG77" s="393" t="n">
        <f aca="false">SUM(BG51:BG76)</f>
        <v>0</v>
      </c>
      <c r="BH77" s="393" t="n">
        <f aca="false">SUM(BH51:BH76)</f>
        <v>0</v>
      </c>
      <c r="BI77" s="393" t="n">
        <f aca="false">SUM(BI51:BI76)</f>
        <v>0</v>
      </c>
      <c r="BJ77" s="393" t="n">
        <f aca="false">SUM(BJ51:BJ76)</f>
        <v>2690</v>
      </c>
      <c r="BK77" s="393" t="n">
        <f aca="false">SUM(BK51:BK76)</f>
        <v>3000</v>
      </c>
      <c r="BL77" s="393" t="n">
        <f aca="false">SUM(BL51:BL76)</f>
        <v>0</v>
      </c>
      <c r="BM77" s="393" t="n">
        <f aca="false">SUM(BM51:BM76)</f>
        <v>321</v>
      </c>
      <c r="BN77" s="393" t="n">
        <f aca="false">SUM(BN51:BN76)</f>
        <v>0</v>
      </c>
      <c r="BO77" s="393" t="n">
        <f aca="false">SUM(BO51:BO76)</f>
        <v>0</v>
      </c>
      <c r="BP77" s="393" t="n">
        <f aca="false">SUM(BP51:BP76)</f>
        <v>0</v>
      </c>
      <c r="BQ77" s="393" t="n">
        <f aca="false">SUM(BQ51:BQ76)</f>
        <v>2690</v>
      </c>
      <c r="BR77" s="407" t="n">
        <f aca="false">BK77/BD77*100</f>
        <v>100</v>
      </c>
      <c r="BS77" s="407" t="n">
        <v>0</v>
      </c>
      <c r="BT77" s="407" t="n">
        <f aca="false">BM77/BF77*100</f>
        <v>100.3125</v>
      </c>
      <c r="BU77" s="407" t="n">
        <v>0</v>
      </c>
      <c r="BV77" s="407" t="n">
        <v>0</v>
      </c>
      <c r="BW77" s="407" t="n">
        <v>0</v>
      </c>
      <c r="BX77" s="408" t="n">
        <f aca="false">BQ77/BJ77*100</f>
        <v>100</v>
      </c>
    </row>
    <row r="78" customFormat="false" ht="14.1" hidden="false" customHeight="true" outlineLevel="0" collapsed="false">
      <c r="A78" s="191"/>
      <c r="B78" s="409" t="s">
        <v>92</v>
      </c>
      <c r="C78" s="299"/>
      <c r="D78" s="299" t="n">
        <f aca="false">D41+D77</f>
        <v>9500</v>
      </c>
      <c r="E78" s="299" t="n">
        <f aca="false">E41+E77</f>
        <v>1272</v>
      </c>
      <c r="F78" s="299" t="n">
        <f aca="false">F41+F77</f>
        <v>330</v>
      </c>
      <c r="G78" s="299" t="n">
        <f aca="false">G41+G77</f>
        <v>7280</v>
      </c>
      <c r="H78" s="299" t="n">
        <f aca="false">H41+H77</f>
        <v>1900</v>
      </c>
      <c r="I78" s="299" t="n">
        <f aca="false">I41+I77</f>
        <v>8000</v>
      </c>
      <c r="J78" s="299" t="n">
        <f aca="false">J41+J77</f>
        <v>2400</v>
      </c>
      <c r="K78" s="299" t="n">
        <f aca="false">K41+K77</f>
        <v>1900</v>
      </c>
      <c r="L78" s="299" t="n">
        <f aca="false">L41+L77</f>
        <v>8000</v>
      </c>
      <c r="M78" s="299" t="n">
        <f aca="false">M41+M77</f>
        <v>1883</v>
      </c>
      <c r="N78" s="299" t="n">
        <f aca="false">N41+N77</f>
        <v>1500</v>
      </c>
      <c r="O78" s="299" t="n">
        <f aca="false">O41+O77</f>
        <v>0</v>
      </c>
      <c r="P78" s="299" t="n">
        <f aca="false">P41+P77</f>
        <v>0</v>
      </c>
      <c r="Q78" s="299" t="n">
        <f aca="false">Q41+Q77</f>
        <v>1600</v>
      </c>
      <c r="R78" s="299" t="n">
        <f aca="false">R41+R77</f>
        <v>400</v>
      </c>
      <c r="S78" s="299" t="n">
        <f aca="false">S41+S77</f>
        <v>1000</v>
      </c>
      <c r="T78" s="299" t="n">
        <f aca="false">T41+T77</f>
        <v>2253</v>
      </c>
      <c r="U78" s="299" t="n">
        <f aca="false">U41+U77</f>
        <v>1500</v>
      </c>
      <c r="V78" s="299" t="n">
        <f aca="false">V41+V77</f>
        <v>0</v>
      </c>
      <c r="W78" s="299" t="n">
        <f aca="false">W41+W77</f>
        <v>0</v>
      </c>
      <c r="X78" s="299" t="n">
        <f aca="false">X41+X77</f>
        <v>1600</v>
      </c>
      <c r="Y78" s="299" t="n">
        <f aca="false">Y41+Y77</f>
        <v>400</v>
      </c>
      <c r="Z78" s="299" t="n">
        <f aca="false">Z41+Z77</f>
        <v>1000</v>
      </c>
      <c r="AA78" s="299" t="n">
        <f aca="false">AA41+AA77</f>
        <v>2253</v>
      </c>
      <c r="AB78" s="299" t="n">
        <f aca="false">AB41+AB77</f>
        <v>1500</v>
      </c>
      <c r="AC78" s="299" t="n">
        <f aca="false">AC41+AC77</f>
        <v>0</v>
      </c>
      <c r="AD78" s="299" t="n">
        <f aca="false">AD41+AD77</f>
        <v>0</v>
      </c>
      <c r="AE78" s="299" t="n">
        <f aca="false">AE41+AE77</f>
        <v>1600</v>
      </c>
      <c r="AF78" s="299" t="n">
        <f aca="false">AF41+AF77</f>
        <v>400</v>
      </c>
      <c r="AG78" s="299" t="n">
        <f aca="false">AG41+AG77</f>
        <v>1000</v>
      </c>
      <c r="AH78" s="299" t="n">
        <f aca="false">AH41+AH77</f>
        <v>2253</v>
      </c>
      <c r="AI78" s="299" t="n">
        <f aca="false">AI41+AI77</f>
        <v>1500</v>
      </c>
      <c r="AJ78" s="299" t="n">
        <f aca="false">AJ41+AJ77</f>
        <v>0</v>
      </c>
      <c r="AK78" s="299" t="n">
        <f aca="false">AK41+AK77</f>
        <v>0</v>
      </c>
      <c r="AL78" s="299" t="n">
        <f aca="false">AL41+AL77</f>
        <v>1600</v>
      </c>
      <c r="AM78" s="299" t="n">
        <f aca="false">AM41+AM77</f>
        <v>400</v>
      </c>
      <c r="AN78" s="299" t="n">
        <f aca="false">AN41+AN77</f>
        <v>2550</v>
      </c>
      <c r="AO78" s="299" t="n">
        <f aca="false">AO41+AO77</f>
        <v>3053</v>
      </c>
      <c r="AP78" s="299" t="n">
        <f aca="false">AP41+AP77</f>
        <v>2562</v>
      </c>
      <c r="AQ78" s="299" t="n">
        <f aca="false">AQ41+AQ77</f>
        <v>0</v>
      </c>
      <c r="AR78" s="299" t="n">
        <f aca="false">AR41+AR77</f>
        <v>0</v>
      </c>
      <c r="AS78" s="299" t="n">
        <f aca="false">AS41+AS77</f>
        <v>1635</v>
      </c>
      <c r="AT78" s="299" t="n">
        <f aca="false">AT41+AT77</f>
        <v>400</v>
      </c>
      <c r="AU78" s="299" t="n">
        <f aca="false">AU41+AU77</f>
        <v>2550</v>
      </c>
      <c r="AV78" s="299" t="n">
        <f aca="false">AV41+AV77</f>
        <v>2813</v>
      </c>
      <c r="AW78" s="299" t="n">
        <f aca="false">AW41+AW77</f>
        <v>2562</v>
      </c>
      <c r="AX78" s="299" t="n">
        <f aca="false">AX41+AX77</f>
        <v>0</v>
      </c>
      <c r="AY78" s="299" t="n">
        <f aca="false">AY41+AY77</f>
        <v>0</v>
      </c>
      <c r="AZ78" s="299" t="n">
        <f aca="false">AZ41+AZ77</f>
        <v>1635</v>
      </c>
      <c r="BA78" s="299" t="n">
        <f aca="false">BA41+BA77</f>
        <v>400</v>
      </c>
      <c r="BB78" s="299" t="n">
        <f aca="false">BB41+BB77</f>
        <v>2050</v>
      </c>
      <c r="BC78" s="299" t="n">
        <f aca="false">BC41+BC77</f>
        <v>2813</v>
      </c>
      <c r="BD78" s="299" t="n">
        <f aca="false">BD41+BD77</f>
        <v>7415</v>
      </c>
      <c r="BE78" s="299" t="n">
        <f aca="false">BE41+BE77</f>
        <v>390</v>
      </c>
      <c r="BF78" s="299" t="n">
        <f aca="false">BF41+BF77</f>
        <v>1060</v>
      </c>
      <c r="BG78" s="299" t="n">
        <f aca="false">BG41+BG77</f>
        <v>0</v>
      </c>
      <c r="BH78" s="299" t="n">
        <f aca="false">BH41+BH77</f>
        <v>10</v>
      </c>
      <c r="BI78" s="299" t="n">
        <f aca="false">BI41+BI77</f>
        <v>159</v>
      </c>
      <c r="BJ78" s="299" t="n">
        <f aca="false">BJ41+BJ77</f>
        <v>12195</v>
      </c>
      <c r="BK78" s="299" t="n">
        <f aca="false">BK41+BK77</f>
        <v>3914</v>
      </c>
      <c r="BL78" s="299" t="n">
        <f aca="false">BL41+BL77</f>
        <v>390</v>
      </c>
      <c r="BM78" s="299" t="n">
        <f aca="false">BM41+BM77</f>
        <v>1055</v>
      </c>
      <c r="BN78" s="299" t="n">
        <f aca="false">BN41+BN77</f>
        <v>0</v>
      </c>
      <c r="BO78" s="299" t="n">
        <f aca="false">BO41+BO77</f>
        <v>0</v>
      </c>
      <c r="BP78" s="299" t="n">
        <f aca="false">BP41+BP77</f>
        <v>158</v>
      </c>
      <c r="BQ78" s="299" t="n">
        <f aca="false">BQ41+BQ77</f>
        <v>11390</v>
      </c>
      <c r="BR78" s="407" t="n">
        <f aca="false">BK78/BD78*100</f>
        <v>52.7848954821308</v>
      </c>
      <c r="BS78" s="407" t="n">
        <f aca="false">BL78/BE78*100</f>
        <v>100</v>
      </c>
      <c r="BT78" s="407" t="n">
        <f aca="false">BM78/BF78*100</f>
        <v>99.5283018867925</v>
      </c>
      <c r="BU78" s="407" t="n">
        <v>0</v>
      </c>
      <c r="BV78" s="407" t="n">
        <f aca="false">BO78/BH78*100</f>
        <v>0</v>
      </c>
      <c r="BW78" s="407" t="n">
        <f aca="false">BP78/BI78*100</f>
        <v>99.3710691823899</v>
      </c>
      <c r="BX78" s="410" t="n">
        <f aca="false">BQ78/BJ78*100</f>
        <v>93.3989339893399</v>
      </c>
    </row>
    <row r="79" customFormat="false" ht="14.1" hidden="false" customHeight="true" outlineLevel="0" collapsed="false">
      <c r="A79" s="158"/>
      <c r="B79" s="249"/>
      <c r="C79" s="322"/>
      <c r="D79" s="322"/>
      <c r="E79" s="411"/>
      <c r="F79" s="361"/>
      <c r="G79" s="361"/>
      <c r="H79" s="250"/>
      <c r="I79" s="251"/>
      <c r="J79" s="251"/>
      <c r="K79" s="250"/>
      <c r="L79" s="251"/>
      <c r="M79" s="251"/>
      <c r="N79" s="361"/>
      <c r="O79" s="361"/>
      <c r="P79" s="361"/>
      <c r="Q79" s="361"/>
      <c r="R79" s="361"/>
      <c r="S79" s="361"/>
      <c r="T79" s="361"/>
      <c r="U79" s="361"/>
      <c r="V79" s="361"/>
      <c r="W79" s="361"/>
      <c r="X79" s="361"/>
      <c r="Y79" s="361"/>
      <c r="Z79" s="361"/>
      <c r="AA79" s="361"/>
      <c r="AB79" s="361"/>
      <c r="AC79" s="361"/>
      <c r="AD79" s="361"/>
      <c r="AE79" s="361"/>
      <c r="AF79" s="361"/>
      <c r="AG79" s="361"/>
      <c r="AH79" s="361"/>
      <c r="AI79" s="361"/>
      <c r="AJ79" s="361"/>
      <c r="AK79" s="361"/>
      <c r="AL79" s="361"/>
      <c r="AM79" s="361"/>
      <c r="AN79" s="361"/>
      <c r="AO79" s="361"/>
      <c r="AP79" s="361"/>
      <c r="AQ79" s="361"/>
      <c r="AR79" s="361"/>
      <c r="AS79" s="361"/>
      <c r="AT79" s="361"/>
      <c r="AU79" s="361"/>
      <c r="AV79" s="361"/>
      <c r="AW79" s="361"/>
      <c r="AX79" s="361"/>
      <c r="AY79" s="361"/>
      <c r="AZ79" s="361"/>
      <c r="BA79" s="361"/>
      <c r="BB79" s="361"/>
      <c r="BC79" s="361"/>
      <c r="BD79" s="361"/>
      <c r="BE79" s="361"/>
      <c r="BF79" s="361"/>
      <c r="BG79" s="361"/>
      <c r="BH79" s="361"/>
      <c r="BI79" s="361"/>
      <c r="BJ79" s="361"/>
    </row>
    <row r="80" customFormat="false" ht="14.1" hidden="false" customHeight="true" outlineLevel="0" collapsed="false">
      <c r="A80" s="158"/>
      <c r="B80" s="249"/>
      <c r="C80" s="322"/>
      <c r="D80" s="322"/>
      <c r="E80" s="411"/>
      <c r="F80" s="361"/>
      <c r="G80" s="361"/>
      <c r="H80" s="250"/>
      <c r="I80" s="251"/>
      <c r="J80" s="251"/>
      <c r="K80" s="250"/>
      <c r="L80" s="251"/>
      <c r="M80" s="251"/>
      <c r="N80" s="361"/>
      <c r="O80" s="361"/>
      <c r="P80" s="361"/>
      <c r="Q80" s="361"/>
      <c r="R80" s="361"/>
      <c r="S80" s="361"/>
      <c r="T80" s="361"/>
      <c r="U80" s="361"/>
      <c r="V80" s="361"/>
      <c r="W80" s="361"/>
      <c r="X80" s="361"/>
      <c r="Y80" s="361"/>
      <c r="Z80" s="361"/>
      <c r="AA80" s="361"/>
      <c r="AB80" s="361"/>
      <c r="AC80" s="361"/>
      <c r="AD80" s="361"/>
      <c r="AE80" s="361"/>
      <c r="AF80" s="361"/>
      <c r="AG80" s="361"/>
      <c r="AH80" s="361"/>
      <c r="AI80" s="361"/>
      <c r="AJ80" s="361"/>
      <c r="AK80" s="361"/>
      <c r="AL80" s="361"/>
      <c r="AM80" s="361"/>
      <c r="AN80" s="361"/>
      <c r="AO80" s="361"/>
      <c r="AP80" s="361"/>
      <c r="AQ80" s="361"/>
      <c r="AR80" s="361"/>
      <c r="AS80" s="361"/>
      <c r="AT80" s="361"/>
      <c r="AU80" s="361"/>
      <c r="AV80" s="361"/>
      <c r="AW80" s="361"/>
      <c r="AX80" s="361"/>
      <c r="AY80" s="361"/>
      <c r="AZ80" s="361"/>
      <c r="BA80" s="361"/>
      <c r="BB80" s="361"/>
      <c r="BC80" s="361"/>
      <c r="BD80" s="361"/>
      <c r="BE80" s="361"/>
      <c r="BF80" s="361"/>
      <c r="BG80" s="361"/>
      <c r="BH80" s="361"/>
      <c r="BI80" s="361"/>
      <c r="BJ80" s="361"/>
    </row>
    <row r="81" customFormat="false" ht="14.1" hidden="false" customHeight="true" outlineLevel="0" collapsed="false">
      <c r="A81" s="158"/>
      <c r="B81" s="221"/>
      <c r="C81" s="160"/>
      <c r="D81" s="160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12"/>
      <c r="U81" s="4"/>
      <c r="V81" s="4"/>
      <c r="W81" s="4"/>
      <c r="X81" s="4"/>
      <c r="Y81" s="4"/>
      <c r="Z81" s="412"/>
      <c r="AA81" s="412"/>
      <c r="AB81" s="4"/>
      <c r="AC81" s="4"/>
      <c r="AD81" s="4"/>
      <c r="AE81" s="4"/>
      <c r="AF81" s="4"/>
      <c r="AG81" s="412"/>
      <c r="AH81" s="412"/>
      <c r="AI81" s="4"/>
      <c r="AJ81" s="4"/>
      <c r="AK81" s="4"/>
      <c r="AL81" s="4"/>
      <c r="AM81" s="4"/>
      <c r="AN81" s="4"/>
      <c r="AO81" s="412"/>
      <c r="AP81" s="4"/>
      <c r="AQ81" s="4"/>
      <c r="AR81" s="4"/>
      <c r="AS81" s="4"/>
      <c r="AT81" s="4"/>
      <c r="AU81" s="412"/>
      <c r="AV81" s="412"/>
      <c r="AW81" s="4"/>
      <c r="AX81" s="4"/>
      <c r="AY81" s="4"/>
      <c r="AZ81" s="4"/>
      <c r="BA81" s="4"/>
      <c r="BB81" s="412"/>
      <c r="BC81" s="412"/>
      <c r="BD81" s="4"/>
      <c r="BE81" s="4"/>
      <c r="BF81" s="4"/>
      <c r="BG81" s="4"/>
      <c r="BH81" s="4"/>
      <c r="BI81" s="412"/>
      <c r="BJ81" s="412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12"/>
      <c r="BX81" s="412"/>
    </row>
    <row r="82" customFormat="false" ht="14.1" hidden="false" customHeight="true" outlineLevel="0" collapsed="false">
      <c r="A82" s="4"/>
      <c r="B82" s="220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</row>
    <row r="83" customFormat="false" ht="14.1" hidden="false" customHeight="true" outlineLevel="0" collapsed="false">
      <c r="A83" s="244"/>
      <c r="B83" s="220"/>
      <c r="C83" s="11"/>
      <c r="D83" s="11"/>
      <c r="E83" s="11"/>
      <c r="F83" s="11"/>
      <c r="G83" s="11"/>
      <c r="H83" s="4"/>
      <c r="I83" s="243"/>
      <c r="J83" s="4"/>
      <c r="K83" s="413"/>
      <c r="L83" s="413"/>
      <c r="M83" s="41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  <c r="AD83" s="243"/>
      <c r="AE83" s="243"/>
      <c r="AF83" s="243"/>
      <c r="AG83" s="243"/>
      <c r="AH83" s="243"/>
      <c r="AI83" s="243"/>
      <c r="AJ83" s="243"/>
      <c r="AK83" s="243"/>
      <c r="AL83" s="243"/>
      <c r="AM83" s="243"/>
      <c r="AN83" s="243"/>
      <c r="AO83" s="243"/>
      <c r="AP83" s="243"/>
      <c r="AQ83" s="243"/>
      <c r="AR83" s="243"/>
      <c r="AS83" s="243"/>
      <c r="AT83" s="243"/>
      <c r="AU83" s="243"/>
      <c r="AV83" s="243"/>
      <c r="AW83" s="243"/>
      <c r="AX83" s="243"/>
      <c r="AY83" s="243"/>
      <c r="AZ83" s="243"/>
      <c r="BA83" s="243"/>
      <c r="BB83" s="243"/>
      <c r="BC83" s="243"/>
      <c r="BD83" s="243"/>
      <c r="BE83" s="243"/>
      <c r="BF83" s="243"/>
      <c r="BG83" s="243"/>
      <c r="BH83" s="243"/>
      <c r="BI83" s="243"/>
      <c r="BJ83" s="243"/>
      <c r="BK83" s="243"/>
      <c r="BL83" s="243"/>
      <c r="BM83" s="243"/>
      <c r="BN83" s="243"/>
      <c r="BO83" s="243"/>
      <c r="BP83" s="243"/>
      <c r="BQ83" s="243"/>
      <c r="BR83" s="243"/>
      <c r="BS83" s="243"/>
      <c r="BT83" s="243"/>
      <c r="BU83" s="243"/>
      <c r="BV83" s="243"/>
      <c r="BW83" s="243"/>
      <c r="BX83" s="243"/>
    </row>
    <row r="84" customFormat="false" ht="14.1" hidden="false" customHeight="true" outlineLevel="0" collapsed="false">
      <c r="A84" s="245"/>
      <c r="B84" s="220"/>
      <c r="C84" s="245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5"/>
      <c r="P84" s="245"/>
      <c r="Q84" s="245"/>
      <c r="R84" s="245"/>
      <c r="S84" s="245"/>
      <c r="T84" s="245"/>
      <c r="U84" s="245"/>
      <c r="V84" s="245"/>
      <c r="W84" s="245"/>
      <c r="X84" s="245"/>
      <c r="Y84" s="245"/>
      <c r="Z84" s="245"/>
      <c r="AA84" s="245"/>
      <c r="AB84" s="245"/>
      <c r="AC84" s="245"/>
      <c r="AD84" s="245"/>
      <c r="AE84" s="245"/>
      <c r="AF84" s="245"/>
      <c r="AG84" s="245"/>
      <c r="AH84" s="245"/>
      <c r="AI84" s="245"/>
      <c r="AJ84" s="245"/>
      <c r="AK84" s="245"/>
      <c r="AL84" s="245"/>
      <c r="AM84" s="245"/>
      <c r="AN84" s="245"/>
      <c r="AO84" s="245"/>
      <c r="AP84" s="245"/>
      <c r="AQ84" s="245"/>
      <c r="AR84" s="245"/>
      <c r="AS84" s="245"/>
      <c r="AT84" s="245"/>
      <c r="AU84" s="245"/>
      <c r="AV84" s="245"/>
      <c r="AW84" s="245"/>
      <c r="AX84" s="245"/>
      <c r="AY84" s="245"/>
      <c r="AZ84" s="245"/>
      <c r="BA84" s="245"/>
      <c r="BB84" s="245"/>
      <c r="BC84" s="245"/>
      <c r="BD84" s="245"/>
      <c r="BE84" s="245"/>
      <c r="BF84" s="245"/>
      <c r="BG84" s="245"/>
      <c r="BH84" s="245"/>
      <c r="BI84" s="245"/>
      <c r="BJ84" s="245"/>
      <c r="BK84" s="245"/>
      <c r="BL84" s="245"/>
      <c r="BM84" s="245"/>
      <c r="BN84" s="245"/>
      <c r="BO84" s="245"/>
      <c r="BP84" s="245"/>
      <c r="BQ84" s="245"/>
      <c r="BR84" s="245"/>
      <c r="BS84" s="245"/>
      <c r="BT84" s="245"/>
      <c r="BU84" s="245"/>
      <c r="BV84" s="245"/>
      <c r="BW84" s="245"/>
      <c r="BX84" s="245"/>
    </row>
    <row r="85" customFormat="false" ht="14.1" hidden="false" customHeight="true" outlineLevel="0" collapsed="false">
      <c r="A85" s="245"/>
      <c r="B85" s="222"/>
      <c r="C85" s="245"/>
      <c r="D85" s="245"/>
      <c r="E85" s="245"/>
      <c r="F85" s="245"/>
      <c r="G85" s="245"/>
      <c r="H85" s="245"/>
      <c r="I85" s="245"/>
      <c r="J85" s="245"/>
      <c r="K85" s="245"/>
      <c r="L85" s="245"/>
      <c r="M85" s="245"/>
      <c r="N85" s="245"/>
      <c r="O85" s="245"/>
      <c r="P85" s="245"/>
      <c r="Q85" s="245"/>
      <c r="R85" s="245"/>
      <c r="S85" s="245"/>
      <c r="T85" s="245"/>
      <c r="U85" s="245"/>
      <c r="V85" s="245"/>
      <c r="W85" s="245"/>
      <c r="X85" s="245"/>
      <c r="Y85" s="245"/>
      <c r="Z85" s="245"/>
      <c r="AA85" s="245"/>
      <c r="AB85" s="245"/>
      <c r="AC85" s="245"/>
      <c r="AD85" s="245"/>
      <c r="AE85" s="245"/>
      <c r="AF85" s="245"/>
      <c r="AG85" s="245"/>
      <c r="AH85" s="245"/>
      <c r="AI85" s="245"/>
      <c r="AJ85" s="245"/>
      <c r="AK85" s="245"/>
      <c r="AL85" s="245"/>
      <c r="AM85" s="245"/>
      <c r="AN85" s="245"/>
      <c r="AO85" s="245"/>
      <c r="AP85" s="245"/>
      <c r="AQ85" s="245"/>
      <c r="AR85" s="245"/>
      <c r="AS85" s="245"/>
      <c r="AT85" s="245"/>
      <c r="AU85" s="245"/>
      <c r="AV85" s="245"/>
      <c r="AW85" s="245"/>
      <c r="AX85" s="245"/>
      <c r="AY85" s="245"/>
      <c r="AZ85" s="245"/>
      <c r="BA85" s="245"/>
      <c r="BB85" s="245"/>
      <c r="BC85" s="245"/>
      <c r="BD85" s="245"/>
      <c r="BE85" s="245"/>
      <c r="BF85" s="245"/>
      <c r="BG85" s="245"/>
      <c r="BH85" s="245"/>
      <c r="BI85" s="245"/>
      <c r="BJ85" s="245"/>
      <c r="BK85" s="245"/>
      <c r="BL85" s="245"/>
      <c r="BM85" s="245"/>
      <c r="BN85" s="245"/>
      <c r="BO85" s="245"/>
      <c r="BP85" s="245"/>
      <c r="BQ85" s="245"/>
      <c r="BR85" s="245"/>
      <c r="BS85" s="245"/>
      <c r="BT85" s="245"/>
      <c r="BU85" s="245"/>
      <c r="BV85" s="245"/>
      <c r="BW85" s="245"/>
      <c r="BX85" s="245"/>
    </row>
    <row r="86" customFormat="false" ht="14.1" hidden="false" customHeight="true" outlineLevel="0" collapsed="false">
      <c r="A86" s="245"/>
      <c r="B86" s="225"/>
      <c r="C86" s="245"/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  <c r="O86" s="245"/>
      <c r="P86" s="245"/>
      <c r="Q86" s="245"/>
      <c r="R86" s="245"/>
      <c r="S86" s="245"/>
      <c r="T86" s="245"/>
      <c r="U86" s="245"/>
      <c r="V86" s="245"/>
      <c r="W86" s="245"/>
      <c r="X86" s="245"/>
      <c r="Y86" s="245"/>
      <c r="Z86" s="245"/>
      <c r="AA86" s="245"/>
      <c r="AB86" s="245"/>
      <c r="AC86" s="245"/>
      <c r="AD86" s="245"/>
      <c r="AE86" s="245"/>
      <c r="AF86" s="245"/>
      <c r="AG86" s="245"/>
      <c r="AH86" s="245"/>
      <c r="AI86" s="245"/>
      <c r="AJ86" s="245"/>
      <c r="AK86" s="245"/>
      <c r="AL86" s="245"/>
      <c r="AM86" s="245"/>
      <c r="AN86" s="245"/>
      <c r="AO86" s="245"/>
      <c r="AP86" s="245"/>
      <c r="AQ86" s="245"/>
      <c r="AR86" s="245"/>
      <c r="AS86" s="245"/>
      <c r="AT86" s="245"/>
      <c r="AU86" s="245"/>
      <c r="AV86" s="245"/>
      <c r="AW86" s="245"/>
      <c r="AX86" s="245"/>
      <c r="AY86" s="245"/>
      <c r="AZ86" s="245"/>
      <c r="BA86" s="245"/>
      <c r="BB86" s="245"/>
      <c r="BC86" s="245"/>
      <c r="BD86" s="245"/>
      <c r="BE86" s="245"/>
      <c r="BF86" s="245"/>
      <c r="BG86" s="245"/>
      <c r="BH86" s="245"/>
      <c r="BI86" s="245"/>
      <c r="BJ86" s="245"/>
      <c r="BK86" s="245"/>
      <c r="BL86" s="245"/>
      <c r="BM86" s="245"/>
      <c r="BN86" s="245"/>
      <c r="BO86" s="245"/>
      <c r="BP86" s="245"/>
      <c r="BQ86" s="245"/>
      <c r="BR86" s="245"/>
      <c r="BS86" s="245"/>
      <c r="BT86" s="245"/>
      <c r="BU86" s="245"/>
      <c r="BV86" s="245"/>
      <c r="BW86" s="245"/>
      <c r="BX86" s="245"/>
    </row>
    <row r="87" customFormat="false" ht="14.1" hidden="false" customHeight="true" outlineLevel="0" collapsed="false">
      <c r="A87" s="158"/>
      <c r="B87" s="229"/>
      <c r="C87" s="322"/>
      <c r="D87" s="322"/>
      <c r="E87" s="411"/>
      <c r="F87" s="361"/>
      <c r="G87" s="361"/>
      <c r="H87" s="250"/>
      <c r="I87" s="251"/>
      <c r="J87" s="251"/>
      <c r="K87" s="250"/>
      <c r="L87" s="251"/>
      <c r="M87" s="251"/>
      <c r="N87" s="361"/>
      <c r="O87" s="361"/>
      <c r="P87" s="361"/>
      <c r="Q87" s="361"/>
      <c r="R87" s="361"/>
      <c r="S87" s="361"/>
      <c r="T87" s="361"/>
      <c r="U87" s="361"/>
      <c r="V87" s="361"/>
      <c r="W87" s="361"/>
      <c r="X87" s="361"/>
      <c r="Y87" s="361"/>
      <c r="Z87" s="361"/>
      <c r="AA87" s="361"/>
      <c r="AB87" s="361"/>
      <c r="AC87" s="361"/>
      <c r="AD87" s="361"/>
      <c r="AE87" s="361"/>
      <c r="AF87" s="361"/>
      <c r="AG87" s="361"/>
      <c r="AH87" s="361"/>
      <c r="AI87" s="361"/>
      <c r="AJ87" s="361"/>
      <c r="AK87" s="361"/>
      <c r="AL87" s="361"/>
      <c r="AM87" s="361"/>
      <c r="AN87" s="361"/>
      <c r="AO87" s="361"/>
      <c r="AP87" s="361"/>
      <c r="AQ87" s="361"/>
      <c r="AR87" s="361"/>
      <c r="AS87" s="361"/>
      <c r="AT87" s="361"/>
      <c r="AU87" s="361"/>
      <c r="AV87" s="361"/>
      <c r="AW87" s="361"/>
      <c r="AX87" s="361"/>
      <c r="AY87" s="361"/>
      <c r="AZ87" s="361"/>
      <c r="BA87" s="361"/>
      <c r="BB87" s="361"/>
      <c r="BC87" s="361"/>
      <c r="BD87" s="361"/>
      <c r="BE87" s="361"/>
      <c r="BF87" s="361"/>
      <c r="BG87" s="361"/>
      <c r="BH87" s="361"/>
      <c r="BI87" s="361"/>
      <c r="BJ87" s="361"/>
      <c r="BK87" s="361"/>
      <c r="BL87" s="361"/>
      <c r="BM87" s="361"/>
      <c r="BN87" s="361"/>
      <c r="BO87" s="361"/>
      <c r="BP87" s="361"/>
      <c r="BQ87" s="361"/>
      <c r="BR87" s="361"/>
      <c r="BS87" s="361"/>
      <c r="BT87" s="361"/>
      <c r="BU87" s="361"/>
      <c r="BV87" s="361"/>
      <c r="BW87" s="361"/>
      <c r="BX87" s="113"/>
    </row>
    <row r="88" customFormat="false" ht="23.25" hidden="false" customHeight="true" outlineLevel="0" collapsed="false">
      <c r="A88" s="158"/>
      <c r="B88" s="229"/>
      <c r="C88" s="322"/>
      <c r="D88" s="322"/>
      <c r="E88" s="411"/>
      <c r="F88" s="361"/>
      <c r="G88" s="361"/>
      <c r="H88" s="250"/>
      <c r="I88" s="251"/>
      <c r="J88" s="251"/>
      <c r="K88" s="250"/>
      <c r="L88" s="251"/>
      <c r="M88" s="251"/>
      <c r="N88" s="361"/>
      <c r="O88" s="361"/>
      <c r="P88" s="361"/>
      <c r="Q88" s="361"/>
      <c r="R88" s="361"/>
      <c r="S88" s="361"/>
      <c r="T88" s="361"/>
      <c r="U88" s="361"/>
      <c r="V88" s="361"/>
      <c r="W88" s="361"/>
      <c r="X88" s="361"/>
      <c r="Y88" s="361"/>
      <c r="Z88" s="361"/>
      <c r="AA88" s="361"/>
      <c r="AB88" s="361"/>
      <c r="AC88" s="361"/>
      <c r="AD88" s="361"/>
      <c r="AE88" s="361"/>
      <c r="AF88" s="361"/>
      <c r="AG88" s="361"/>
      <c r="AH88" s="361"/>
      <c r="AI88" s="361"/>
      <c r="AJ88" s="361"/>
      <c r="AK88" s="361"/>
      <c r="AL88" s="361"/>
      <c r="AM88" s="361"/>
      <c r="AN88" s="361"/>
      <c r="AO88" s="361"/>
      <c r="AP88" s="361"/>
      <c r="AQ88" s="361"/>
      <c r="AR88" s="361"/>
      <c r="AS88" s="361"/>
      <c r="AT88" s="361"/>
      <c r="AU88" s="361"/>
      <c r="AV88" s="361"/>
      <c r="AW88" s="361"/>
      <c r="AX88" s="361"/>
      <c r="AY88" s="361"/>
      <c r="AZ88" s="361"/>
      <c r="BA88" s="361"/>
      <c r="BB88" s="361"/>
      <c r="BC88" s="361"/>
      <c r="BD88" s="361"/>
      <c r="BE88" s="361"/>
      <c r="BF88" s="361"/>
      <c r="BG88" s="361"/>
      <c r="BH88" s="361"/>
      <c r="BI88" s="361"/>
      <c r="BJ88" s="361"/>
      <c r="BK88" s="361"/>
      <c r="BL88" s="361"/>
      <c r="BM88" s="361"/>
      <c r="BN88" s="361"/>
      <c r="BO88" s="361"/>
      <c r="BP88" s="361"/>
      <c r="BQ88" s="361"/>
      <c r="BR88" s="361"/>
      <c r="BS88" s="361"/>
      <c r="BT88" s="361"/>
      <c r="BU88" s="361"/>
      <c r="BV88" s="361"/>
      <c r="BW88" s="361"/>
      <c r="BX88" s="361"/>
    </row>
    <row r="89" customFormat="false" ht="14.1" hidden="false" customHeight="true" outlineLevel="0" collapsed="false">
      <c r="A89" s="158"/>
      <c r="B89" s="249"/>
      <c r="C89" s="322"/>
      <c r="D89" s="322"/>
      <c r="E89" s="411"/>
      <c r="F89" s="361"/>
      <c r="G89" s="361"/>
      <c r="H89" s="250"/>
      <c r="I89" s="251"/>
      <c r="J89" s="251"/>
      <c r="K89" s="250"/>
      <c r="L89" s="251"/>
      <c r="M89" s="251"/>
      <c r="N89" s="361"/>
      <c r="O89" s="361"/>
      <c r="P89" s="361"/>
      <c r="Q89" s="361"/>
      <c r="R89" s="361"/>
      <c r="S89" s="361"/>
      <c r="T89" s="361"/>
      <c r="U89" s="361"/>
      <c r="V89" s="361"/>
      <c r="W89" s="361"/>
      <c r="X89" s="361"/>
      <c r="Y89" s="361"/>
      <c r="Z89" s="361"/>
      <c r="AA89" s="361"/>
      <c r="AB89" s="361"/>
      <c r="AC89" s="361"/>
      <c r="AD89" s="361"/>
      <c r="AE89" s="361"/>
      <c r="AF89" s="361"/>
      <c r="AG89" s="361"/>
      <c r="AH89" s="361"/>
      <c r="AI89" s="361"/>
      <c r="AJ89" s="361"/>
      <c r="AK89" s="361"/>
      <c r="AL89" s="361"/>
      <c r="AM89" s="361"/>
      <c r="AN89" s="361"/>
      <c r="AO89" s="361"/>
      <c r="AP89" s="361"/>
      <c r="AQ89" s="361"/>
      <c r="AR89" s="361"/>
      <c r="AS89" s="361"/>
      <c r="AT89" s="361"/>
      <c r="AU89" s="361"/>
      <c r="AV89" s="361"/>
      <c r="AW89" s="361"/>
      <c r="AX89" s="361"/>
      <c r="AY89" s="361"/>
      <c r="AZ89" s="361"/>
      <c r="BA89" s="361"/>
      <c r="BB89" s="361"/>
      <c r="BC89" s="361"/>
      <c r="BD89" s="361"/>
      <c r="BE89" s="361"/>
      <c r="BF89" s="361"/>
      <c r="BG89" s="361"/>
      <c r="BH89" s="361"/>
      <c r="BI89" s="361"/>
      <c r="BJ89" s="361"/>
      <c r="BK89" s="361"/>
      <c r="BL89" s="361"/>
      <c r="BM89" s="361"/>
      <c r="BN89" s="361"/>
      <c r="BO89" s="361"/>
      <c r="BP89" s="361"/>
      <c r="BQ89" s="361"/>
      <c r="BR89" s="361"/>
      <c r="BS89" s="361"/>
      <c r="BT89" s="113"/>
      <c r="BU89" s="361"/>
      <c r="BV89" s="361"/>
      <c r="BW89" s="361"/>
      <c r="BX89" s="361"/>
    </row>
    <row r="90" customFormat="false" ht="14.1" hidden="false" customHeight="true" outlineLevel="0" collapsed="false">
      <c r="A90" s="158"/>
      <c r="B90" s="249"/>
      <c r="C90" s="322"/>
      <c r="D90" s="322"/>
      <c r="E90" s="411"/>
      <c r="F90" s="361"/>
      <c r="G90" s="361"/>
      <c r="H90" s="250"/>
      <c r="I90" s="251"/>
      <c r="J90" s="251"/>
      <c r="K90" s="250"/>
      <c r="L90" s="251"/>
      <c r="M90" s="251"/>
      <c r="N90" s="361"/>
      <c r="O90" s="361"/>
      <c r="P90" s="361"/>
      <c r="Q90" s="361"/>
      <c r="R90" s="361"/>
      <c r="S90" s="361"/>
      <c r="T90" s="361"/>
      <c r="U90" s="361"/>
      <c r="V90" s="361"/>
      <c r="W90" s="361"/>
      <c r="X90" s="361"/>
      <c r="Y90" s="361"/>
      <c r="Z90" s="361"/>
      <c r="AA90" s="361"/>
      <c r="AB90" s="361"/>
      <c r="AC90" s="361"/>
      <c r="AD90" s="361"/>
      <c r="AE90" s="361"/>
      <c r="AF90" s="361"/>
      <c r="AG90" s="361"/>
      <c r="AH90" s="361"/>
      <c r="AI90" s="361"/>
      <c r="AJ90" s="361"/>
      <c r="AK90" s="361"/>
      <c r="AL90" s="361"/>
      <c r="AM90" s="361"/>
      <c r="AN90" s="361"/>
      <c r="AO90" s="361"/>
      <c r="AP90" s="361"/>
      <c r="AQ90" s="361"/>
      <c r="AR90" s="361"/>
      <c r="AS90" s="361"/>
      <c r="AT90" s="361"/>
      <c r="AU90" s="361"/>
      <c r="AV90" s="361"/>
      <c r="AW90" s="361"/>
      <c r="AX90" s="361"/>
      <c r="AY90" s="361"/>
      <c r="AZ90" s="361"/>
      <c r="BA90" s="361"/>
      <c r="BB90" s="361"/>
      <c r="BC90" s="361"/>
      <c r="BD90" s="361"/>
      <c r="BE90" s="361"/>
      <c r="BF90" s="361"/>
      <c r="BG90" s="361"/>
      <c r="BH90" s="361"/>
      <c r="BI90" s="361"/>
      <c r="BJ90" s="361"/>
      <c r="BK90" s="361"/>
      <c r="BL90" s="361"/>
      <c r="BM90" s="361"/>
      <c r="BN90" s="361"/>
      <c r="BO90" s="361"/>
      <c r="BP90" s="361"/>
      <c r="BQ90" s="361"/>
      <c r="BR90" s="361"/>
      <c r="BS90" s="361"/>
      <c r="BT90" s="361"/>
      <c r="BU90" s="361"/>
      <c r="BV90" s="361"/>
      <c r="BW90" s="113"/>
      <c r="BX90" s="361"/>
    </row>
    <row r="91" customFormat="false" ht="14.1" hidden="false" customHeight="true" outlineLevel="0" collapsed="false">
      <c r="A91" s="158"/>
      <c r="B91" s="249"/>
      <c r="C91" s="414"/>
      <c r="D91" s="414"/>
      <c r="E91" s="411"/>
      <c r="F91" s="361"/>
      <c r="G91" s="361"/>
      <c r="H91" s="250"/>
      <c r="I91" s="251"/>
      <c r="J91" s="251"/>
      <c r="K91" s="250"/>
      <c r="L91" s="251"/>
      <c r="M91" s="251"/>
      <c r="N91" s="361"/>
      <c r="O91" s="361"/>
      <c r="P91" s="361"/>
      <c r="Q91" s="361"/>
      <c r="R91" s="361"/>
      <c r="S91" s="361"/>
      <c r="T91" s="361"/>
      <c r="U91" s="361"/>
      <c r="V91" s="361"/>
      <c r="W91" s="361"/>
      <c r="X91" s="361"/>
      <c r="Y91" s="361"/>
      <c r="Z91" s="361"/>
      <c r="AA91" s="361"/>
      <c r="AB91" s="361"/>
      <c r="AC91" s="361"/>
      <c r="AD91" s="361"/>
      <c r="AE91" s="361"/>
      <c r="AF91" s="361"/>
      <c r="AG91" s="361"/>
      <c r="AH91" s="361"/>
      <c r="AI91" s="361"/>
      <c r="AJ91" s="361"/>
      <c r="AK91" s="361"/>
      <c r="AL91" s="361"/>
      <c r="AM91" s="361"/>
      <c r="AN91" s="361"/>
      <c r="AO91" s="361"/>
      <c r="AP91" s="361"/>
      <c r="AQ91" s="361"/>
      <c r="AR91" s="361"/>
      <c r="AS91" s="361"/>
      <c r="AT91" s="361"/>
      <c r="AU91" s="361"/>
      <c r="AV91" s="361"/>
      <c r="AW91" s="361"/>
      <c r="AX91" s="361"/>
      <c r="AY91" s="361"/>
      <c r="AZ91" s="361"/>
      <c r="BA91" s="361"/>
      <c r="BB91" s="361"/>
      <c r="BC91" s="361"/>
      <c r="BD91" s="361"/>
      <c r="BE91" s="361"/>
      <c r="BF91" s="361"/>
      <c r="BG91" s="361"/>
      <c r="BH91" s="361"/>
      <c r="BI91" s="361"/>
      <c r="BJ91" s="361"/>
      <c r="BK91" s="361"/>
      <c r="BL91" s="361"/>
      <c r="BM91" s="361"/>
      <c r="BN91" s="361"/>
      <c r="BO91" s="361"/>
      <c r="BP91" s="361"/>
      <c r="BQ91" s="361"/>
      <c r="BR91" s="361"/>
      <c r="BS91" s="361"/>
      <c r="BT91" s="361"/>
      <c r="BU91" s="361"/>
      <c r="BV91" s="361"/>
      <c r="BW91" s="113"/>
      <c r="BX91" s="361"/>
    </row>
    <row r="92" customFormat="false" ht="14.1" hidden="false" customHeight="true" outlineLevel="0" collapsed="false">
      <c r="A92" s="158"/>
      <c r="B92" s="249"/>
      <c r="C92" s="322"/>
      <c r="D92" s="322"/>
      <c r="E92" s="411"/>
      <c r="F92" s="361"/>
      <c r="G92" s="361"/>
      <c r="H92" s="250"/>
      <c r="I92" s="251"/>
      <c r="J92" s="251"/>
      <c r="K92" s="250"/>
      <c r="L92" s="251"/>
      <c r="M92" s="251"/>
      <c r="N92" s="361"/>
      <c r="O92" s="361"/>
      <c r="P92" s="361"/>
      <c r="Q92" s="361"/>
      <c r="R92" s="361"/>
      <c r="S92" s="361"/>
      <c r="T92" s="361"/>
      <c r="U92" s="361"/>
      <c r="V92" s="361"/>
      <c r="W92" s="361"/>
      <c r="X92" s="361"/>
      <c r="Y92" s="361"/>
      <c r="Z92" s="361"/>
      <c r="AA92" s="361"/>
      <c r="AB92" s="361"/>
      <c r="AC92" s="361"/>
      <c r="AD92" s="361"/>
      <c r="AE92" s="361"/>
      <c r="AF92" s="361"/>
      <c r="AG92" s="361"/>
      <c r="AH92" s="361"/>
      <c r="AI92" s="361"/>
      <c r="AJ92" s="361"/>
      <c r="AK92" s="361"/>
      <c r="AL92" s="361"/>
      <c r="AM92" s="361"/>
      <c r="AN92" s="361"/>
      <c r="AO92" s="361"/>
      <c r="AP92" s="361"/>
      <c r="AQ92" s="361"/>
      <c r="AR92" s="361"/>
      <c r="AS92" s="361"/>
      <c r="AT92" s="361"/>
      <c r="AU92" s="361"/>
      <c r="AV92" s="361"/>
      <c r="AW92" s="361"/>
      <c r="AX92" s="361"/>
      <c r="AY92" s="361"/>
      <c r="AZ92" s="361"/>
      <c r="BA92" s="361"/>
      <c r="BB92" s="361"/>
      <c r="BC92" s="361"/>
      <c r="BD92" s="361"/>
      <c r="BE92" s="361"/>
      <c r="BF92" s="361"/>
      <c r="BG92" s="361"/>
      <c r="BH92" s="361"/>
      <c r="BI92" s="361"/>
      <c r="BJ92" s="361"/>
      <c r="BK92" s="361"/>
      <c r="BL92" s="361"/>
      <c r="BM92" s="361"/>
      <c r="BN92" s="361"/>
      <c r="BO92" s="361"/>
      <c r="BP92" s="361"/>
      <c r="BQ92" s="361"/>
      <c r="BR92" s="361"/>
      <c r="BS92" s="361"/>
      <c r="BT92" s="113"/>
      <c r="BU92" s="361"/>
      <c r="BV92" s="361"/>
      <c r="BW92" s="361"/>
      <c r="BX92" s="361"/>
    </row>
    <row r="93" customFormat="false" ht="14.1" hidden="false" customHeight="true" outlineLevel="0" collapsed="false">
      <c r="A93" s="158"/>
      <c r="B93" s="249"/>
      <c r="C93" s="322"/>
      <c r="D93" s="322"/>
      <c r="E93" s="411"/>
      <c r="F93" s="361"/>
      <c r="G93" s="361"/>
      <c r="H93" s="250"/>
      <c r="I93" s="251"/>
      <c r="J93" s="251"/>
      <c r="K93" s="250"/>
      <c r="L93" s="251"/>
      <c r="M93" s="251"/>
      <c r="N93" s="361"/>
      <c r="O93" s="361"/>
      <c r="P93" s="361"/>
      <c r="Q93" s="361"/>
      <c r="R93" s="361"/>
      <c r="S93" s="361"/>
      <c r="T93" s="361"/>
      <c r="U93" s="361"/>
      <c r="V93" s="361"/>
      <c r="W93" s="361"/>
      <c r="X93" s="361"/>
      <c r="Y93" s="361"/>
      <c r="Z93" s="361"/>
      <c r="AA93" s="361"/>
      <c r="AB93" s="361"/>
      <c r="AC93" s="361"/>
      <c r="AD93" s="361"/>
      <c r="AE93" s="361"/>
      <c r="AF93" s="361"/>
      <c r="AG93" s="361"/>
      <c r="AH93" s="361"/>
      <c r="AI93" s="361"/>
      <c r="AJ93" s="361"/>
      <c r="AK93" s="361"/>
      <c r="AL93" s="361"/>
      <c r="AM93" s="361"/>
      <c r="AN93" s="361"/>
      <c r="AO93" s="361"/>
      <c r="AP93" s="361"/>
      <c r="AQ93" s="361"/>
      <c r="AR93" s="361"/>
      <c r="AS93" s="361"/>
      <c r="AT93" s="361"/>
      <c r="AU93" s="361"/>
      <c r="AV93" s="361"/>
      <c r="AW93" s="361"/>
      <c r="AX93" s="361"/>
      <c r="AY93" s="361"/>
      <c r="AZ93" s="361"/>
      <c r="BA93" s="361"/>
      <c r="BB93" s="361"/>
      <c r="BC93" s="361"/>
      <c r="BD93" s="361"/>
      <c r="BE93" s="361"/>
      <c r="BF93" s="361"/>
      <c r="BG93" s="361"/>
      <c r="BH93" s="361"/>
      <c r="BI93" s="361"/>
      <c r="BJ93" s="361"/>
      <c r="BK93" s="361"/>
      <c r="BL93" s="361"/>
      <c r="BM93" s="361"/>
      <c r="BN93" s="361"/>
      <c r="BO93" s="361"/>
      <c r="BP93" s="361"/>
      <c r="BQ93" s="361"/>
      <c r="BR93" s="361"/>
      <c r="BS93" s="361"/>
      <c r="BT93" s="113"/>
      <c r="BU93" s="361"/>
      <c r="BV93" s="361"/>
      <c r="BW93" s="361"/>
      <c r="BX93" s="361"/>
    </row>
    <row r="94" customFormat="false" ht="18.75" hidden="false" customHeight="false" outlineLevel="0" collapsed="false">
      <c r="A94" s="252"/>
      <c r="B94" s="253"/>
      <c r="C94" s="254"/>
      <c r="D94" s="254"/>
      <c r="E94" s="415"/>
      <c r="F94" s="415"/>
      <c r="G94" s="415"/>
      <c r="H94" s="415"/>
      <c r="I94" s="415"/>
      <c r="J94" s="415"/>
      <c r="K94" s="415"/>
      <c r="L94" s="415"/>
      <c r="M94" s="415"/>
      <c r="N94" s="415"/>
      <c r="O94" s="415"/>
      <c r="P94" s="415"/>
      <c r="Q94" s="415"/>
      <c r="R94" s="415"/>
      <c r="S94" s="415"/>
      <c r="T94" s="415"/>
      <c r="U94" s="415"/>
      <c r="V94" s="415"/>
      <c r="W94" s="415"/>
      <c r="X94" s="415"/>
      <c r="Y94" s="415"/>
      <c r="Z94" s="415"/>
      <c r="AA94" s="415"/>
      <c r="AB94" s="415"/>
      <c r="AC94" s="415"/>
      <c r="AD94" s="415"/>
      <c r="AE94" s="415"/>
      <c r="AF94" s="415"/>
      <c r="AG94" s="415"/>
      <c r="AH94" s="415"/>
      <c r="AI94" s="415"/>
      <c r="AJ94" s="415"/>
      <c r="AK94" s="415"/>
      <c r="AL94" s="415"/>
      <c r="AM94" s="415"/>
      <c r="AN94" s="415"/>
      <c r="AO94" s="415"/>
      <c r="AP94" s="415"/>
      <c r="AQ94" s="415"/>
      <c r="AR94" s="415"/>
      <c r="AS94" s="415"/>
      <c r="AT94" s="415"/>
      <c r="AU94" s="415"/>
      <c r="AV94" s="415"/>
      <c r="AW94" s="415"/>
      <c r="AX94" s="415"/>
      <c r="AY94" s="415"/>
      <c r="AZ94" s="415"/>
      <c r="BA94" s="415"/>
      <c r="BB94" s="415"/>
      <c r="BC94" s="415"/>
      <c r="BD94" s="415"/>
      <c r="BE94" s="415"/>
      <c r="BF94" s="415"/>
      <c r="BG94" s="415"/>
      <c r="BH94" s="415"/>
      <c r="BI94" s="415"/>
      <c r="BJ94" s="415"/>
      <c r="BK94" s="415"/>
      <c r="BL94" s="415"/>
      <c r="BM94" s="415"/>
      <c r="BN94" s="415"/>
      <c r="BO94" s="415"/>
      <c r="BP94" s="415"/>
      <c r="BQ94" s="415"/>
      <c r="BR94" s="416"/>
      <c r="BS94" s="416"/>
      <c r="BT94" s="416"/>
      <c r="BU94" s="416"/>
      <c r="BV94" s="416"/>
      <c r="BW94" s="416"/>
      <c r="BX94" s="416"/>
    </row>
    <row r="95" customFormat="false" ht="15" hidden="false" customHeight="true" outlineLevel="0" collapsed="false">
      <c r="A95" s="252"/>
      <c r="B95" s="253"/>
      <c r="C95" s="254"/>
      <c r="D95" s="254"/>
      <c r="E95" s="254"/>
      <c r="F95" s="254"/>
      <c r="G95" s="254"/>
      <c r="H95" s="254"/>
      <c r="I95" s="254"/>
      <c r="J95" s="254"/>
      <c r="K95" s="254"/>
      <c r="L95" s="254"/>
      <c r="M95" s="254"/>
      <c r="N95" s="254"/>
      <c r="O95" s="254"/>
      <c r="P95" s="254"/>
      <c r="Q95" s="254"/>
      <c r="R95" s="254"/>
      <c r="S95" s="254"/>
      <c r="T95" s="2"/>
      <c r="U95" s="254"/>
      <c r="V95" s="254"/>
      <c r="Z95" s="2" t="s">
        <v>154</v>
      </c>
      <c r="AA95" s="2"/>
      <c r="AB95" s="254"/>
      <c r="AC95" s="254"/>
      <c r="AG95" s="2"/>
      <c r="AH95" s="2"/>
    </row>
    <row r="96" customFormat="false" ht="15" hidden="false" customHeight="true" outlineLevel="0" collapsed="false">
      <c r="A96" s="252"/>
      <c r="B96" s="253"/>
      <c r="C96" s="254"/>
      <c r="D96" s="254"/>
      <c r="E96" s="254"/>
      <c r="F96" s="254"/>
      <c r="G96" s="254"/>
      <c r="H96" s="254"/>
      <c r="I96" s="254"/>
      <c r="J96" s="254"/>
      <c r="K96" s="254"/>
      <c r="L96" s="254"/>
      <c r="M96" s="254"/>
      <c r="N96" s="254"/>
      <c r="O96" s="254"/>
      <c r="P96" s="254"/>
      <c r="Q96" s="254"/>
      <c r="R96" s="254"/>
      <c r="S96" s="254"/>
      <c r="T96" s="254"/>
      <c r="U96" s="254"/>
      <c r="V96" s="254"/>
      <c r="AB96" s="254"/>
      <c r="AC96" s="254"/>
    </row>
    <row r="97" customFormat="false" ht="15" hidden="false" customHeight="true" outlineLevel="0" collapsed="false">
      <c r="A97" s="252"/>
      <c r="B97" s="253"/>
      <c r="C97" s="254"/>
      <c r="D97" s="254"/>
      <c r="E97" s="254"/>
      <c r="F97" s="254"/>
      <c r="G97" s="254"/>
      <c r="H97" s="254"/>
      <c r="I97" s="254"/>
      <c r="J97" s="254"/>
      <c r="K97" s="254"/>
      <c r="L97" s="254"/>
      <c r="M97" s="254"/>
      <c r="N97" s="254"/>
      <c r="O97" s="254"/>
      <c r="P97" s="254"/>
      <c r="Q97" s="254"/>
      <c r="R97" s="254"/>
      <c r="S97" s="254"/>
      <c r="T97" s="254"/>
      <c r="U97" s="254"/>
      <c r="V97" s="254"/>
      <c r="AB97" s="254"/>
      <c r="AC97" s="254"/>
    </row>
    <row r="98" customFormat="false" ht="15" hidden="false" customHeight="true" outlineLevel="0" collapsed="false">
      <c r="A98" s="252"/>
      <c r="B98" s="259"/>
      <c r="C98" s="254"/>
      <c r="D98" s="254"/>
      <c r="E98" s="254"/>
      <c r="F98" s="254"/>
      <c r="G98" s="254"/>
      <c r="H98" s="254"/>
      <c r="I98" s="254"/>
      <c r="J98" s="254"/>
      <c r="K98" s="254"/>
      <c r="L98" s="254"/>
      <c r="M98" s="254"/>
      <c r="N98" s="254"/>
      <c r="O98" s="254"/>
      <c r="P98" s="254"/>
      <c r="Q98" s="254"/>
      <c r="R98" s="254"/>
      <c r="S98" s="254"/>
      <c r="T98" s="254"/>
      <c r="U98" s="254"/>
      <c r="V98" s="254"/>
      <c r="AB98" s="254"/>
      <c r="AC98" s="254"/>
      <c r="BD98" s="161"/>
    </row>
    <row r="99" customFormat="false" ht="15" hidden="false" customHeight="true" outlineLevel="0" collapsed="false">
      <c r="A99" s="252"/>
      <c r="B99" s="253"/>
      <c r="C99" s="254"/>
      <c r="D99" s="254"/>
      <c r="E99" s="254"/>
      <c r="F99" s="254"/>
      <c r="G99" s="254"/>
      <c r="H99" s="254"/>
      <c r="I99" s="254"/>
      <c r="J99" s="254"/>
      <c r="K99" s="254"/>
      <c r="L99" s="254"/>
      <c r="M99" s="254"/>
      <c r="N99" s="254"/>
      <c r="O99" s="254"/>
      <c r="P99" s="254"/>
      <c r="Q99" s="254"/>
      <c r="R99" s="254"/>
      <c r="S99" s="254"/>
      <c r="T99" s="254"/>
      <c r="U99" s="254"/>
      <c r="V99" s="254"/>
      <c r="AB99" s="254"/>
      <c r="AC99" s="254"/>
    </row>
    <row r="100" customFormat="false" ht="15" hidden="false" customHeight="true" outlineLevel="0" collapsed="false">
      <c r="A100" s="252"/>
      <c r="B100" s="259"/>
      <c r="C100" s="254"/>
      <c r="D100" s="254"/>
      <c r="E100" s="254"/>
      <c r="F100" s="254"/>
      <c r="G100" s="254"/>
      <c r="H100" s="254"/>
      <c r="I100" s="254"/>
      <c r="J100" s="254"/>
      <c r="K100" s="254"/>
      <c r="L100" s="254"/>
      <c r="M100" s="254"/>
      <c r="N100" s="254"/>
      <c r="O100" s="254"/>
      <c r="P100" s="254"/>
      <c r="Q100" s="254"/>
      <c r="R100" s="254"/>
      <c r="S100" s="254"/>
      <c r="T100" s="254"/>
      <c r="U100" s="254"/>
      <c r="V100" s="254"/>
      <c r="AB100" s="254"/>
      <c r="AC100" s="254"/>
      <c r="AE100" s="9" t="s">
        <v>95</v>
      </c>
      <c r="AF100" s="9"/>
      <c r="AG100" s="9"/>
      <c r="AH100" s="9"/>
      <c r="AI100" s="417"/>
      <c r="AJ100" s="9"/>
      <c r="AK100" s="9"/>
      <c r="AL100" s="418"/>
      <c r="AM100" s="418"/>
      <c r="AN100" s="418"/>
      <c r="AO100" s="244"/>
      <c r="AP100" s="9"/>
      <c r="AQ100" s="9"/>
      <c r="AR100" s="9"/>
      <c r="AS100" s="9"/>
      <c r="AW100" s="9"/>
      <c r="AX100" s="9"/>
      <c r="AY100" s="9"/>
      <c r="AZ100" s="9"/>
      <c r="BD100" s="9"/>
      <c r="BE100" s="9"/>
      <c r="BF100" s="9"/>
      <c r="BG100" s="9"/>
    </row>
    <row r="101" customFormat="false" ht="15" hidden="false" customHeight="true" outlineLevel="0" collapsed="false">
      <c r="A101" s="252"/>
      <c r="B101" s="259"/>
      <c r="C101" s="259"/>
      <c r="D101" s="259"/>
      <c r="E101" s="259"/>
      <c r="F101" s="254"/>
      <c r="G101" s="254"/>
      <c r="H101" s="254"/>
      <c r="I101" s="254"/>
      <c r="J101" s="254"/>
      <c r="K101" s="254"/>
      <c r="L101" s="254"/>
      <c r="M101" s="254"/>
      <c r="N101" s="254"/>
      <c r="O101" s="254"/>
      <c r="P101" s="254"/>
      <c r="Q101" s="254"/>
      <c r="R101" s="254"/>
      <c r="S101" s="254"/>
      <c r="T101" s="254"/>
      <c r="U101" s="254"/>
      <c r="V101" s="254"/>
      <c r="AB101" s="254"/>
      <c r="AC101" s="254"/>
      <c r="AE101" s="9" t="s">
        <v>170</v>
      </c>
      <c r="AF101" s="9"/>
      <c r="AG101" s="9"/>
      <c r="AH101" s="9"/>
      <c r="AI101" s="419"/>
      <c r="AJ101" s="420"/>
      <c r="AK101" s="9"/>
      <c r="AL101" s="418"/>
      <c r="AM101" s="418"/>
      <c r="AN101" s="418"/>
      <c r="AO101" s="244"/>
      <c r="AP101" s="9"/>
      <c r="AQ101" s="9"/>
      <c r="AR101" s="9"/>
      <c r="AS101" s="9"/>
      <c r="AW101" s="9"/>
      <c r="AX101" s="9"/>
      <c r="AY101" s="9"/>
      <c r="AZ101" s="9"/>
      <c r="BD101" s="9"/>
      <c r="BE101" s="9"/>
      <c r="BF101" s="9"/>
      <c r="BG101" s="9"/>
    </row>
    <row r="102" customFormat="false" ht="15" hidden="false" customHeight="true" outlineLevel="0" collapsed="false">
      <c r="A102" s="252"/>
      <c r="B102" s="253"/>
      <c r="C102" s="254"/>
      <c r="D102" s="254"/>
      <c r="E102" s="254"/>
      <c r="F102" s="254"/>
      <c r="G102" s="254"/>
      <c r="H102" s="254"/>
      <c r="I102" s="254"/>
      <c r="J102" s="254"/>
      <c r="K102" s="254"/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AB102" s="254"/>
      <c r="AC102" s="254"/>
      <c r="AE102" s="9" t="s">
        <v>171</v>
      </c>
      <c r="AF102" s="9"/>
      <c r="AG102" s="9"/>
      <c r="AH102" s="9"/>
      <c r="AI102" s="9"/>
      <c r="AJ102" s="9"/>
      <c r="AK102" s="9"/>
      <c r="AL102" s="418"/>
      <c r="AM102" s="418"/>
      <c r="AN102" s="418"/>
      <c r="AO102" s="244"/>
      <c r="AP102" s="9"/>
      <c r="AQ102" s="9"/>
      <c r="AR102" s="9"/>
      <c r="AS102" s="9"/>
      <c r="AW102" s="9"/>
      <c r="AX102" s="9"/>
      <c r="AY102" s="9"/>
      <c r="AZ102" s="9"/>
      <c r="BD102" s="9"/>
      <c r="BE102" s="9"/>
      <c r="BF102" s="9"/>
      <c r="BG102" s="9"/>
    </row>
    <row r="103" customFormat="false" ht="15" hidden="false" customHeight="true" outlineLevel="0" collapsed="false">
      <c r="A103" s="252"/>
      <c r="B103" s="9"/>
      <c r="C103" s="9"/>
      <c r="D103" s="9"/>
      <c r="E103" s="9"/>
      <c r="F103" s="9"/>
      <c r="G103" s="417"/>
      <c r="H103" s="9"/>
      <c r="I103" s="9"/>
      <c r="J103" s="418"/>
      <c r="K103" s="418"/>
      <c r="L103" s="418"/>
      <c r="M103" s="244"/>
      <c r="N103" s="9"/>
      <c r="O103" s="9"/>
      <c r="P103" s="9"/>
      <c r="Q103" s="9"/>
      <c r="U103" s="254"/>
      <c r="V103" s="254"/>
      <c r="AB103" s="254"/>
      <c r="AC103" s="254"/>
      <c r="AE103" s="260"/>
      <c r="AF103" s="260"/>
      <c r="AG103" s="260"/>
      <c r="AH103" s="260"/>
      <c r="AI103" s="260"/>
      <c r="AJ103" s="260"/>
      <c r="AK103" s="260"/>
      <c r="AL103" s="260"/>
      <c r="AM103" s="260"/>
      <c r="AN103" s="260"/>
      <c r="AO103" s="260"/>
      <c r="AP103" s="260"/>
      <c r="AQ103" s="260"/>
      <c r="AR103" s="260"/>
      <c r="AS103" s="260"/>
      <c r="AW103" s="260"/>
      <c r="AX103" s="260"/>
      <c r="AY103" s="260"/>
      <c r="AZ103" s="260"/>
      <c r="BD103" s="260"/>
      <c r="BE103" s="260"/>
      <c r="BF103" s="260"/>
      <c r="BG103" s="260"/>
    </row>
    <row r="104" customFormat="false" ht="15" hidden="false" customHeight="true" outlineLevel="0" collapsed="false">
      <c r="A104" s="252"/>
      <c r="B104" s="9"/>
      <c r="C104" s="9"/>
      <c r="D104" s="9"/>
      <c r="E104" s="9"/>
      <c r="F104" s="9"/>
      <c r="G104" s="419"/>
      <c r="H104" s="420"/>
      <c r="I104" s="9"/>
      <c r="J104" s="418"/>
      <c r="K104" s="418"/>
      <c r="L104" s="418"/>
      <c r="M104" s="244"/>
      <c r="N104" s="9"/>
      <c r="O104" s="9"/>
      <c r="P104" s="9"/>
      <c r="Q104" s="9"/>
      <c r="U104" s="254"/>
      <c r="V104" s="254"/>
      <c r="AB104" s="254"/>
      <c r="AC104" s="254"/>
    </row>
    <row r="105" customFormat="false" ht="15" hidden="false" customHeight="true" outlineLevel="0" collapsed="false">
      <c r="A105" s="252"/>
      <c r="B105" s="9"/>
      <c r="C105" s="9"/>
      <c r="D105" s="9"/>
      <c r="E105" s="9"/>
      <c r="F105" s="9"/>
      <c r="G105" s="9"/>
      <c r="H105" s="9"/>
      <c r="I105" s="9"/>
      <c r="J105" s="418"/>
      <c r="K105" s="418"/>
      <c r="L105" s="418"/>
      <c r="M105" s="244"/>
      <c r="N105" s="9"/>
      <c r="O105" s="9"/>
      <c r="P105" s="9"/>
      <c r="Q105" s="9"/>
      <c r="U105" s="254"/>
      <c r="V105" s="254"/>
      <c r="AB105" s="254"/>
      <c r="AC105" s="254"/>
    </row>
    <row r="106" customFormat="false" ht="15" hidden="false" customHeight="true" outlineLevel="0" collapsed="false">
      <c r="A106" s="252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  <c r="L106" s="260"/>
      <c r="M106" s="260"/>
      <c r="N106" s="260"/>
      <c r="O106" s="260"/>
      <c r="P106" s="260"/>
      <c r="Q106" s="260"/>
      <c r="U106" s="254"/>
      <c r="V106" s="254"/>
      <c r="AB106" s="254"/>
      <c r="AC106" s="254"/>
    </row>
    <row r="107" customFormat="false" ht="15" hidden="false" customHeight="true" outlineLevel="0" collapsed="false">
      <c r="A107" s="252"/>
      <c r="B107" s="253"/>
      <c r="C107" s="254"/>
      <c r="D107" s="254"/>
      <c r="E107" s="254"/>
      <c r="F107" s="254"/>
      <c r="G107" s="254"/>
      <c r="H107" s="254"/>
      <c r="I107" s="254"/>
      <c r="J107" s="254"/>
      <c r="K107" s="254"/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AB107" s="254"/>
      <c r="AC107" s="254"/>
    </row>
    <row r="108" customFormat="false" ht="15" hidden="false" customHeight="true" outlineLevel="0" collapsed="false">
      <c r="A108" s="252"/>
      <c r="B108" s="253"/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AB108" s="254"/>
      <c r="AC108" s="254"/>
      <c r="AJ108" s="161"/>
    </row>
    <row r="109" customFormat="false" ht="15" hidden="false" customHeight="true" outlineLevel="0" collapsed="false">
      <c r="A109" s="252"/>
      <c r="B109" s="253"/>
      <c r="C109" s="254"/>
      <c r="D109" s="254"/>
      <c r="E109" s="254"/>
      <c r="F109" s="254"/>
      <c r="G109" s="254"/>
      <c r="H109" s="254"/>
      <c r="I109" s="254"/>
      <c r="J109" s="254"/>
      <c r="K109" s="254"/>
      <c r="L109" s="254"/>
      <c r="M109" s="254"/>
      <c r="N109" s="254"/>
      <c r="O109" s="254"/>
      <c r="P109" s="254"/>
      <c r="Q109" s="254"/>
      <c r="R109" s="254"/>
      <c r="S109" s="254"/>
      <c r="T109" s="254"/>
      <c r="U109" s="254"/>
      <c r="V109" s="254"/>
      <c r="AB109" s="254"/>
      <c r="AC109" s="254"/>
    </row>
    <row r="110" customFormat="false" ht="15" hidden="false" customHeight="true" outlineLevel="0" collapsed="false">
      <c r="A110" s="252"/>
      <c r="B110" s="253"/>
      <c r="C110" s="254"/>
      <c r="D110" s="254"/>
      <c r="E110" s="254"/>
      <c r="F110" s="254"/>
      <c r="G110" s="254"/>
      <c r="H110" s="254"/>
      <c r="I110" s="254"/>
      <c r="J110" s="254"/>
      <c r="K110" s="254"/>
      <c r="L110" s="254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AB110" s="254"/>
      <c r="AC110" s="254"/>
    </row>
    <row r="111" customFormat="false" ht="15" hidden="false" customHeight="true" outlineLevel="0" collapsed="false">
      <c r="A111" s="252"/>
      <c r="B111" s="253"/>
      <c r="C111" s="254"/>
      <c r="D111" s="254"/>
      <c r="E111" s="254"/>
      <c r="F111" s="254"/>
      <c r="G111" s="254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254"/>
      <c r="S111" s="254"/>
      <c r="T111" s="254"/>
      <c r="U111" s="254"/>
      <c r="V111" s="254"/>
      <c r="AB111" s="254"/>
      <c r="AC111" s="254"/>
    </row>
    <row r="112" customFormat="false" ht="18" hidden="false" customHeight="true" outlineLevel="0" collapsed="false">
      <c r="A112" s="252"/>
      <c r="B112" s="253"/>
      <c r="C112" s="254"/>
      <c r="D112" s="254"/>
      <c r="E112" s="254"/>
      <c r="F112" s="254"/>
      <c r="G112" s="254"/>
      <c r="H112" s="254"/>
      <c r="I112" s="254"/>
      <c r="J112" s="254"/>
      <c r="K112" s="254"/>
      <c r="L112" s="254"/>
      <c r="M112" s="254"/>
      <c r="N112" s="254"/>
      <c r="O112" s="254"/>
      <c r="P112" s="254"/>
      <c r="Q112" s="254"/>
      <c r="R112" s="254"/>
      <c r="S112" s="254"/>
      <c r="T112" s="254"/>
      <c r="U112" s="254"/>
      <c r="V112" s="254"/>
      <c r="AB112" s="254"/>
      <c r="AC112" s="254"/>
    </row>
    <row r="113" customFormat="false" ht="18" hidden="false" customHeight="true" outlineLevel="0" collapsed="false">
      <c r="A113" s="252"/>
      <c r="B113" s="253"/>
      <c r="C113" s="254"/>
      <c r="D113" s="254"/>
      <c r="E113" s="254"/>
      <c r="F113" s="254"/>
      <c r="G113" s="254"/>
      <c r="H113" s="254"/>
      <c r="I113" s="254"/>
      <c r="J113" s="254"/>
      <c r="K113" s="254"/>
      <c r="L113" s="254"/>
      <c r="M113" s="254"/>
      <c r="N113" s="254"/>
      <c r="O113" s="254"/>
      <c r="P113" s="254"/>
      <c r="Q113" s="254"/>
      <c r="R113" s="254"/>
      <c r="S113" s="254"/>
      <c r="T113" s="254"/>
      <c r="U113" s="254"/>
      <c r="V113" s="254"/>
      <c r="AB113" s="254"/>
      <c r="AC113" s="254"/>
    </row>
    <row r="114" customFormat="false" ht="18" hidden="false" customHeight="true" outlineLevel="0" collapsed="false">
      <c r="A114" s="252"/>
      <c r="B114" s="253"/>
      <c r="C114" s="254"/>
      <c r="D114" s="254"/>
      <c r="E114" s="254"/>
      <c r="F114" s="254"/>
      <c r="G114" s="254"/>
      <c r="H114" s="254"/>
      <c r="I114" s="254"/>
      <c r="J114" s="254"/>
      <c r="K114" s="254"/>
      <c r="L114" s="254"/>
      <c r="M114" s="254"/>
      <c r="N114" s="254"/>
      <c r="O114" s="254"/>
      <c r="P114" s="254"/>
      <c r="Q114" s="254"/>
      <c r="R114" s="254"/>
      <c r="S114" s="254"/>
      <c r="T114" s="254"/>
      <c r="U114" s="254"/>
      <c r="V114" s="254"/>
      <c r="AB114" s="254"/>
      <c r="AC114" s="254"/>
    </row>
    <row r="115" customFormat="false" ht="18" hidden="false" customHeight="true" outlineLevel="0" collapsed="false">
      <c r="A115" s="252"/>
      <c r="B115" s="253"/>
      <c r="C115" s="254"/>
      <c r="D115" s="254"/>
      <c r="E115" s="254"/>
      <c r="F115" s="254"/>
      <c r="G115" s="254"/>
      <c r="H115" s="254"/>
      <c r="I115" s="254"/>
      <c r="J115" s="254"/>
      <c r="K115" s="254"/>
      <c r="L115" s="254"/>
      <c r="M115" s="254"/>
      <c r="N115" s="254"/>
      <c r="O115" s="254"/>
      <c r="P115" s="254"/>
      <c r="Q115" s="254"/>
      <c r="R115" s="254"/>
      <c r="S115" s="254"/>
      <c r="T115" s="254"/>
      <c r="U115" s="254"/>
      <c r="V115" s="254"/>
      <c r="AB115" s="254"/>
      <c r="AC115" s="254"/>
    </row>
    <row r="116" customFormat="false" ht="18" hidden="false" customHeight="true" outlineLevel="0" collapsed="false">
      <c r="A116" s="252"/>
      <c r="B116" s="253"/>
      <c r="C116" s="254"/>
      <c r="D116" s="254"/>
      <c r="E116" s="254"/>
      <c r="F116" s="254"/>
      <c r="G116" s="254"/>
      <c r="H116" s="254"/>
      <c r="I116" s="254"/>
      <c r="J116" s="254"/>
      <c r="K116" s="254"/>
      <c r="L116" s="254"/>
      <c r="M116" s="254"/>
      <c r="N116" s="254"/>
      <c r="O116" s="254"/>
      <c r="P116" s="254"/>
      <c r="Q116" s="254"/>
      <c r="R116" s="254"/>
      <c r="S116" s="254"/>
      <c r="T116" s="254"/>
      <c r="U116" s="254"/>
      <c r="V116" s="254"/>
      <c r="AB116" s="254"/>
      <c r="AC116" s="254"/>
    </row>
    <row r="117" customFormat="false" ht="18" hidden="false" customHeight="true" outlineLevel="0" collapsed="false">
      <c r="A117" s="252"/>
      <c r="B117" s="253"/>
      <c r="C117" s="254"/>
      <c r="D117" s="254"/>
      <c r="E117" s="254"/>
      <c r="F117" s="254"/>
      <c r="G117" s="254"/>
      <c r="H117" s="254"/>
      <c r="I117" s="254"/>
      <c r="J117" s="254"/>
      <c r="K117" s="254"/>
      <c r="L117" s="254"/>
      <c r="M117" s="254"/>
      <c r="N117" s="254"/>
      <c r="O117" s="254"/>
      <c r="P117" s="254"/>
      <c r="Q117" s="254"/>
      <c r="R117" s="254"/>
      <c r="S117" s="254"/>
      <c r="T117" s="254"/>
      <c r="U117" s="254"/>
      <c r="V117" s="254"/>
      <c r="AB117" s="254"/>
      <c r="AC117" s="254"/>
    </row>
    <row r="118" customFormat="false" ht="18" hidden="false" customHeight="true" outlineLevel="0" collapsed="false">
      <c r="A118" s="252"/>
      <c r="B118" s="253"/>
      <c r="C118" s="254"/>
      <c r="D118" s="254"/>
      <c r="E118" s="254"/>
      <c r="F118" s="254"/>
      <c r="G118" s="254"/>
      <c r="H118" s="254"/>
      <c r="I118" s="254"/>
      <c r="J118" s="254"/>
      <c r="K118" s="254"/>
      <c r="L118" s="254"/>
      <c r="M118" s="254"/>
      <c r="N118" s="254"/>
      <c r="O118" s="254"/>
      <c r="P118" s="254"/>
      <c r="Q118" s="254"/>
      <c r="R118" s="254"/>
      <c r="S118" s="254"/>
      <c r="T118" s="254"/>
      <c r="U118" s="254"/>
      <c r="V118" s="254"/>
      <c r="AB118" s="254"/>
      <c r="AC118" s="254"/>
    </row>
    <row r="119" customFormat="false" ht="18" hidden="false" customHeight="true" outlineLevel="0" collapsed="false">
      <c r="A119" s="252"/>
      <c r="B119" s="253"/>
      <c r="C119" s="254"/>
      <c r="D119" s="254"/>
      <c r="E119" s="254"/>
      <c r="F119" s="254"/>
      <c r="G119" s="254"/>
      <c r="H119" s="254"/>
      <c r="I119" s="254"/>
      <c r="J119" s="254"/>
      <c r="K119" s="254"/>
      <c r="L119" s="254"/>
      <c r="M119" s="254"/>
      <c r="N119" s="254"/>
      <c r="O119" s="254"/>
      <c r="P119" s="254"/>
      <c r="Q119" s="254"/>
      <c r="R119" s="254"/>
      <c r="S119" s="254"/>
      <c r="T119" s="254"/>
      <c r="U119" s="254"/>
      <c r="V119" s="254"/>
      <c r="AB119" s="254"/>
      <c r="AC119" s="254"/>
    </row>
    <row r="120" customFormat="false" ht="18" hidden="false" customHeight="true" outlineLevel="0" collapsed="false">
      <c r="A120" s="252"/>
      <c r="B120" s="253"/>
      <c r="C120" s="254"/>
      <c r="D120" s="254"/>
      <c r="E120" s="254"/>
      <c r="F120" s="254"/>
      <c r="G120" s="254"/>
      <c r="H120" s="254"/>
      <c r="I120" s="254"/>
      <c r="J120" s="254"/>
      <c r="K120" s="254"/>
      <c r="L120" s="254"/>
      <c r="M120" s="254"/>
      <c r="N120" s="254"/>
      <c r="O120" s="254"/>
      <c r="P120" s="254"/>
      <c r="Q120" s="254"/>
      <c r="R120" s="254"/>
      <c r="S120" s="254"/>
      <c r="T120" s="254"/>
      <c r="U120" s="254"/>
      <c r="V120" s="254"/>
      <c r="AB120" s="254"/>
      <c r="AC120" s="254"/>
    </row>
    <row r="121" customFormat="false" ht="18" hidden="false" customHeight="true" outlineLevel="0" collapsed="false">
      <c r="A121" s="252"/>
      <c r="B121" s="253"/>
      <c r="C121" s="254"/>
      <c r="D121" s="254"/>
      <c r="E121" s="254"/>
      <c r="F121" s="254"/>
      <c r="G121" s="254"/>
      <c r="H121" s="254"/>
      <c r="I121" s="254"/>
      <c r="J121" s="254"/>
      <c r="K121" s="254"/>
      <c r="L121" s="254"/>
      <c r="M121" s="254"/>
      <c r="N121" s="254"/>
      <c r="O121" s="254"/>
      <c r="P121" s="254"/>
      <c r="Q121" s="254"/>
      <c r="R121" s="254"/>
      <c r="S121" s="254"/>
      <c r="T121" s="254"/>
      <c r="U121" s="254"/>
      <c r="V121" s="254"/>
      <c r="AB121" s="254"/>
      <c r="AC121" s="254"/>
    </row>
    <row r="122" customFormat="false" ht="18" hidden="false" customHeight="true" outlineLevel="0" collapsed="false">
      <c r="A122" s="252"/>
      <c r="B122" s="253"/>
      <c r="C122" s="254"/>
      <c r="D122" s="254"/>
      <c r="E122" s="254"/>
      <c r="F122" s="254"/>
      <c r="G122" s="254"/>
      <c r="H122" s="254"/>
      <c r="I122" s="254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AB122" s="254"/>
      <c r="AC122" s="254"/>
    </row>
    <row r="123" customFormat="false" ht="18" hidden="false" customHeight="true" outlineLevel="0" collapsed="false">
      <c r="A123" s="252"/>
      <c r="B123" s="253"/>
      <c r="C123" s="254"/>
      <c r="D123" s="254"/>
      <c r="E123" s="254"/>
      <c r="F123" s="254"/>
      <c r="G123" s="254"/>
      <c r="H123" s="254"/>
      <c r="I123" s="254"/>
      <c r="J123" s="254"/>
      <c r="K123" s="254"/>
      <c r="L123" s="254"/>
      <c r="M123" s="254"/>
      <c r="N123" s="254"/>
      <c r="O123" s="254"/>
      <c r="P123" s="254"/>
      <c r="Q123" s="254"/>
      <c r="R123" s="254"/>
      <c r="S123" s="254"/>
      <c r="T123" s="254"/>
      <c r="U123" s="254"/>
      <c r="V123" s="254"/>
      <c r="AB123" s="254"/>
      <c r="AC123" s="254"/>
    </row>
    <row r="124" customFormat="false" ht="12.95" hidden="false" customHeight="true" outlineLevel="0" collapsed="false">
      <c r="A124" s="421" t="s">
        <v>172</v>
      </c>
      <c r="B124" s="421"/>
      <c r="C124" s="421"/>
      <c r="D124" s="421"/>
      <c r="E124" s="421"/>
      <c r="F124" s="421"/>
      <c r="G124" s="422"/>
      <c r="H124" s="422"/>
      <c r="I124" s="422"/>
      <c r="J124" s="422"/>
      <c r="K124" s="422"/>
      <c r="P124" s="423"/>
      <c r="Q124" s="423"/>
    </row>
    <row r="125" customFormat="false" ht="12.95" hidden="false" customHeight="true" outlineLevel="0" collapsed="false">
      <c r="A125" s="225" t="s">
        <v>173</v>
      </c>
      <c r="B125" s="225"/>
      <c r="C125" s="225"/>
      <c r="D125" s="225"/>
      <c r="E125" s="225"/>
      <c r="F125" s="225"/>
      <c r="G125" s="227"/>
      <c r="H125" s="227"/>
      <c r="I125" s="227"/>
      <c r="J125" s="227"/>
      <c r="K125" s="227"/>
      <c r="M125" s="161"/>
    </row>
    <row r="126" customFormat="false" ht="12.95" hidden="false" customHeight="true" outlineLevel="0" collapsed="false">
      <c r="A126" s="237" t="s">
        <v>174</v>
      </c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M126" s="161"/>
    </row>
    <row r="127" customFormat="false" ht="12.95" hidden="false" customHeight="true" outlineLevel="0" collapsed="false">
      <c r="A127" s="237" t="s">
        <v>175</v>
      </c>
      <c r="B127" s="237"/>
      <c r="C127" s="237"/>
      <c r="D127" s="237"/>
      <c r="E127" s="237"/>
      <c r="F127" s="237"/>
      <c r="G127" s="236"/>
      <c r="H127" s="227"/>
      <c r="I127" s="227"/>
      <c r="J127" s="227"/>
      <c r="K127" s="227"/>
      <c r="M127" s="161"/>
    </row>
    <row r="128" customFormat="false" ht="12.95" hidden="false" customHeight="true" outlineLevel="0" collapsed="false">
      <c r="A128" s="229"/>
      <c r="B128" s="229"/>
      <c r="C128" s="229"/>
      <c r="D128" s="229"/>
      <c r="E128" s="229"/>
      <c r="F128" s="261"/>
      <c r="G128" s="260"/>
      <c r="H128" s="261"/>
      <c r="M128" s="217"/>
      <c r="N128" s="218"/>
      <c r="O128" s="218"/>
    </row>
    <row r="129" customFormat="false" ht="12.95" hidden="false" customHeight="true" outlineLevel="0" collapsed="false">
      <c r="A129" s="229"/>
      <c r="B129" s="424" t="s">
        <v>176</v>
      </c>
      <c r="C129" s="422"/>
      <c r="D129" s="422"/>
      <c r="E129" s="422"/>
      <c r="F129" s="422"/>
      <c r="G129" s="422"/>
      <c r="H129" s="422"/>
      <c r="I129" s="422"/>
      <c r="M129" s="217"/>
      <c r="N129" s="218"/>
      <c r="O129" s="218"/>
    </row>
    <row r="130" customFormat="false" ht="12.95" hidden="false" customHeight="true" outlineLevel="0" collapsed="false">
      <c r="A130" s="229"/>
      <c r="B130" s="226" t="s">
        <v>177</v>
      </c>
      <c r="C130" s="227"/>
      <c r="D130" s="227"/>
      <c r="E130" s="425" t="n">
        <f aca="false">U7+Y11+W68+W72+V73+V74+Z75+W76</f>
        <v>1900</v>
      </c>
      <c r="F130" s="227" t="s">
        <v>93</v>
      </c>
      <c r="G130" s="227"/>
      <c r="H130" s="227"/>
      <c r="I130" s="227"/>
      <c r="M130" s="217"/>
      <c r="N130" s="218"/>
      <c r="O130" s="218"/>
    </row>
    <row r="131" customFormat="false" ht="12.95" hidden="false" customHeight="true" outlineLevel="0" collapsed="false">
      <c r="A131" s="229"/>
      <c r="B131" s="232" t="s">
        <v>178</v>
      </c>
      <c r="C131" s="232"/>
      <c r="D131" s="232"/>
      <c r="E131" s="426" t="e">
        <f aca="false">Z12+AA53+AA54+AA56+AA58+AA60+AA62+AA64+AA66+#REF!+X67</f>
        <v>#REF!</v>
      </c>
      <c r="F131" s="232" t="s">
        <v>93</v>
      </c>
      <c r="G131" s="232"/>
      <c r="H131" s="232"/>
      <c r="I131" s="232"/>
      <c r="M131" s="217"/>
      <c r="N131" s="218"/>
      <c r="O131" s="218"/>
    </row>
    <row r="132" customFormat="false" ht="12.95" hidden="false" customHeight="true" outlineLevel="0" collapsed="false">
      <c r="A132" s="229"/>
      <c r="B132" s="235" t="s">
        <v>179</v>
      </c>
      <c r="C132" s="227"/>
      <c r="D132" s="227"/>
      <c r="E132" s="236" t="n">
        <v>0</v>
      </c>
      <c r="F132" s="227" t="s">
        <v>93</v>
      </c>
      <c r="G132" s="227"/>
      <c r="H132" s="227"/>
      <c r="I132" s="227"/>
      <c r="M132" s="217"/>
      <c r="N132" s="218"/>
      <c r="O132" s="218"/>
    </row>
    <row r="133" customFormat="false" ht="12.95" hidden="false" customHeight="true" outlineLevel="0" collapsed="false">
      <c r="A133" s="229"/>
      <c r="B133" s="262" t="s">
        <v>180</v>
      </c>
      <c r="C133" s="427" t="e">
        <f aca="false">E130+E131+E132</f>
        <v>#REF!</v>
      </c>
      <c r="D133" s="427"/>
      <c r="E133" s="427"/>
      <c r="F133" s="428" t="s">
        <v>93</v>
      </c>
      <c r="M133" s="217"/>
      <c r="N133" s="218"/>
      <c r="O133" s="218"/>
    </row>
    <row r="134" customFormat="false" ht="12.95" hidden="false" customHeight="true" outlineLevel="0" collapsed="false">
      <c r="A134" s="229"/>
      <c r="B134" s="229"/>
      <c r="C134" s="229"/>
      <c r="D134" s="229"/>
      <c r="E134" s="229"/>
      <c r="F134" s="261"/>
      <c r="G134" s="260"/>
      <c r="H134" s="261"/>
      <c r="M134" s="217"/>
      <c r="N134" s="218"/>
      <c r="O134" s="218"/>
    </row>
    <row r="135" customFormat="false" ht="12.95" hidden="false" customHeight="true" outlineLevel="0" collapsed="false">
      <c r="A135" s="229"/>
      <c r="B135" s="229"/>
      <c r="C135" s="229"/>
      <c r="D135" s="229"/>
      <c r="E135" s="229"/>
      <c r="F135" s="261"/>
      <c r="G135" s="260"/>
      <c r="H135" s="261"/>
      <c r="M135" s="217"/>
      <c r="N135" s="218"/>
      <c r="O135" s="218"/>
    </row>
    <row r="136" customFormat="false" ht="12.95" hidden="false" customHeight="true" outlineLevel="0" collapsed="false">
      <c r="A136" s="229"/>
      <c r="B136" s="257" t="s">
        <v>181</v>
      </c>
      <c r="C136" s="259"/>
      <c r="D136" s="259"/>
      <c r="E136" s="259"/>
      <c r="F136" s="429"/>
      <c r="G136" s="260"/>
      <c r="H136" s="261"/>
      <c r="M136" s="217"/>
      <c r="N136" s="218"/>
      <c r="O136" s="218"/>
    </row>
    <row r="137" customFormat="false" ht="12.95" hidden="false" customHeight="true" outlineLevel="0" collapsed="false">
      <c r="A137" s="229"/>
      <c r="B137" s="259" t="s">
        <v>182</v>
      </c>
      <c r="C137" s="259"/>
      <c r="D137" s="259"/>
      <c r="E137" s="260" t="e">
        <f aca="false">RP!O104+#REF!+Ost_RP!E130</f>
        <v>#REF!</v>
      </c>
      <c r="F137" s="260"/>
      <c r="G137" s="260" t="s">
        <v>93</v>
      </c>
      <c r="H137" s="261"/>
      <c r="M137" s="217"/>
      <c r="N137" s="218"/>
      <c r="O137" s="218"/>
    </row>
    <row r="138" customFormat="false" ht="12.95" hidden="false" customHeight="true" outlineLevel="0" collapsed="false">
      <c r="A138" s="229"/>
      <c r="B138" s="259" t="s">
        <v>178</v>
      </c>
      <c r="C138" s="259"/>
      <c r="D138" s="259"/>
      <c r="E138" s="260" t="e">
        <f aca="false">RP!O105+#REF!+Ost_RP!E131</f>
        <v>#REF!</v>
      </c>
      <c r="F138" s="260"/>
      <c r="G138" s="260" t="s">
        <v>93</v>
      </c>
      <c r="H138" s="261"/>
      <c r="M138" s="217"/>
      <c r="N138" s="218"/>
      <c r="O138" s="218"/>
    </row>
    <row r="139" customFormat="false" ht="12.95" hidden="false" customHeight="true" outlineLevel="0" collapsed="false">
      <c r="A139" s="229"/>
      <c r="B139" s="259" t="s">
        <v>183</v>
      </c>
      <c r="C139" s="259"/>
      <c r="D139" s="259"/>
      <c r="E139" s="260" t="e">
        <f aca="false">E132+#REF!+RP!O106</f>
        <v>#REF!</v>
      </c>
      <c r="F139" s="260"/>
      <c r="G139" s="260" t="s">
        <v>93</v>
      </c>
      <c r="H139" s="261"/>
      <c r="M139" s="217"/>
      <c r="N139" s="218"/>
      <c r="O139" s="218"/>
    </row>
    <row r="140" customFormat="false" ht="12.95" hidden="false" customHeight="true" outlineLevel="0" collapsed="false">
      <c r="A140" s="229"/>
      <c r="B140" s="257" t="s">
        <v>184</v>
      </c>
      <c r="C140" s="257"/>
      <c r="D140" s="257"/>
      <c r="E140" s="262" t="e">
        <f aca="false">E137+E138+E139</f>
        <v>#REF!</v>
      </c>
      <c r="F140" s="262"/>
      <c r="G140" s="262" t="s">
        <v>93</v>
      </c>
      <c r="H140" s="261"/>
      <c r="M140" s="217"/>
      <c r="N140" s="218"/>
      <c r="O140" s="218"/>
    </row>
    <row r="141" customFormat="false" ht="12.95" hidden="false" customHeight="true" outlineLevel="0" collapsed="false">
      <c r="A141" s="229"/>
      <c r="B141" s="229"/>
      <c r="C141" s="229"/>
      <c r="D141" s="229"/>
      <c r="E141" s="229"/>
      <c r="F141" s="261"/>
      <c r="G141" s="260"/>
      <c r="H141" s="261"/>
      <c r="M141" s="217"/>
      <c r="N141" s="218"/>
      <c r="O141" s="218"/>
    </row>
    <row r="142" customFormat="false" ht="12.95" hidden="false" customHeight="true" outlineLevel="0" collapsed="false">
      <c r="A142" s="229"/>
      <c r="B142" s="229"/>
      <c r="C142" s="229"/>
      <c r="D142" s="229"/>
      <c r="E142" s="229"/>
      <c r="F142" s="261"/>
      <c r="G142" s="260"/>
      <c r="H142" s="261"/>
      <c r="M142" s="217"/>
      <c r="N142" s="218"/>
      <c r="O142" s="218"/>
    </row>
    <row r="143" customFormat="false" ht="12.95" hidden="false" customHeight="true" outlineLevel="0" collapsed="false">
      <c r="A143" s="229"/>
      <c r="B143" s="229"/>
      <c r="C143" s="229"/>
      <c r="D143" s="229"/>
      <c r="E143" s="229"/>
      <c r="F143" s="261"/>
      <c r="G143" s="260"/>
      <c r="H143" s="261"/>
      <c r="M143" s="217"/>
      <c r="N143" s="218"/>
      <c r="O143" s="218"/>
    </row>
    <row r="144" customFormat="false" ht="12.95" hidden="false" customHeight="true" outlineLevel="0" collapsed="false">
      <c r="A144" s="229"/>
      <c r="B144" s="430" t="s">
        <v>185</v>
      </c>
      <c r="C144" s="430"/>
      <c r="D144" s="430"/>
      <c r="E144" s="430"/>
      <c r="F144" s="431"/>
      <c r="G144" s="432"/>
      <c r="H144" s="431"/>
      <c r="I144" s="433"/>
      <c r="J144" s="433"/>
      <c r="K144" s="433"/>
      <c r="L144" s="433"/>
      <c r="M144" s="434"/>
      <c r="N144" s="435"/>
      <c r="O144" s="435"/>
      <c r="P144" s="433"/>
      <c r="Q144" s="433"/>
      <c r="R144" s="433"/>
      <c r="S144" s="433"/>
    </row>
    <row r="145" customFormat="false" ht="12.95" hidden="false" customHeight="true" outlineLevel="0" collapsed="false">
      <c r="A145" s="229"/>
      <c r="B145" s="432"/>
      <c r="C145" s="431"/>
      <c r="D145" s="431"/>
      <c r="E145" s="427"/>
      <c r="F145" s="435"/>
      <c r="G145" s="427"/>
      <c r="H145" s="435"/>
      <c r="I145" s="433"/>
      <c r="J145" s="433"/>
      <c r="K145" s="433"/>
      <c r="L145" s="433"/>
      <c r="M145" s="433"/>
      <c r="N145" s="433"/>
      <c r="O145" s="433"/>
      <c r="P145" s="433"/>
      <c r="Q145" s="433"/>
      <c r="R145" s="433"/>
      <c r="S145" s="433"/>
    </row>
    <row r="146" customFormat="false" ht="12.95" hidden="false" customHeight="true" outlineLevel="0" collapsed="false">
      <c r="A146" s="229"/>
      <c r="B146" s="432"/>
      <c r="C146" s="431"/>
      <c r="D146" s="431"/>
      <c r="E146" s="427"/>
      <c r="F146" s="427"/>
      <c r="G146" s="427"/>
      <c r="H146" s="427"/>
      <c r="I146" s="427"/>
      <c r="J146" s="427"/>
      <c r="K146" s="433"/>
      <c r="L146" s="433"/>
      <c r="M146" s="436" t="s">
        <v>186</v>
      </c>
      <c r="N146" s="1"/>
      <c r="O146" s="1"/>
      <c r="P146" s="10"/>
      <c r="Q146" s="10"/>
      <c r="R146" s="10"/>
      <c r="S146" s="10"/>
    </row>
    <row r="147" customFormat="false" ht="12.95" hidden="false" customHeight="true" outlineLevel="0" collapsed="false">
      <c r="A147" s="237"/>
      <c r="B147" s="432"/>
      <c r="C147" s="432"/>
      <c r="D147" s="432"/>
      <c r="E147" s="432"/>
      <c r="F147" s="432"/>
      <c r="G147" s="432"/>
      <c r="H147" s="435"/>
      <c r="I147" s="433"/>
      <c r="J147" s="433"/>
      <c r="K147" s="433"/>
      <c r="L147" s="433"/>
      <c r="M147" s="10" t="s">
        <v>187</v>
      </c>
      <c r="N147" s="10"/>
      <c r="O147" s="10"/>
      <c r="P147" s="10"/>
      <c r="Q147" s="10"/>
      <c r="R147" s="10"/>
      <c r="S147" s="10"/>
    </row>
    <row r="148" customFormat="false" ht="12.95" hidden="false" customHeight="true" outlineLevel="0" collapsed="false">
      <c r="A148" s="158"/>
      <c r="B148" s="220"/>
      <c r="C148" s="223"/>
      <c r="D148" s="223"/>
      <c r="E148" s="224"/>
      <c r="F148" s="221"/>
      <c r="G148" s="10"/>
      <c r="H148" s="10"/>
      <c r="I148" s="433"/>
      <c r="J148" s="433"/>
      <c r="K148" s="433"/>
      <c r="L148" s="433"/>
      <c r="M148" s="433"/>
      <c r="N148" s="433"/>
      <c r="O148" s="433"/>
      <c r="P148" s="433"/>
      <c r="Q148" s="433"/>
      <c r="R148" s="433"/>
      <c r="S148" s="433"/>
    </row>
    <row r="149" customFormat="false" ht="12.95" hidden="false" customHeight="true" outlineLevel="0" collapsed="false">
      <c r="A149" s="158"/>
      <c r="B149" s="159"/>
      <c r="C149" s="160"/>
      <c r="D149" s="160"/>
      <c r="E149" s="4"/>
      <c r="F149" s="244"/>
      <c r="G149" s="9"/>
      <c r="H149" s="9"/>
    </row>
    <row r="150" customFormat="false" ht="15.75" hidden="false" customHeight="false" outlineLevel="0" collapsed="false">
      <c r="A150" s="158"/>
      <c r="B150" s="201"/>
      <c r="C150" s="160"/>
      <c r="D150" s="160"/>
      <c r="E150" s="4"/>
      <c r="F150" s="4"/>
    </row>
  </sheetData>
  <mergeCells count="46">
    <mergeCell ref="E3:G3"/>
    <mergeCell ref="K3:M3"/>
    <mergeCell ref="N3:T3"/>
    <mergeCell ref="U3:AA3"/>
    <mergeCell ref="AB3:AH3"/>
    <mergeCell ref="AI3:AO3"/>
    <mergeCell ref="AP3:AV3"/>
    <mergeCell ref="AW3:BC3"/>
    <mergeCell ref="BD3:BJ3"/>
    <mergeCell ref="BK3:BQ3"/>
    <mergeCell ref="BR3:BX3"/>
    <mergeCell ref="D47:G47"/>
    <mergeCell ref="K47:M47"/>
    <mergeCell ref="N47:T47"/>
    <mergeCell ref="U47:AA47"/>
    <mergeCell ref="AB47:AH47"/>
    <mergeCell ref="AI47:AO47"/>
    <mergeCell ref="AP47:AV47"/>
    <mergeCell ref="AW47:BC47"/>
    <mergeCell ref="BD47:BJ47"/>
    <mergeCell ref="BK47:BQ47"/>
    <mergeCell ref="BR47:BX47"/>
    <mergeCell ref="E83:G83"/>
    <mergeCell ref="K83:M83"/>
    <mergeCell ref="N83:T83"/>
    <mergeCell ref="U83:AA83"/>
    <mergeCell ref="AB83:AH83"/>
    <mergeCell ref="AI83:AO83"/>
    <mergeCell ref="AP83:AV83"/>
    <mergeCell ref="AW83:BC83"/>
    <mergeCell ref="BD83:BJ83"/>
    <mergeCell ref="BK83:BQ83"/>
    <mergeCell ref="BR83:BX83"/>
    <mergeCell ref="A124:F124"/>
    <mergeCell ref="P124:Q124"/>
    <mergeCell ref="A125:F125"/>
    <mergeCell ref="A126:K126"/>
    <mergeCell ref="A127:F127"/>
    <mergeCell ref="A128:E128"/>
    <mergeCell ref="C133:E133"/>
    <mergeCell ref="E137:F137"/>
    <mergeCell ref="E138:F138"/>
    <mergeCell ref="E139:F139"/>
    <mergeCell ref="E140:F140"/>
    <mergeCell ref="E146:J146"/>
    <mergeCell ref="B147:G147"/>
  </mergeCells>
  <printOptions headings="false" gridLines="false" gridLinesSet="true" horizontalCentered="false" verticalCentered="false"/>
  <pageMargins left="0.0395833333333333" right="0.0395833333333333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Šefránková Ružena Ing.</cp:lastModifiedBy>
  <cp:lastPrinted>2009-03-24T09:30:14Z</cp:lastPrinted>
  <dcterms:modified xsi:type="dcterms:W3CDTF">2009-03-24T09:30:42Z</dcterms:modified>
  <cp:revision>0</cp:revision>
  <dc:subject/>
  <dc:title/>
</cp:coreProperties>
</file>