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78">
  <si>
    <t xml:space="preserve">            Plnenie rozpočtu mesta Brezno za rok 2008 - záverečný účet</t>
  </si>
  <si>
    <t xml:space="preserve">P r í j m y</t>
  </si>
  <si>
    <t xml:space="preserve">(Rekapitulácia)</t>
  </si>
  <si>
    <t xml:space="preserve">Rozpočet</t>
  </si>
  <si>
    <t xml:space="preserve">Plnenie k</t>
  </si>
  <si>
    <t xml:space="preserve">Pol.</t>
  </si>
  <si>
    <t xml:space="preserve">U k a z o v a t e ľ</t>
  </si>
  <si>
    <t xml:space="preserve">schválený</t>
  </si>
  <si>
    <t xml:space="preserve">zmena</t>
  </si>
  <si>
    <t xml:space="preserve">po ZU</t>
  </si>
  <si>
    <t xml:space="preserve">upravený</t>
  </si>
  <si>
    <t xml:space="preserve">rozdiel</t>
  </si>
  <si>
    <t xml:space="preserve">%</t>
  </si>
  <si>
    <t xml:space="preserve">rok 2008</t>
  </si>
  <si>
    <t xml:space="preserve">plnenia</t>
  </si>
  <si>
    <t xml:space="preserve">1. </t>
  </si>
  <si>
    <t xml:space="preserve">Bežné príjmy</t>
  </si>
  <si>
    <t xml:space="preserve">2.</t>
  </si>
  <si>
    <t xml:space="preserve">Kapitálové príjmy</t>
  </si>
  <si>
    <t xml:space="preserve">3.</t>
  </si>
  <si>
    <t xml:space="preserve">Finančné operácie</t>
  </si>
  <si>
    <t xml:space="preserve">S p o l u</t>
  </si>
  <si>
    <t xml:space="preserve">V ý d a v k y</t>
  </si>
  <si>
    <t xml:space="preserve">1.</t>
  </si>
  <si>
    <t xml:space="preserve">Bežné výdavky</t>
  </si>
  <si>
    <t xml:space="preserve">Kapitálové výdavky</t>
  </si>
  <si>
    <t xml:space="preserve">Výsledok hospodárenia</t>
  </si>
  <si>
    <t xml:space="preserve"> 24.4.08</t>
  </si>
  <si>
    <t xml:space="preserve">1. Z bežného rozpočtu</t>
  </si>
  <si>
    <t xml:space="preserve">2. Z kapitálového rozpočtu</t>
  </si>
  <si>
    <t xml:space="preserve">3. Z finančných operácií</t>
  </si>
  <si>
    <t xml:space="preserve">3. Celkom</t>
  </si>
  <si>
    <t xml:space="preserve"> BEŽNÉ PRÍJMY</t>
  </si>
  <si>
    <t xml:space="preserve">Strana 2</t>
  </si>
  <si>
    <t xml:space="preserve">DAŇOVÉ  PRÍJMY </t>
  </si>
  <si>
    <t xml:space="preserve">Dane z príjmov a </t>
  </si>
  <si>
    <t xml:space="preserve">kapitálového majetku</t>
  </si>
  <si>
    <t xml:space="preserve">Daň z príjmov fyzických osôb</t>
  </si>
  <si>
    <t xml:space="preserve">-podielová daň zo štátneho</t>
  </si>
  <si>
    <t xml:space="preserve"> rozpočtu</t>
  </si>
  <si>
    <t xml:space="preserve">Dane z majetku</t>
  </si>
  <si>
    <t xml:space="preserve">Daň z nehnuteľností  </t>
  </si>
  <si>
    <t xml:space="preserve">Dane za tovary</t>
  </si>
  <si>
    <t xml:space="preserve">a služby</t>
  </si>
  <si>
    <t xml:space="preserve">Dane za špecifické služby</t>
  </si>
  <si>
    <t xml:space="preserve">- miestne poplatky podľa záko-</t>
  </si>
  <si>
    <t xml:space="preserve">  na o miestnych poplatkoch</t>
  </si>
  <si>
    <t xml:space="preserve">Iné dane za tovary a služby</t>
  </si>
  <si>
    <t xml:space="preserve">Sankcie uložené v daňovom konaní</t>
  </si>
  <si>
    <t xml:space="preserve">NEDAŇOVÉ PRÍJMY</t>
  </si>
  <si>
    <t xml:space="preserve">Príjmy z podnikania</t>
  </si>
  <si>
    <t xml:space="preserve">a vlastníctva majetku</t>
  </si>
  <si>
    <t xml:space="preserve">Príjmy z vlastníctva</t>
  </si>
  <si>
    <t xml:space="preserve">- príjem z prenajatých pozem-</t>
  </si>
  <si>
    <t xml:space="preserve">  kov, budov a bytov</t>
  </si>
  <si>
    <t xml:space="preserve">Administratívne a iné poplatky a platby</t>
  </si>
  <si>
    <t xml:space="preserve">Administratívne poplatky</t>
  </si>
  <si>
    <t xml:space="preserve">- príjem zo správnych poplatkov</t>
  </si>
  <si>
    <t xml:space="preserve">Pokuty, penále a iné sankcie</t>
  </si>
  <si>
    <t xml:space="preserve"> Poplatky a platby z nepriemy-</t>
  </si>
  <si>
    <t xml:space="preserve"> selného a náhodného predaja</t>
  </si>
  <si>
    <t xml:space="preserve"> a  služieb</t>
  </si>
  <si>
    <t xml:space="preserve">vlastné príjmy školstva</t>
  </si>
  <si>
    <t xml:space="preserve">vlastné príjmy školstva-mimorozp.</t>
  </si>
  <si>
    <t xml:space="preserve">Ďalšie administratívne a iné</t>
  </si>
  <si>
    <t xml:space="preserve"> poplatky a platby</t>
  </si>
  <si>
    <t xml:space="preserve">- príjem z odvodu základného </t>
  </si>
  <si>
    <t xml:space="preserve">poplatku za uloženie odpadu</t>
  </si>
  <si>
    <t xml:space="preserve">Strana 3</t>
  </si>
  <si>
    <t xml:space="preserve">Úroky z domácich úverov, pôžičiek a vkladov </t>
  </si>
  <si>
    <t xml:space="preserve">Z vkladov</t>
  </si>
  <si>
    <t xml:space="preserve">Z termínovaných vkladov</t>
  </si>
  <si>
    <t xml:space="preserve">Iné nedaňové príjmy</t>
  </si>
  <si>
    <t xml:space="preserve">Ostatné príjmy mesta</t>
  </si>
  <si>
    <t xml:space="preserve">Ostatné príjmy - školy</t>
  </si>
  <si>
    <t xml:space="preserve">GRANTY A TRANSFERY</t>
  </si>
  <si>
    <t xml:space="preserve">Tuzemské bežné granty a transfery</t>
  </si>
  <si>
    <t xml:space="preserve">Granty</t>
  </si>
  <si>
    <t xml:space="preserve">Transfery v rámci sektora ver. spr.</t>
  </si>
  <si>
    <t xml:space="preserve">z toho : ZŠ </t>
  </si>
  <si>
    <t xml:space="preserve">            CVČ</t>
  </si>
  <si>
    <t xml:space="preserve">            školský úrad</t>
  </si>
  <si>
    <t xml:space="preserve">               Spoločný obecný úrad</t>
  </si>
  <si>
    <t xml:space="preserve">               SOÚ - od obcí za r.2008</t>
  </si>
  <si>
    <t xml:space="preserve">               opatrovat.služba - obce</t>
  </si>
  <si>
    <t xml:space="preserve">               PHSR</t>
  </si>
  <si>
    <t xml:space="preserve">               ŠFRB</t>
  </si>
  <si>
    <t xml:space="preserve">               REGOB</t>
  </si>
  <si>
    <t xml:space="preserve">               Oprava knižnice - strecha</t>
  </si>
  <si>
    <t xml:space="preserve">               KU ŽP BB</t>
  </si>
  <si>
    <t xml:space="preserve">              ÚPSVaR - aktivačné práce</t>
  </si>
  <si>
    <t xml:space="preserve">              ÚPSVaR - rod.prídavky</t>
  </si>
  <si>
    <t xml:space="preserve">              ÚPSVaR - hmotná núdza</t>
  </si>
  <si>
    <t xml:space="preserve">              vojnové hroby</t>
  </si>
  <si>
    <t xml:space="preserve">              UPSVaR - dobrov. práce</t>
  </si>
  <si>
    <t xml:space="preserve">              MKS - kultúrne poukazy</t>
  </si>
  <si>
    <t xml:space="preserve">                      Chalupkovo Brezno</t>
  </si>
  <si>
    <t xml:space="preserve">              BBSK - dni mesta</t>
  </si>
  <si>
    <t xml:space="preserve">              BBSK -  Nadlak</t>
  </si>
  <si>
    <t xml:space="preserve">              BBSK - Tancuj....</t>
  </si>
  <si>
    <t xml:space="preserve"> </t>
  </si>
  <si>
    <t xml:space="preserve">           matrika</t>
  </si>
  <si>
    <t xml:space="preserve">Bežné príjmy spolu</t>
  </si>
  <si>
    <t xml:space="preserve"> KAPITÁLOVÉ PRÍJMY</t>
  </si>
  <si>
    <t xml:space="preserve">Strana 4</t>
  </si>
  <si>
    <t xml:space="preserve"> Príjem z predaja kapitálových aktív</t>
  </si>
  <si>
    <t xml:space="preserve">- príjem z predaja budov a bytov</t>
  </si>
  <si>
    <t xml:space="preserve">Príjem z predaja pozemkov </t>
  </si>
  <si>
    <t xml:space="preserve"> a nehm. aktív - príj.z predaja pozemkov</t>
  </si>
  <si>
    <t xml:space="preserve">Tuzemské kapitálové granty a transfery</t>
  </si>
  <si>
    <t xml:space="preserve">Transf. v rámci verejnej správy</t>
  </si>
  <si>
    <t xml:space="preserve">Z toho :  MVaRR SR (byty)</t>
  </si>
  <si>
    <t xml:space="preserve">             ŠFRB (byty)</t>
  </si>
  <si>
    <t xml:space="preserve">             MŽP (skládka)</t>
  </si>
  <si>
    <t xml:space="preserve">             MF /ZŠt,/</t>
  </si>
  <si>
    <t xml:space="preserve">              MŽP - EU</t>
  </si>
  <si>
    <t xml:space="preserve">             viacúčel. ihrisko Mazorník</t>
  </si>
  <si>
    <t xml:space="preserve">             Spoločný obecný úrad</t>
  </si>
  <si>
    <t xml:space="preserve">Kapitálové príjmy spolu</t>
  </si>
  <si>
    <t xml:space="preserve">FINANČNÉ OPERÁCIE  </t>
  </si>
  <si>
    <t xml:space="preserve">PRÍJMY Z TRANSAKCIÍ S FINANČNÝMI AKTIVAMI</t>
  </si>
  <si>
    <t xml:space="preserve">A FIN. PASÍVAMI</t>
  </si>
  <si>
    <t xml:space="preserve">Z predaja majetkových účastí</t>
  </si>
  <si>
    <t xml:space="preserve">Nefinančnej právnickej osoby</t>
  </si>
  <si>
    <t xml:space="preserve">Z ostatných finančných operácií</t>
  </si>
  <si>
    <t xml:space="preserve">Zostatok prostr. z predch. rokov</t>
  </si>
  <si>
    <t xml:space="preserve">Prevod prostriedkov z peň. fondov</t>
  </si>
  <si>
    <t xml:space="preserve">Iné príjmové finančné operácie</t>
  </si>
  <si>
    <t xml:space="preserve">PRIJATÉ ÚVERY, PôŽIČKY A NAVR.FIN.VYPOMOCI</t>
  </si>
  <si>
    <t xml:space="preserve">Tuzemské úvery, pôžičky a návratné fin. výpomoci</t>
  </si>
  <si>
    <t xml:space="preserve">Ost.úvery, pôžičky a návr.fin.výpom.</t>
  </si>
  <si>
    <t xml:space="preserve">Finančné operácie spolu</t>
  </si>
  <si>
    <t xml:space="preserve">v tis. Sk</t>
  </si>
  <si>
    <t xml:space="preserve">V Ý D A V K Y</t>
  </si>
  <si>
    <t xml:space="preserve">Strana 5</t>
  </si>
  <si>
    <t xml:space="preserve">FK/EK</t>
  </si>
  <si>
    <t xml:space="preserve">Názov</t>
  </si>
  <si>
    <t xml:space="preserve">Plnenie </t>
  </si>
  <si>
    <t xml:space="preserve">zmena po ZU</t>
  </si>
  <si>
    <t xml:space="preserve">rozpočtu</t>
  </si>
  <si>
    <t xml:space="preserve">01.1.1.6</t>
  </si>
  <si>
    <t xml:space="preserve">OBCE</t>
  </si>
  <si>
    <t xml:space="preserve"> Bežné výdavky</t>
  </si>
  <si>
    <t xml:space="preserve"> Mzdy, platy, služobné príjmy a OOV</t>
  </si>
  <si>
    <t xml:space="preserve"> Poistné a príspevok do poisťovní</t>
  </si>
  <si>
    <t xml:space="preserve"> Tovary a služby</t>
  </si>
  <si>
    <t xml:space="preserve"> Bežné transfery</t>
  </si>
  <si>
    <t xml:space="preserve"> Kapitalové výdavky</t>
  </si>
  <si>
    <t xml:space="preserve">Obstarávanie kapitálových aktív</t>
  </si>
  <si>
    <t xml:space="preserve">01.1.2</t>
  </si>
  <si>
    <t xml:space="preserve"> FINANČNÁ A ROZP. OBLASŤ</t>
  </si>
  <si>
    <t xml:space="preserve"> Splácanie úrokov a ost.platby súvisice s úvermi</t>
  </si>
  <si>
    <t xml:space="preserve">01.3.3</t>
  </si>
  <si>
    <t xml:space="preserve"> INÉ VŠEOB.SLUŽBY - Matrika</t>
  </si>
  <si>
    <t xml:space="preserve">01.7.0</t>
  </si>
  <si>
    <t xml:space="preserve"> TRANSAKCIE VEREJNÉHO DLHU </t>
  </si>
  <si>
    <t xml:space="preserve">  Splácanie úverov</t>
  </si>
  <si>
    <t xml:space="preserve"> Splácanie úrokov a ostatné platby súvisice s úvermi</t>
  </si>
  <si>
    <t xml:space="preserve"> Poskytovanie úverov a pôž, účasť na</t>
  </si>
  <si>
    <t xml:space="preserve">majetku a splácanie istiny</t>
  </si>
  <si>
    <t xml:space="preserve">Úvery,pôž., návr.fin.výpom.,účasť na maj.</t>
  </si>
  <si>
    <t xml:space="preserve"> Splácanie istín</t>
  </si>
  <si>
    <t xml:space="preserve">Strana 6</t>
  </si>
  <si>
    <t xml:space="preserve">02.2.0</t>
  </si>
  <si>
    <t xml:space="preserve"> CIVILNÁ OCHRANA</t>
  </si>
  <si>
    <t xml:space="preserve">03.1.0</t>
  </si>
  <si>
    <t xml:space="preserve"> POLICAJNÉ SLUŽBY - Mes. polícia</t>
  </si>
  <si>
    <t xml:space="preserve">03.2.0</t>
  </si>
  <si>
    <t xml:space="preserve"> OCHRANA PRED POŽIARMI</t>
  </si>
  <si>
    <t xml:space="preserve">04.5.1</t>
  </si>
  <si>
    <t xml:space="preserve">Cestná doprava</t>
  </si>
  <si>
    <t xml:space="preserve">04.5.1.3</t>
  </si>
  <si>
    <t xml:space="preserve"> SPRÁVA A ÚDRŽBA CIEST - Tech. služby</t>
  </si>
  <si>
    <t xml:space="preserve"> Kapitálové transfery</t>
  </si>
  <si>
    <t xml:space="preserve">Strana 7</t>
  </si>
  <si>
    <t xml:space="preserve">04.7.3.</t>
  </si>
  <si>
    <t xml:space="preserve">CESTOVNÝ RUCH</t>
  </si>
  <si>
    <t xml:space="preserve">05.1.0</t>
  </si>
  <si>
    <t xml:space="preserve"> NAKLADANIE S ODPADMI - TS</t>
  </si>
  <si>
    <t xml:space="preserve">05.2.0</t>
  </si>
  <si>
    <t xml:space="preserve"> NAKLADANIE S ODPADOVÝMI VODAMI</t>
  </si>
  <si>
    <t xml:space="preserve">06.1.0</t>
  </si>
  <si>
    <t xml:space="preserve"> ROZVOJ BÝVANIA - ŠFRB</t>
  </si>
  <si>
    <t xml:space="preserve">Strana 8</t>
  </si>
  <si>
    <t xml:space="preserve">06.2.0</t>
  </si>
  <si>
    <t xml:space="preserve"> ROZVOJ OBCÍ - Výstavba bytov, </t>
  </si>
  <si>
    <t xml:space="preserve">aktivačné práce</t>
  </si>
  <si>
    <t xml:space="preserve"> Obstarávanie kapitálových aktív</t>
  </si>
  <si>
    <t xml:space="preserve">Kapitálové transfery</t>
  </si>
  <si>
    <t xml:space="preserve">06.3.0</t>
  </si>
  <si>
    <t xml:space="preserve"> ZÁSOBOVANIE VODOU - prevádzka </t>
  </si>
  <si>
    <t xml:space="preserve">vlastného vodovodu</t>
  </si>
  <si>
    <t xml:space="preserve">06.4.0</t>
  </si>
  <si>
    <t xml:space="preserve"> VEREJNÉ OSVETLENIE</t>
  </si>
  <si>
    <t xml:space="preserve">Tovary a služby</t>
  </si>
  <si>
    <t xml:space="preserve">Strana 9</t>
  </si>
  <si>
    <t xml:space="preserve">06.6.0</t>
  </si>
  <si>
    <t xml:space="preserve"> BÝVANIE A OBČ. VYBAVENOSŤ</t>
  </si>
  <si>
    <t xml:space="preserve">správa bytov a nebyt. priestorov</t>
  </si>
  <si>
    <t xml:space="preserve">08.1.0</t>
  </si>
  <si>
    <t xml:space="preserve"> REKR. A ŠPORT. SLUŽBY - MŠK</t>
  </si>
  <si>
    <t xml:space="preserve">08.2.0.2</t>
  </si>
  <si>
    <t xml:space="preserve">UMELECKÉ SÚBORY </t>
  </si>
  <si>
    <t xml:space="preserve">08.2.0.5</t>
  </si>
  <si>
    <t xml:space="preserve">KNIŽNICE</t>
  </si>
  <si>
    <t xml:space="preserve">08.2.0.7</t>
  </si>
  <si>
    <t xml:space="preserve"> PAMIAT. STAROSTLIVOSŤ </t>
  </si>
  <si>
    <t xml:space="preserve"> Udržiavanie kultúrnych pamiatok</t>
  </si>
  <si>
    <t xml:space="preserve">Strana 10</t>
  </si>
  <si>
    <t xml:space="preserve">08.2.0.9</t>
  </si>
  <si>
    <t xml:space="preserve"> OSTATNÉ KULTÚRNE SLUŽBY </t>
  </si>
  <si>
    <t xml:space="preserve">Odvody do poistných fondov</t>
  </si>
  <si>
    <t xml:space="preserve">08.3.0.</t>
  </si>
  <si>
    <t xml:space="preserve">VYSIELACIE A VYDAV. SLUŽBY</t>
  </si>
  <si>
    <t xml:space="preserve">08.4.0</t>
  </si>
  <si>
    <t xml:space="preserve"> NÁBOŽENSKÉ A INÉ SPOLOČ. SLUŽBY</t>
  </si>
  <si>
    <t xml:space="preserve">Finančné návr. a nenávr. výpomoci, čl. príspevky</t>
  </si>
  <si>
    <t xml:space="preserve">09.1.1.1</t>
  </si>
  <si>
    <t xml:space="preserve">PREDŠK. VÝCHOVA s bežnou st.</t>
  </si>
  <si>
    <t xml:space="preserve">09.1.2.1</t>
  </si>
  <si>
    <t xml:space="preserve">ZAKL. VZDELANIE s bežnou st.</t>
  </si>
  <si>
    <t xml:space="preserve">Obstaranie kapitálových aktív</t>
  </si>
  <si>
    <t xml:space="preserve">09.5.02</t>
  </si>
  <si>
    <t xml:space="preserve">Centrá voľného času</t>
  </si>
  <si>
    <t xml:space="preserve">Strana 11</t>
  </si>
  <si>
    <t xml:space="preserve">10.2.0.1</t>
  </si>
  <si>
    <t xml:space="preserve"> ZARIADENIA SOC. SLUŽIEB - SOH</t>
  </si>
  <si>
    <t xml:space="preserve">10.2.0.2</t>
  </si>
  <si>
    <t xml:space="preserve"> ĎALŠIE SOCIÁLNE SLUŽBY - Opatr. sl.  </t>
  </si>
  <si>
    <t xml:space="preserve">10.4.0.2</t>
  </si>
  <si>
    <t xml:space="preserve">Zariadenia soc. Služieb - rodina a deti</t>
  </si>
  <si>
    <t xml:space="preserve">10.4.0.3</t>
  </si>
  <si>
    <t xml:space="preserve"> ĎALŠIE SOC. SLUŽBY - Kuratela</t>
  </si>
  <si>
    <t xml:space="preserve">10.7.0.1</t>
  </si>
  <si>
    <t xml:space="preserve">Dávky soc.pomoci - pomoc v HN</t>
  </si>
  <si>
    <t xml:space="preserve">Bežné transfery</t>
  </si>
  <si>
    <t xml:space="preserve">Strana 12</t>
  </si>
  <si>
    <t xml:space="preserve">10.7.0.2</t>
  </si>
  <si>
    <t xml:space="preserve">ZAR. SOC. SLUŽIEB -hmotná núdza</t>
  </si>
  <si>
    <t xml:space="preserve">10.7.0.3</t>
  </si>
  <si>
    <r>
      <rPr>
        <b val="true"/>
        <sz val="11"/>
        <rFont val="Times New Roman"/>
        <family val="1"/>
        <charset val="238"/>
      </rPr>
      <t xml:space="preserve"> ĎALŠIE SOC.SLUŽBY - </t>
    </r>
    <r>
      <rPr>
        <b val="true"/>
        <sz val="10"/>
        <rFont val="Times New Roman"/>
        <family val="1"/>
        <charset val="238"/>
      </rPr>
      <t xml:space="preserve">Dom soc. služieb</t>
    </r>
  </si>
  <si>
    <t xml:space="preserve">služieb, osada Hlavina</t>
  </si>
  <si>
    <t xml:space="preserve">Rozpočtované MsÚ spolu :</t>
  </si>
  <si>
    <t xml:space="preserve">Strana 13</t>
  </si>
  <si>
    <t xml:space="preserve">ŠKOLSTVO</t>
  </si>
  <si>
    <t xml:space="preserve">ZŠ s MŠ Pionierska 2</t>
  </si>
  <si>
    <t xml:space="preserve">Základná škola</t>
  </si>
  <si>
    <t xml:space="preserve">vlastné príjmy - mimorozpočtové</t>
  </si>
  <si>
    <t xml:space="preserve">09.5.0.1</t>
  </si>
  <si>
    <t xml:space="preserve">Školský klub detí</t>
  </si>
  <si>
    <t xml:space="preserve">                      z toho : 610</t>
  </si>
  <si>
    <t xml:space="preserve">                                 620</t>
  </si>
  <si>
    <t xml:space="preserve">                                 630</t>
  </si>
  <si>
    <t xml:space="preserve">                                 640</t>
  </si>
  <si>
    <t xml:space="preserve">09.6.0.1</t>
  </si>
  <si>
    <t xml:space="preserve">Školská jedáleň</t>
  </si>
  <si>
    <t xml:space="preserve">                                  620</t>
  </si>
  <si>
    <t xml:space="preserve">                                  630</t>
  </si>
  <si>
    <t xml:space="preserve">                                  640</t>
  </si>
  <si>
    <t xml:space="preserve">Materské školy</t>
  </si>
  <si>
    <t xml:space="preserve">                                 620 </t>
  </si>
  <si>
    <t xml:space="preserve">Ďalšie sociálne služby - staroba /630/</t>
  </si>
  <si>
    <t xml:space="preserve">Kapitálové</t>
  </si>
  <si>
    <t xml:space="preserve">ZŠ s MŠ Karola Rapoša Pionierska 4</t>
  </si>
  <si>
    <t xml:space="preserve">                                 630 </t>
  </si>
  <si>
    <t xml:space="preserve">                                 640 </t>
  </si>
  <si>
    <t xml:space="preserve">Strana 14</t>
  </si>
  <si>
    <t xml:space="preserve">ZŠ s MŠ, MPČĽ 35</t>
  </si>
  <si>
    <t xml:space="preserve">                                  630 </t>
  </si>
  <si>
    <t xml:space="preserve">Zariadenie pre záuj. vzdelávanie - ZUŠ</t>
  </si>
  <si>
    <t xml:space="preserve">Poskytnutie prostr. na výdavky RO</t>
  </si>
  <si>
    <t xml:space="preserve">Strana 15</t>
  </si>
  <si>
    <t xml:space="preserve">Zariadenie pre záuj. vzdelávanie - CVČ</t>
  </si>
  <si>
    <t xml:space="preserve">CELKOM</t>
  </si>
  <si>
    <t xml:space="preserve">V Brezne dňa 09. 03. 2009</t>
  </si>
  <si>
    <t xml:space="preserve">Vypracoval : Ing. Anna Fiľová</t>
  </si>
  <si>
    <t xml:space="preserve">                    rozpočtár</t>
  </si>
  <si>
    <t xml:space="preserve">            vedúca oddelenia financií a rozpoč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0"/>
    <numFmt numFmtId="168" formatCode="#,##0.00"/>
    <numFmt numFmtId="169" formatCode="0"/>
    <numFmt numFmtId="170" formatCode="@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88"/>
  <sheetViews>
    <sheetView showFormulas="false" showGridLines="true" showRowColHeaders="true" showZeros="true" rightToLeft="false" tabSelected="true" showOutlineSymbols="true" defaultGridColor="true" view="normal" topLeftCell="A1741" colorId="64" zoomScale="100" zoomScaleNormal="100" zoomScalePageLayoutView="100" workbookViewId="0">
      <selection pane="topLeft" activeCell="R1774" activeCellId="0" sqref="R17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56"/>
    <col collapsed="false" customWidth="true" hidden="false" outlineLevel="0" max="3" min="3" style="1" width="11.42"/>
    <col collapsed="false" customWidth="true" hidden="true" outlineLevel="0" max="4" min="4" style="1" width="12.28"/>
    <col collapsed="false" customWidth="true" hidden="true" outlineLevel="0" max="14" min="5" style="1" width="11.7"/>
    <col collapsed="false" customWidth="true" hidden="false" outlineLevel="0" max="16" min="15" style="1" width="9.99"/>
    <col collapsed="false" customWidth="true" hidden="false" outlineLevel="0" max="17" min="17" style="1" width="9.7"/>
    <col collapsed="false" customWidth="true" hidden="false" outlineLevel="0" max="18" min="18" style="1" width="11.7"/>
    <col collapsed="false" customWidth="false" hidden="false" outlineLevel="0" max="19" min="19" style="1" width="9.14"/>
    <col collapsed="false" customWidth="true" hidden="false" outlineLevel="0" max="20" min="20" style="1" width="14.28"/>
    <col collapsed="false" customWidth="true" hidden="false" outlineLevel="0" max="21" min="21" style="1" width="11.7"/>
    <col collapsed="false" customWidth="true" hidden="false" outlineLevel="0" max="23" min="22" style="1" width="10.85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0"/>
      <c r="B2" s="3"/>
      <c r="C2" s="3"/>
      <c r="D2" s="0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true" outlineLevel="0" collapsed="false">
      <c r="B4" s="0" t="s">
        <v>2</v>
      </c>
      <c r="C4" s="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true" outlineLevel="0" collapsed="false">
      <c r="A5" s="7"/>
      <c r="B5" s="8"/>
      <c r="C5" s="9" t="s">
        <v>3</v>
      </c>
      <c r="D5" s="9" t="s">
        <v>3</v>
      </c>
      <c r="E5" s="9" t="s">
        <v>3</v>
      </c>
      <c r="F5" s="9" t="s">
        <v>3</v>
      </c>
      <c r="G5" s="9" t="s">
        <v>3</v>
      </c>
      <c r="H5" s="9" t="s">
        <v>3</v>
      </c>
      <c r="I5" s="9" t="s">
        <v>3</v>
      </c>
      <c r="J5" s="9" t="s">
        <v>3</v>
      </c>
      <c r="K5" s="9" t="s">
        <v>3</v>
      </c>
      <c r="L5" s="9" t="s">
        <v>3</v>
      </c>
      <c r="M5" s="9" t="s">
        <v>3</v>
      </c>
      <c r="N5" s="9" t="s">
        <v>3</v>
      </c>
      <c r="O5" s="9" t="s">
        <v>3</v>
      </c>
      <c r="P5" s="9" t="s">
        <v>4</v>
      </c>
      <c r="Q5" s="9"/>
      <c r="R5" s="9"/>
    </row>
    <row r="6" customFormat="false" ht="15.75" hidden="false" customHeight="true" outlineLevel="0" collapsed="false">
      <c r="A6" s="10" t="s">
        <v>5</v>
      </c>
      <c r="B6" s="11" t="s">
        <v>6</v>
      </c>
      <c r="C6" s="4" t="s">
        <v>7</v>
      </c>
      <c r="D6" s="12" t="s">
        <v>8</v>
      </c>
      <c r="E6" s="12" t="s">
        <v>9</v>
      </c>
      <c r="F6" s="12" t="s">
        <v>8</v>
      </c>
      <c r="G6" s="12" t="s">
        <v>8</v>
      </c>
      <c r="H6" s="12" t="s">
        <v>8</v>
      </c>
      <c r="I6" s="12" t="s">
        <v>8</v>
      </c>
      <c r="J6" s="12" t="s">
        <v>8</v>
      </c>
      <c r="K6" s="12" t="s">
        <v>8</v>
      </c>
      <c r="L6" s="12" t="s">
        <v>8</v>
      </c>
      <c r="M6" s="12" t="s">
        <v>8</v>
      </c>
      <c r="N6" s="12" t="s">
        <v>8</v>
      </c>
      <c r="O6" s="12" t="s">
        <v>10</v>
      </c>
      <c r="P6" s="13" t="n">
        <v>39813</v>
      </c>
      <c r="Q6" s="12" t="s">
        <v>11</v>
      </c>
      <c r="R6" s="12" t="s">
        <v>12</v>
      </c>
    </row>
    <row r="7" customFormat="false" ht="15" hidden="false" customHeight="false" outlineLevel="0" collapsed="false">
      <c r="A7" s="14"/>
      <c r="B7" s="15"/>
      <c r="C7" s="12" t="s">
        <v>13</v>
      </c>
      <c r="D7" s="16"/>
      <c r="E7" s="16"/>
      <c r="F7" s="17" t="n">
        <v>39562</v>
      </c>
      <c r="G7" s="17" t="n">
        <v>39568</v>
      </c>
      <c r="H7" s="17" t="n">
        <v>39598</v>
      </c>
      <c r="I7" s="17" t="n">
        <v>39629</v>
      </c>
      <c r="J7" s="17" t="n">
        <v>39660</v>
      </c>
      <c r="K7" s="17" t="n">
        <v>39690</v>
      </c>
      <c r="L7" s="17" t="n">
        <v>39721</v>
      </c>
      <c r="M7" s="17" t="n">
        <v>39752</v>
      </c>
      <c r="N7" s="17" t="n">
        <v>39782</v>
      </c>
      <c r="O7" s="17" t="n">
        <v>39813</v>
      </c>
      <c r="P7" s="18"/>
      <c r="Q7" s="17"/>
      <c r="R7" s="17" t="s">
        <v>14</v>
      </c>
    </row>
    <row r="8" customFormat="false" ht="16.5" hidden="false" customHeight="false" outlineLevel="0" collapsed="false">
      <c r="A8" s="19" t="s">
        <v>15</v>
      </c>
      <c r="B8" s="20" t="s">
        <v>16</v>
      </c>
      <c r="C8" s="21" t="n">
        <v>251937</v>
      </c>
      <c r="D8" s="22" t="n">
        <v>258538</v>
      </c>
      <c r="E8" s="22" t="n">
        <v>259013</v>
      </c>
      <c r="F8" s="22" t="n">
        <v>279616</v>
      </c>
      <c r="G8" s="22" t="n">
        <v>284503</v>
      </c>
      <c r="H8" s="22" t="n">
        <v>285682</v>
      </c>
      <c r="I8" s="22" t="n">
        <v>292147</v>
      </c>
      <c r="J8" s="22" t="n">
        <v>295855</v>
      </c>
      <c r="K8" s="22" t="n">
        <v>297410</v>
      </c>
      <c r="L8" s="22" t="n">
        <v>300072</v>
      </c>
      <c r="M8" s="22" t="n">
        <v>302603</v>
      </c>
      <c r="N8" s="22" t="n">
        <v>305383</v>
      </c>
      <c r="O8" s="22" t="n">
        <v>326435</v>
      </c>
      <c r="P8" s="22" t="n">
        <v>335446</v>
      </c>
      <c r="Q8" s="22" t="n">
        <v>9011</v>
      </c>
      <c r="R8" s="23" t="n">
        <v>102.760427037542</v>
      </c>
    </row>
    <row r="9" customFormat="false" ht="16.5" hidden="false" customHeight="false" outlineLevel="0" collapsed="false">
      <c r="A9" s="19" t="s">
        <v>17</v>
      </c>
      <c r="B9" s="20" t="s">
        <v>18</v>
      </c>
      <c r="C9" s="22" t="n">
        <v>86387</v>
      </c>
      <c r="D9" s="22" t="n">
        <v>86387</v>
      </c>
      <c r="E9" s="22" t="n">
        <v>101387</v>
      </c>
      <c r="F9" s="22" t="n">
        <v>101387</v>
      </c>
      <c r="G9" s="22" t="n">
        <v>101387</v>
      </c>
      <c r="H9" s="22" t="n">
        <v>101387</v>
      </c>
      <c r="I9" s="22" t="n">
        <v>101387</v>
      </c>
      <c r="J9" s="22" t="n">
        <v>101387</v>
      </c>
      <c r="K9" s="22" t="n">
        <v>101387</v>
      </c>
      <c r="L9" s="22" t="n">
        <v>101287</v>
      </c>
      <c r="M9" s="22" t="n">
        <v>102487</v>
      </c>
      <c r="N9" s="22" t="n">
        <v>102487</v>
      </c>
      <c r="O9" s="22" t="n">
        <v>99707</v>
      </c>
      <c r="P9" s="22" t="n">
        <v>91757</v>
      </c>
      <c r="Q9" s="22" t="n">
        <v>-7950</v>
      </c>
      <c r="R9" s="23" t="n">
        <v>92.026638049485</v>
      </c>
    </row>
    <row r="10" customFormat="false" ht="16.5" hidden="false" customHeight="false" outlineLevel="0" collapsed="false">
      <c r="A10" s="19" t="s">
        <v>19</v>
      </c>
      <c r="B10" s="20" t="s">
        <v>20</v>
      </c>
      <c r="C10" s="22" t="n">
        <v>19216</v>
      </c>
      <c r="D10" s="22" t="e">
        <f aca="false"/>
        <v>#REF!</v>
      </c>
      <c r="E10" s="22" t="e">
        <f aca="false"/>
        <v>#REF!</v>
      </c>
      <c r="F10" s="22" t="e">
        <f aca="false"/>
        <v>#REF!</v>
      </c>
      <c r="G10" s="22" t="e">
        <f aca="false"/>
        <v>#REF!</v>
      </c>
      <c r="H10" s="22" t="e">
        <f aca="false"/>
        <v>#REF!</v>
      </c>
      <c r="I10" s="22" t="e">
        <f aca="false"/>
        <v>#REF!</v>
      </c>
      <c r="J10" s="22" t="e">
        <f aca="false"/>
        <v>#REF!</v>
      </c>
      <c r="K10" s="22" t="e">
        <f aca="false"/>
        <v>#REF!</v>
      </c>
      <c r="L10" s="22" t="e">
        <f aca="false"/>
        <v>#REF!</v>
      </c>
      <c r="M10" s="22" t="e">
        <f aca="false"/>
        <v>#REF!</v>
      </c>
      <c r="N10" s="22" t="e">
        <f aca="false"/>
        <v>#REF!</v>
      </c>
      <c r="O10" s="22" t="n">
        <v>22281</v>
      </c>
      <c r="P10" s="22" t="n">
        <v>22536</v>
      </c>
      <c r="Q10" s="22" t="n">
        <v>255</v>
      </c>
      <c r="R10" s="23" t="n">
        <v>101.144472869261</v>
      </c>
    </row>
    <row r="11" customFormat="false" ht="16.5" hidden="false" customHeight="false" outlineLevel="0" collapsed="false">
      <c r="A11" s="24"/>
      <c r="B11" s="25" t="s">
        <v>21</v>
      </c>
      <c r="C11" s="26" t="n">
        <v>357540</v>
      </c>
      <c r="D11" s="26" t="e">
        <f aca="false"/>
        <v>#REF!</v>
      </c>
      <c r="E11" s="26" t="e">
        <f aca="false"/>
        <v>#REF!</v>
      </c>
      <c r="F11" s="26" t="e">
        <f aca="false"/>
        <v>#REF!</v>
      </c>
      <c r="G11" s="26" t="e">
        <f aca="false"/>
        <v>#REF!</v>
      </c>
      <c r="H11" s="26" t="e">
        <f aca="false"/>
        <v>#REF!</v>
      </c>
      <c r="I11" s="26" t="e">
        <f aca="false"/>
        <v>#REF!</v>
      </c>
      <c r="J11" s="26" t="e">
        <f aca="false"/>
        <v>#REF!</v>
      </c>
      <c r="K11" s="26" t="e">
        <f aca="false"/>
        <v>#REF!</v>
      </c>
      <c r="L11" s="26" t="e">
        <f aca="false"/>
        <v>#REF!</v>
      </c>
      <c r="M11" s="26" t="e">
        <f aca="false"/>
        <v>#REF!</v>
      </c>
      <c r="N11" s="26" t="e">
        <f aca="false"/>
        <v>#REF!</v>
      </c>
      <c r="O11" s="26" t="n">
        <v>448423</v>
      </c>
      <c r="P11" s="26" t="n">
        <v>449739</v>
      </c>
      <c r="Q11" s="26" t="n">
        <v>1316</v>
      </c>
      <c r="R11" s="23" t="n">
        <v>100.293472903932</v>
      </c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20.25" hidden="false" customHeight="false" outlineLevel="0" collapsed="false">
      <c r="A13" s="27"/>
      <c r="B13" s="27" t="s">
        <v>2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customFormat="false" ht="13.5" hidden="false" customHeight="false" outlineLevel="0" collapsed="false">
      <c r="A14" s="29"/>
      <c r="B14" s="0" t="s">
        <v>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4.25" hidden="false" customHeight="false" outlineLevel="0" collapsed="false">
      <c r="A15" s="7"/>
      <c r="B15" s="8"/>
      <c r="C15" s="9" t="s">
        <v>3</v>
      </c>
      <c r="D15" s="9" t="s">
        <v>3</v>
      </c>
      <c r="E15" s="9" t="s">
        <v>3</v>
      </c>
      <c r="F15" s="9" t="s">
        <v>3</v>
      </c>
      <c r="G15" s="9" t="s">
        <v>3</v>
      </c>
      <c r="H15" s="9" t="s">
        <v>3</v>
      </c>
      <c r="I15" s="9" t="s">
        <v>3</v>
      </c>
      <c r="J15" s="9" t="s">
        <v>3</v>
      </c>
      <c r="K15" s="9" t="s">
        <v>3</v>
      </c>
      <c r="L15" s="9" t="s">
        <v>3</v>
      </c>
      <c r="M15" s="9" t="s">
        <v>3</v>
      </c>
      <c r="N15" s="9" t="s">
        <v>3</v>
      </c>
      <c r="O15" s="9" t="s">
        <v>3</v>
      </c>
      <c r="P15" s="9" t="s">
        <v>4</v>
      </c>
      <c r="Q15" s="9"/>
      <c r="R15" s="9"/>
    </row>
    <row r="16" customFormat="false" ht="14.25" hidden="false" customHeight="false" outlineLevel="0" collapsed="false">
      <c r="A16" s="10" t="s">
        <v>5</v>
      </c>
      <c r="B16" s="11" t="s">
        <v>6</v>
      </c>
      <c r="C16" s="30" t="s">
        <v>7</v>
      </c>
      <c r="D16" s="12" t="s">
        <v>8</v>
      </c>
      <c r="E16" s="12" t="s">
        <v>9</v>
      </c>
      <c r="F16" s="12" t="s">
        <v>8</v>
      </c>
      <c r="G16" s="12" t="s">
        <v>8</v>
      </c>
      <c r="H16" s="12" t="s">
        <v>8</v>
      </c>
      <c r="I16" s="12" t="s">
        <v>8</v>
      </c>
      <c r="J16" s="12" t="s">
        <v>8</v>
      </c>
      <c r="K16" s="12" t="s">
        <v>8</v>
      </c>
      <c r="L16" s="12" t="s">
        <v>8</v>
      </c>
      <c r="M16" s="12" t="s">
        <v>8</v>
      </c>
      <c r="N16" s="12" t="s">
        <v>8</v>
      </c>
      <c r="O16" s="12" t="s">
        <v>10</v>
      </c>
      <c r="P16" s="13" t="n">
        <v>39813</v>
      </c>
      <c r="Q16" s="12" t="s">
        <v>11</v>
      </c>
      <c r="R16" s="12" t="s">
        <v>12</v>
      </c>
    </row>
    <row r="17" customFormat="false" ht="15" hidden="false" customHeight="false" outlineLevel="0" collapsed="false">
      <c r="A17" s="14"/>
      <c r="B17" s="15"/>
      <c r="C17" s="16" t="s">
        <v>13</v>
      </c>
      <c r="D17" s="16"/>
      <c r="E17" s="16"/>
      <c r="F17" s="17" t="n">
        <v>39562</v>
      </c>
      <c r="G17" s="17" t="n">
        <v>39568</v>
      </c>
      <c r="H17" s="17" t="n">
        <v>39598</v>
      </c>
      <c r="I17" s="17" t="n">
        <v>39629</v>
      </c>
      <c r="J17" s="17" t="n">
        <v>39660</v>
      </c>
      <c r="K17" s="17" t="n">
        <v>39690</v>
      </c>
      <c r="L17" s="17" t="n">
        <v>39721</v>
      </c>
      <c r="M17" s="17" t="n">
        <v>39752</v>
      </c>
      <c r="N17" s="17" t="n">
        <v>39782</v>
      </c>
      <c r="O17" s="17" t="n">
        <v>39813</v>
      </c>
      <c r="P17" s="18"/>
      <c r="Q17" s="17"/>
      <c r="R17" s="17" t="s">
        <v>14</v>
      </c>
    </row>
    <row r="18" customFormat="false" ht="16.5" hidden="false" customHeight="false" outlineLevel="0" collapsed="false">
      <c r="A18" s="19" t="s">
        <v>23</v>
      </c>
      <c r="B18" s="20" t="s">
        <v>24</v>
      </c>
      <c r="C18" s="22" t="n">
        <v>233526</v>
      </c>
      <c r="D18" s="22" t="n">
        <v>240127</v>
      </c>
      <c r="E18" s="22" t="n">
        <v>240627</v>
      </c>
      <c r="F18" s="22" t="n">
        <v>241445</v>
      </c>
      <c r="G18" s="22" t="n">
        <v>245893</v>
      </c>
      <c r="H18" s="22" t="n">
        <v>247408</v>
      </c>
      <c r="I18" s="22" t="n">
        <v>252017</v>
      </c>
      <c r="J18" s="22" t="n">
        <v>255744</v>
      </c>
      <c r="K18" s="22" t="n">
        <v>256996</v>
      </c>
      <c r="L18" s="22" t="n">
        <v>263505</v>
      </c>
      <c r="M18" s="22" t="n">
        <v>266036</v>
      </c>
      <c r="N18" s="22" t="n">
        <v>268908</v>
      </c>
      <c r="O18" s="22" t="n">
        <v>272546</v>
      </c>
      <c r="P18" s="22" t="n">
        <v>272858</v>
      </c>
      <c r="Q18" s="22" t="n">
        <v>312</v>
      </c>
      <c r="R18" s="23" t="n">
        <v>100.11447608844</v>
      </c>
    </row>
    <row r="19" customFormat="false" ht="16.5" hidden="false" customHeight="false" outlineLevel="0" collapsed="false">
      <c r="A19" s="19" t="s">
        <v>17</v>
      </c>
      <c r="B19" s="20" t="s">
        <v>25</v>
      </c>
      <c r="C19" s="22" t="n">
        <v>116059</v>
      </c>
      <c r="D19" s="22" t="n">
        <v>116094</v>
      </c>
      <c r="E19" s="22" t="n">
        <v>183135</v>
      </c>
      <c r="F19" s="22" t="n">
        <v>153035</v>
      </c>
      <c r="G19" s="22" t="n">
        <v>153474</v>
      </c>
      <c r="H19" s="22" t="n">
        <v>153138</v>
      </c>
      <c r="I19" s="22" t="n">
        <v>152850</v>
      </c>
      <c r="J19" s="22" t="n">
        <v>152831</v>
      </c>
      <c r="K19" s="22" t="n">
        <v>154948</v>
      </c>
      <c r="L19" s="22" t="n">
        <v>153145</v>
      </c>
      <c r="M19" s="22" t="n">
        <v>154345</v>
      </c>
      <c r="N19" s="22" t="n">
        <v>154310</v>
      </c>
      <c r="O19" s="22" t="n">
        <v>169361</v>
      </c>
      <c r="P19" s="22" t="n">
        <v>167411</v>
      </c>
      <c r="Q19" s="22" t="n">
        <v>-1950</v>
      </c>
      <c r="R19" s="23" t="n">
        <v>98.8486133171155</v>
      </c>
    </row>
    <row r="20" customFormat="false" ht="16.5" hidden="false" customHeight="false" outlineLevel="0" collapsed="false">
      <c r="A20" s="19" t="s">
        <v>19</v>
      </c>
      <c r="B20" s="20" t="s">
        <v>20</v>
      </c>
      <c r="C20" s="22" t="n">
        <v>6710</v>
      </c>
      <c r="D20" s="22" t="n">
        <v>6710</v>
      </c>
      <c r="E20" s="22" t="n">
        <v>6710</v>
      </c>
      <c r="F20" s="22" t="n">
        <v>6710</v>
      </c>
      <c r="G20" s="22" t="n">
        <v>6710</v>
      </c>
      <c r="H20" s="22" t="n">
        <v>6710</v>
      </c>
      <c r="I20" s="22" t="n">
        <v>8854</v>
      </c>
      <c r="J20" s="22" t="n">
        <v>8854</v>
      </c>
      <c r="K20" s="22" t="n">
        <v>8854</v>
      </c>
      <c r="L20" s="22" t="n">
        <v>6710</v>
      </c>
      <c r="M20" s="22" t="n">
        <v>6710</v>
      </c>
      <c r="N20" s="22" t="n">
        <v>6710</v>
      </c>
      <c r="O20" s="22" t="n">
        <v>6201</v>
      </c>
      <c r="P20" s="22" t="n">
        <v>6199</v>
      </c>
      <c r="Q20" s="22" t="n">
        <v>-2</v>
      </c>
      <c r="R20" s="23" t="n">
        <v>99.9677471375585</v>
      </c>
    </row>
    <row r="21" customFormat="false" ht="16.5" hidden="false" customHeight="false" outlineLevel="0" collapsed="false">
      <c r="A21" s="31"/>
      <c r="B21" s="25" t="s">
        <v>21</v>
      </c>
      <c r="C21" s="26" t="n">
        <v>356295</v>
      </c>
      <c r="D21" s="26" t="n">
        <v>362931</v>
      </c>
      <c r="E21" s="26" t="n">
        <v>430472</v>
      </c>
      <c r="F21" s="26" t="n">
        <v>401190</v>
      </c>
      <c r="G21" s="26" t="n">
        <v>406077</v>
      </c>
      <c r="H21" s="26" t="n">
        <v>407256</v>
      </c>
      <c r="I21" s="26" t="n">
        <v>413721</v>
      </c>
      <c r="J21" s="26" t="n">
        <v>417429</v>
      </c>
      <c r="K21" s="26" t="n">
        <v>420798</v>
      </c>
      <c r="L21" s="26" t="n">
        <v>423360</v>
      </c>
      <c r="M21" s="26" t="n">
        <v>427091</v>
      </c>
      <c r="N21" s="26" t="n">
        <v>429928</v>
      </c>
      <c r="O21" s="26" t="n">
        <v>448108</v>
      </c>
      <c r="P21" s="26" t="n">
        <v>446468</v>
      </c>
      <c r="Q21" s="26" t="n">
        <v>-1640</v>
      </c>
      <c r="R21" s="32" t="n">
        <v>99.6340167995216</v>
      </c>
    </row>
    <row r="22" customFormat="false" ht="16.5" hidden="false" customHeight="false" outlineLevel="0" collapsed="false">
      <c r="A22" s="3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75" hidden="false" customHeight="false" outlineLevel="0" collapsed="false">
      <c r="A23" s="33"/>
      <c r="B23" s="34" t="s">
        <v>26</v>
      </c>
      <c r="C23" s="35" t="s">
        <v>3</v>
      </c>
      <c r="D23" s="9" t="s">
        <v>3</v>
      </c>
      <c r="E23" s="9" t="s">
        <v>3</v>
      </c>
      <c r="F23" s="9" t="s">
        <v>3</v>
      </c>
      <c r="G23" s="9" t="s">
        <v>3</v>
      </c>
      <c r="H23" s="9" t="s">
        <v>3</v>
      </c>
      <c r="I23" s="9" t="s">
        <v>3</v>
      </c>
      <c r="J23" s="9" t="s">
        <v>3</v>
      </c>
      <c r="K23" s="9" t="s">
        <v>3</v>
      </c>
      <c r="L23" s="9" t="s">
        <v>3</v>
      </c>
      <c r="M23" s="9" t="s">
        <v>3</v>
      </c>
      <c r="N23" s="9" t="s">
        <v>3</v>
      </c>
      <c r="O23" s="9" t="s">
        <v>3</v>
      </c>
      <c r="P23" s="9" t="s">
        <v>4</v>
      </c>
      <c r="Q23" s="9" t="s">
        <v>11</v>
      </c>
      <c r="R23" s="9" t="s">
        <v>12</v>
      </c>
    </row>
    <row r="24" customFormat="false" ht="16.5" hidden="false" customHeight="false" outlineLevel="0" collapsed="false">
      <c r="A24" s="33"/>
      <c r="B24" s="36"/>
      <c r="C24" s="37" t="s">
        <v>7</v>
      </c>
      <c r="D24" s="12" t="s">
        <v>8</v>
      </c>
      <c r="E24" s="12" t="s">
        <v>9</v>
      </c>
      <c r="F24" s="12" t="s">
        <v>27</v>
      </c>
      <c r="G24" s="13" t="n">
        <v>39568</v>
      </c>
      <c r="H24" s="13" t="n">
        <v>39568</v>
      </c>
      <c r="I24" s="17" t="n">
        <v>39629</v>
      </c>
      <c r="J24" s="17" t="n">
        <v>39660</v>
      </c>
      <c r="K24" s="17" t="n">
        <v>39690</v>
      </c>
      <c r="L24" s="17" t="n">
        <v>39721</v>
      </c>
      <c r="M24" s="17" t="n">
        <v>39752</v>
      </c>
      <c r="N24" s="17" t="n">
        <v>39752</v>
      </c>
      <c r="O24" s="17" t="n">
        <v>39813</v>
      </c>
      <c r="P24" s="17" t="n">
        <v>39813</v>
      </c>
      <c r="Q24" s="17"/>
      <c r="R24" s="17" t="s">
        <v>14</v>
      </c>
    </row>
    <row r="25" customFormat="false" ht="16.5" hidden="false" customHeight="false" outlineLevel="0" collapsed="false">
      <c r="A25" s="38"/>
      <c r="B25" s="39" t="s">
        <v>28</v>
      </c>
      <c r="C25" s="22" t="n">
        <v>18411</v>
      </c>
      <c r="D25" s="22" t="n">
        <v>18411</v>
      </c>
      <c r="E25" s="22" t="n">
        <v>18386</v>
      </c>
      <c r="F25" s="22" t="n">
        <v>38171</v>
      </c>
      <c r="G25" s="22" t="n">
        <v>38610</v>
      </c>
      <c r="H25" s="22" t="n">
        <v>38274</v>
      </c>
      <c r="I25" s="22" t="n">
        <v>40130</v>
      </c>
      <c r="J25" s="22" t="n">
        <v>40111</v>
      </c>
      <c r="K25" s="22" t="n">
        <v>40414</v>
      </c>
      <c r="L25" s="22" t="n">
        <v>36567</v>
      </c>
      <c r="M25" s="22" t="n">
        <v>36567</v>
      </c>
      <c r="N25" s="22" t="n">
        <v>36475</v>
      </c>
      <c r="O25" s="22" t="n">
        <v>53889</v>
      </c>
      <c r="P25" s="22" t="n">
        <v>62588</v>
      </c>
      <c r="Q25" s="22" t="n">
        <v>8699</v>
      </c>
      <c r="R25" s="23" t="n">
        <v>116.142440943421</v>
      </c>
    </row>
    <row r="26" customFormat="false" ht="16.5" hidden="false" customHeight="false" outlineLevel="0" collapsed="false">
      <c r="A26" s="33"/>
      <c r="B26" s="39" t="s">
        <v>29</v>
      </c>
      <c r="C26" s="22" t="n">
        <v>-29672</v>
      </c>
      <c r="D26" s="22" t="n">
        <v>-29707</v>
      </c>
      <c r="E26" s="22" t="n">
        <v>-81748</v>
      </c>
      <c r="F26" s="22" t="n">
        <v>-51648</v>
      </c>
      <c r="G26" s="22" t="n">
        <v>-52087</v>
      </c>
      <c r="H26" s="22" t="n">
        <v>-51751</v>
      </c>
      <c r="I26" s="22" t="n">
        <v>-51463</v>
      </c>
      <c r="J26" s="22" t="n">
        <v>-51444</v>
      </c>
      <c r="K26" s="22" t="n">
        <v>-53561</v>
      </c>
      <c r="L26" s="22" t="n">
        <v>-51858</v>
      </c>
      <c r="M26" s="22" t="n">
        <v>-51858</v>
      </c>
      <c r="N26" s="22" t="n">
        <v>-51823</v>
      </c>
      <c r="O26" s="22" t="n">
        <v>-69654</v>
      </c>
      <c r="P26" s="22" t="n">
        <v>-75654</v>
      </c>
      <c r="Q26" s="22" t="n">
        <v>-6000</v>
      </c>
      <c r="R26" s="23"/>
    </row>
    <row r="27" customFormat="false" ht="16.5" hidden="false" customHeight="false" outlineLevel="0" collapsed="false">
      <c r="A27" s="33"/>
      <c r="B27" s="39" t="s">
        <v>30</v>
      </c>
      <c r="C27" s="22" t="n">
        <v>12506</v>
      </c>
      <c r="D27" s="22" t="e">
        <f aca="false"/>
        <v>#REF!</v>
      </c>
      <c r="E27" s="22" t="e">
        <f aca="false"/>
        <v>#REF!</v>
      </c>
      <c r="F27" s="22" t="e">
        <f aca="false"/>
        <v>#REF!</v>
      </c>
      <c r="G27" s="22" t="e">
        <f aca="false"/>
        <v>#REF!</v>
      </c>
      <c r="H27" s="22" t="e">
        <f aca="false"/>
        <v>#REF!</v>
      </c>
      <c r="I27" s="22" t="e">
        <f aca="false"/>
        <v>#REF!</v>
      </c>
      <c r="J27" s="22" t="e">
        <f aca="false"/>
        <v>#REF!</v>
      </c>
      <c r="K27" s="22" t="e">
        <f aca="false"/>
        <v>#REF!</v>
      </c>
      <c r="L27" s="22" t="e">
        <f aca="false"/>
        <v>#REF!</v>
      </c>
      <c r="M27" s="22" t="e">
        <f aca="false"/>
        <v>#REF!</v>
      </c>
      <c r="N27" s="22" t="e">
        <f aca="false"/>
        <v>#REF!</v>
      </c>
      <c r="O27" s="22" t="n">
        <v>16080</v>
      </c>
      <c r="P27" s="22" t="n">
        <v>16337</v>
      </c>
      <c r="Q27" s="22" t="n">
        <v>257</v>
      </c>
      <c r="R27" s="23" t="n">
        <v>101.598258706468</v>
      </c>
    </row>
    <row r="28" customFormat="false" ht="16.5" hidden="false" customHeight="false" outlineLevel="0" collapsed="false">
      <c r="A28" s="33"/>
      <c r="B28" s="40" t="s">
        <v>31</v>
      </c>
      <c r="C28" s="41" t="n">
        <v>1245</v>
      </c>
      <c r="D28" s="41" t="e">
        <f aca="false"/>
        <v>#REF!</v>
      </c>
      <c r="E28" s="41" t="e">
        <f aca="false"/>
        <v>#REF!</v>
      </c>
      <c r="F28" s="41" t="e">
        <f aca="false"/>
        <v>#REF!</v>
      </c>
      <c r="G28" s="41" t="e">
        <f aca="false"/>
        <v>#REF!</v>
      </c>
      <c r="H28" s="41" t="e">
        <f aca="false"/>
        <v>#REF!</v>
      </c>
      <c r="I28" s="41" t="e">
        <f aca="false"/>
        <v>#REF!</v>
      </c>
      <c r="J28" s="41" t="e">
        <f aca="false"/>
        <v>#REF!</v>
      </c>
      <c r="K28" s="41" t="e">
        <f aca="false"/>
        <v>#REF!</v>
      </c>
      <c r="L28" s="41" t="e">
        <f aca="false"/>
        <v>#REF!</v>
      </c>
      <c r="M28" s="41" t="e">
        <f aca="false"/>
        <v>#REF!</v>
      </c>
      <c r="N28" s="41" t="e">
        <f aca="false"/>
        <v>#REF!</v>
      </c>
      <c r="O28" s="41" t="n">
        <v>315</v>
      </c>
      <c r="P28" s="41" t="n">
        <v>3271</v>
      </c>
      <c r="Q28" s="41" t="n">
        <v>2956</v>
      </c>
      <c r="R28" s="32" t="n">
        <v>1038.4126984127</v>
      </c>
    </row>
    <row r="29" customFormat="false" ht="15.75" hidden="false" customHeight="false" outlineLevel="0" collapsed="false">
      <c r="A29" s="33"/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4"/>
    </row>
    <row r="30" customFormat="false" ht="15.75" hidden="false" customHeight="false" outlineLevel="0" collapsed="false">
      <c r="A30" s="33"/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</row>
    <row r="31" customFormat="false" ht="15.75" hidden="false" customHeight="false" outlineLevel="0" collapsed="false">
      <c r="A31" s="33"/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4"/>
    </row>
    <row r="32" customFormat="false" ht="15.75" hidden="false" customHeight="false" outlineLevel="0" collapsed="false">
      <c r="A32" s="33"/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4"/>
    </row>
    <row r="33" customFormat="false" ht="15.75" hidden="false" customHeight="false" outlineLevel="0" collapsed="false">
      <c r="A33" s="33"/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4"/>
    </row>
    <row r="34" customFormat="false" ht="15.75" hidden="false" customHeight="false" outlineLevel="0" collapsed="false">
      <c r="A34" s="33"/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4"/>
    </row>
    <row r="35" customFormat="false" ht="15.75" hidden="false" customHeight="false" outlineLevel="0" collapsed="false">
      <c r="A35" s="33"/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4"/>
    </row>
    <row r="36" customFormat="false" ht="15.75" hidden="false" customHeight="false" outlineLevel="0" collapsed="false">
      <c r="A36" s="33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4"/>
    </row>
    <row r="37" customFormat="false" ht="15.75" hidden="false" customHeight="false" outlineLevel="0" collapsed="false">
      <c r="A37" s="33"/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4"/>
    </row>
    <row r="38" customFormat="false" ht="15.75" hidden="false" customHeight="false" outlineLevel="0" collapsed="false">
      <c r="A38" s="33"/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4"/>
    </row>
    <row r="39" customFormat="false" ht="15.75" hidden="false" customHeight="false" outlineLevel="0" collapsed="false">
      <c r="A39" s="33"/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4"/>
    </row>
    <row r="40" customFormat="false" ht="15.75" hidden="false" customHeight="false" outlineLevel="0" collapsed="false">
      <c r="A40" s="33"/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4"/>
    </row>
    <row r="41" customFormat="false" ht="15.75" hidden="false" customHeight="false" outlineLevel="0" collapsed="false">
      <c r="A41" s="33"/>
      <c r="B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4"/>
    </row>
    <row r="42" customFormat="false" ht="15.75" hidden="false" customHeight="false" outlineLevel="0" collapsed="false">
      <c r="A42" s="33"/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4"/>
    </row>
    <row r="43" customFormat="false" ht="15.75" hidden="false" customHeight="false" outlineLevel="0" collapsed="false">
      <c r="A43" s="33"/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4"/>
    </row>
    <row r="44" customFormat="false" ht="15.75" hidden="false" customHeight="false" outlineLevel="0" collapsed="false">
      <c r="A44" s="33"/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4"/>
    </row>
    <row r="45" customFormat="false" ht="15.75" hidden="false" customHeight="false" outlineLevel="0" collapsed="false">
      <c r="A45" s="33"/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4"/>
    </row>
    <row r="46" customFormat="false" ht="15.75" hidden="false" customHeight="false" outlineLevel="0" collapsed="false">
      <c r="A46" s="33"/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4"/>
    </row>
    <row r="47" customFormat="false" ht="15.75" hidden="false" customHeight="false" outlineLevel="0" collapsed="false">
      <c r="A47" s="33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4"/>
    </row>
    <row r="48" customFormat="false" ht="15.75" hidden="false" customHeight="false" outlineLevel="0" collapsed="false">
      <c r="A48" s="33"/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</row>
    <row r="49" customFormat="false" ht="16.5" hidden="false" customHeight="false" outlineLevel="0" collapsed="false">
      <c r="A49" s="29"/>
      <c r="B49" s="45" t="s">
        <v>32</v>
      </c>
      <c r="C49" s="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 t="s">
        <v>33</v>
      </c>
    </row>
    <row r="50" customFormat="false" ht="14.25" hidden="false" customHeight="false" outlineLevel="0" collapsed="false">
      <c r="A50" s="7"/>
      <c r="B50" s="8"/>
      <c r="C50" s="9" t="s">
        <v>3</v>
      </c>
      <c r="D50" s="9" t="s">
        <v>3</v>
      </c>
      <c r="E50" s="9" t="s">
        <v>3</v>
      </c>
      <c r="F50" s="9" t="s">
        <v>3</v>
      </c>
      <c r="G50" s="9" t="s">
        <v>3</v>
      </c>
      <c r="H50" s="9" t="s">
        <v>3</v>
      </c>
      <c r="I50" s="9" t="s">
        <v>3</v>
      </c>
      <c r="J50" s="9" t="s">
        <v>3</v>
      </c>
      <c r="K50" s="9" t="s">
        <v>3</v>
      </c>
      <c r="L50" s="9" t="s">
        <v>3</v>
      </c>
      <c r="M50" s="9" t="s">
        <v>3</v>
      </c>
      <c r="N50" s="9" t="s">
        <v>3</v>
      </c>
      <c r="O50" s="9" t="s">
        <v>3</v>
      </c>
      <c r="P50" s="9" t="s">
        <v>4</v>
      </c>
      <c r="Q50" s="9"/>
      <c r="R50" s="9"/>
    </row>
    <row r="51" customFormat="false" ht="14.25" hidden="false" customHeight="false" outlineLevel="0" collapsed="false">
      <c r="A51" s="10" t="s">
        <v>5</v>
      </c>
      <c r="B51" s="11" t="s">
        <v>6</v>
      </c>
      <c r="C51" s="4" t="s">
        <v>7</v>
      </c>
      <c r="D51" s="12" t="s">
        <v>8</v>
      </c>
      <c r="E51" s="12" t="s">
        <v>9</v>
      </c>
      <c r="F51" s="12" t="s">
        <v>8</v>
      </c>
      <c r="G51" s="12" t="s">
        <v>8</v>
      </c>
      <c r="H51" s="12" t="s">
        <v>8</v>
      </c>
      <c r="I51" s="12" t="s">
        <v>8</v>
      </c>
      <c r="J51" s="12" t="s">
        <v>8</v>
      </c>
      <c r="K51" s="12" t="s">
        <v>8</v>
      </c>
      <c r="L51" s="12" t="s">
        <v>8</v>
      </c>
      <c r="M51" s="12" t="s">
        <v>8</v>
      </c>
      <c r="N51" s="12" t="s">
        <v>8</v>
      </c>
      <c r="O51" s="12" t="s">
        <v>10</v>
      </c>
      <c r="P51" s="13" t="n">
        <v>39813</v>
      </c>
      <c r="Q51" s="12" t="s">
        <v>11</v>
      </c>
      <c r="R51" s="12" t="s">
        <v>12</v>
      </c>
    </row>
    <row r="52" customFormat="false" ht="15" hidden="false" customHeight="false" outlineLevel="0" collapsed="false">
      <c r="A52" s="14"/>
      <c r="B52" s="15"/>
      <c r="C52" s="12" t="s">
        <v>13</v>
      </c>
      <c r="D52" s="16"/>
      <c r="E52" s="16"/>
      <c r="F52" s="17" t="n">
        <v>39562</v>
      </c>
      <c r="G52" s="17" t="n">
        <v>39568</v>
      </c>
      <c r="H52" s="17" t="n">
        <v>39598</v>
      </c>
      <c r="I52" s="17" t="n">
        <v>39629</v>
      </c>
      <c r="J52" s="17" t="n">
        <v>39660</v>
      </c>
      <c r="K52" s="17" t="n">
        <v>39690</v>
      </c>
      <c r="L52" s="17" t="n">
        <v>39721</v>
      </c>
      <c r="M52" s="17" t="n">
        <v>39752</v>
      </c>
      <c r="N52" s="17" t="n">
        <v>39782</v>
      </c>
      <c r="O52" s="17" t="n">
        <v>39813</v>
      </c>
      <c r="P52" s="18"/>
      <c r="Q52" s="17"/>
      <c r="R52" s="17" t="s">
        <v>14</v>
      </c>
    </row>
    <row r="53" customFormat="false" ht="16.5" hidden="false" customHeight="false" outlineLevel="0" collapsed="false">
      <c r="A53" s="47" t="n">
        <v>100</v>
      </c>
      <c r="B53" s="48" t="s">
        <v>34</v>
      </c>
      <c r="C53" s="26" t="n">
        <v>162445</v>
      </c>
      <c r="D53" s="49" t="n">
        <v>164735</v>
      </c>
      <c r="E53" s="49" t="n">
        <v>164735</v>
      </c>
      <c r="F53" s="49" t="n">
        <v>184520</v>
      </c>
      <c r="G53" s="49" t="n">
        <v>189343</v>
      </c>
      <c r="H53" s="49" t="n">
        <v>189836</v>
      </c>
      <c r="I53" s="49" t="n">
        <v>193530</v>
      </c>
      <c r="J53" s="49" t="n">
        <v>193530</v>
      </c>
      <c r="K53" s="49" t="n">
        <v>193530</v>
      </c>
      <c r="L53" s="49" t="n">
        <v>193582</v>
      </c>
      <c r="M53" s="49" t="n">
        <v>193628</v>
      </c>
      <c r="N53" s="49" t="n">
        <v>182112</v>
      </c>
      <c r="O53" s="49" t="n">
        <v>194331</v>
      </c>
      <c r="P53" s="49" t="n">
        <v>195848</v>
      </c>
      <c r="Q53" s="49" t="n">
        <v>1517</v>
      </c>
      <c r="R53" s="32" t="n">
        <v>100.78062686859</v>
      </c>
    </row>
    <row r="54" customFormat="false" ht="15" hidden="false" customHeight="false" outlineLevel="0" collapsed="false">
      <c r="A54" s="50" t="n">
        <v>110</v>
      </c>
      <c r="B54" s="51" t="s">
        <v>35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</row>
    <row r="55" customFormat="false" ht="16.5" hidden="false" customHeight="false" outlineLevel="0" collapsed="false">
      <c r="A55" s="53"/>
      <c r="B55" s="54" t="s">
        <v>36</v>
      </c>
      <c r="C55" s="55" t="n">
        <v>130000</v>
      </c>
      <c r="D55" s="55" t="n">
        <v>132290</v>
      </c>
      <c r="E55" s="55" t="n">
        <v>132290</v>
      </c>
      <c r="F55" s="55" t="n">
        <v>152075</v>
      </c>
      <c r="G55" s="55" t="n">
        <v>156898</v>
      </c>
      <c r="H55" s="55" t="n">
        <v>157236</v>
      </c>
      <c r="I55" s="55" t="n">
        <v>160900</v>
      </c>
      <c r="J55" s="55" t="n">
        <v>160900</v>
      </c>
      <c r="K55" s="55" t="n">
        <v>160900</v>
      </c>
      <c r="L55" s="55" t="n">
        <v>160900</v>
      </c>
      <c r="M55" s="55" t="n">
        <v>160900</v>
      </c>
      <c r="N55" s="55" t="n">
        <v>148900</v>
      </c>
      <c r="O55" s="55" t="n">
        <v>154900</v>
      </c>
      <c r="P55" s="55" t="n">
        <v>155077</v>
      </c>
      <c r="Q55" s="56" t="n">
        <v>177</v>
      </c>
      <c r="R55" s="57" t="n">
        <v>100.114267269206</v>
      </c>
    </row>
    <row r="56" customFormat="false" ht="15.75" hidden="false" customHeight="false" outlineLevel="0" collapsed="false">
      <c r="A56" s="58" t="n">
        <v>111</v>
      </c>
      <c r="B56" s="20" t="s">
        <v>37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</row>
    <row r="57" customFormat="false" ht="15.75" hidden="false" customHeight="false" outlineLevel="0" collapsed="false">
      <c r="A57" s="60"/>
      <c r="B57" s="61" t="s">
        <v>38</v>
      </c>
      <c r="C57" s="62" t="n">
        <v>130000</v>
      </c>
      <c r="D57" s="62" t="n">
        <v>132290</v>
      </c>
      <c r="E57" s="62" t="n">
        <v>132290</v>
      </c>
      <c r="F57" s="62" t="n">
        <v>152075</v>
      </c>
      <c r="G57" s="62" t="n">
        <v>156898</v>
      </c>
      <c r="H57" s="62" t="n">
        <v>157236</v>
      </c>
      <c r="I57" s="62" t="n">
        <v>160900</v>
      </c>
      <c r="J57" s="62" t="n">
        <v>160900</v>
      </c>
      <c r="K57" s="62" t="n">
        <v>160900</v>
      </c>
      <c r="L57" s="62" t="n">
        <v>160900</v>
      </c>
      <c r="M57" s="62" t="n">
        <v>160900</v>
      </c>
      <c r="N57" s="62" t="n">
        <v>148900</v>
      </c>
      <c r="O57" s="62" t="n">
        <v>154900</v>
      </c>
      <c r="P57" s="62" t="n">
        <v>155077</v>
      </c>
      <c r="Q57" s="62" t="n">
        <v>177</v>
      </c>
      <c r="R57" s="63" t="n">
        <v>100.114267269206</v>
      </c>
    </row>
    <row r="58" customFormat="false" ht="16.5" hidden="false" customHeight="false" outlineLevel="0" collapsed="false">
      <c r="A58" s="64"/>
      <c r="B58" s="61" t="s">
        <v>39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</row>
    <row r="59" customFormat="false" ht="16.5" hidden="false" customHeight="false" outlineLevel="0" collapsed="false">
      <c r="A59" s="65" t="n">
        <v>120</v>
      </c>
      <c r="B59" s="51" t="s">
        <v>40</v>
      </c>
      <c r="C59" s="55" t="n">
        <v>19100</v>
      </c>
      <c r="D59" s="55" t="n">
        <v>19100</v>
      </c>
      <c r="E59" s="55" t="n">
        <v>19100</v>
      </c>
      <c r="F59" s="55" t="n">
        <v>19100</v>
      </c>
      <c r="G59" s="55" t="n">
        <v>19100</v>
      </c>
      <c r="H59" s="55" t="n">
        <v>19100</v>
      </c>
      <c r="I59" s="55" t="n">
        <v>19100</v>
      </c>
      <c r="J59" s="55" t="n">
        <v>19100</v>
      </c>
      <c r="K59" s="55" t="n">
        <v>19100</v>
      </c>
      <c r="L59" s="55" t="n">
        <v>19100</v>
      </c>
      <c r="M59" s="55" t="n">
        <v>19146</v>
      </c>
      <c r="N59" s="55" t="n">
        <v>19254</v>
      </c>
      <c r="O59" s="55" t="n">
        <v>24978</v>
      </c>
      <c r="P59" s="55" t="n">
        <v>24921</v>
      </c>
      <c r="Q59" s="56" t="n">
        <v>-57</v>
      </c>
      <c r="R59" s="32" t="n">
        <v>99.7717991832813</v>
      </c>
    </row>
    <row r="60" customFormat="false" ht="16.5" hidden="false" customHeight="false" outlineLevel="0" collapsed="false">
      <c r="A60" s="66" t="n">
        <v>121</v>
      </c>
      <c r="B60" s="20" t="s">
        <v>41</v>
      </c>
      <c r="C60" s="22" t="n">
        <v>19100</v>
      </c>
      <c r="D60" s="22" t="n">
        <v>19100</v>
      </c>
      <c r="E60" s="22" t="n">
        <v>19100</v>
      </c>
      <c r="F60" s="22" t="n">
        <v>19100</v>
      </c>
      <c r="G60" s="22" t="n">
        <v>19100</v>
      </c>
      <c r="H60" s="22" t="n">
        <v>19100</v>
      </c>
      <c r="I60" s="22" t="n">
        <v>19100</v>
      </c>
      <c r="J60" s="22" t="n">
        <v>19100</v>
      </c>
      <c r="K60" s="22" t="n">
        <v>19100</v>
      </c>
      <c r="L60" s="22" t="n">
        <v>19100</v>
      </c>
      <c r="M60" s="22" t="n">
        <v>19146</v>
      </c>
      <c r="N60" s="22" t="n">
        <v>19254</v>
      </c>
      <c r="O60" s="22" t="n">
        <v>24978</v>
      </c>
      <c r="P60" s="22" t="n">
        <v>24921</v>
      </c>
      <c r="Q60" s="21" t="n">
        <v>-57</v>
      </c>
      <c r="R60" s="63" t="n">
        <v>99.7717991832813</v>
      </c>
    </row>
    <row r="61" customFormat="false" ht="15.75" hidden="false" customHeight="false" outlineLevel="0" collapsed="false">
      <c r="A61" s="50" t="n">
        <v>130</v>
      </c>
      <c r="B61" s="67" t="s">
        <v>42</v>
      </c>
      <c r="C61" s="52" t="n">
        <v>13330</v>
      </c>
      <c r="D61" s="52" t="n">
        <v>13330</v>
      </c>
      <c r="E61" s="52" t="n">
        <v>13330</v>
      </c>
      <c r="F61" s="52" t="n">
        <v>13330</v>
      </c>
      <c r="G61" s="52" t="n">
        <v>13330</v>
      </c>
      <c r="H61" s="52" t="n">
        <v>13485</v>
      </c>
      <c r="I61" s="52" t="n">
        <v>13515</v>
      </c>
      <c r="J61" s="52" t="n">
        <v>13515</v>
      </c>
      <c r="K61" s="52" t="n">
        <v>13515</v>
      </c>
      <c r="L61" s="52" t="n">
        <v>13567</v>
      </c>
      <c r="M61" s="52" t="n">
        <v>13567</v>
      </c>
      <c r="N61" s="52" t="n">
        <v>13943</v>
      </c>
      <c r="O61" s="52" t="n">
        <v>14438</v>
      </c>
      <c r="P61" s="52" t="n">
        <v>15842</v>
      </c>
      <c r="Q61" s="68" t="n">
        <v>1404</v>
      </c>
      <c r="R61" s="69" t="n">
        <v>109.724338551046</v>
      </c>
    </row>
    <row r="62" customFormat="false" ht="15.75" hidden="false" customHeight="false" outlineLevel="0" collapsed="false">
      <c r="A62" s="53"/>
      <c r="B62" s="70" t="s">
        <v>43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</row>
    <row r="63" customFormat="false" ht="15.75" hidden="false" customHeight="false" outlineLevel="0" collapsed="false">
      <c r="A63" s="58" t="n">
        <v>133</v>
      </c>
      <c r="B63" s="20" t="s">
        <v>44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</row>
    <row r="64" customFormat="false" ht="15.75" hidden="false" customHeight="false" outlineLevel="0" collapsed="false">
      <c r="A64" s="60"/>
      <c r="B64" s="61" t="s">
        <v>45</v>
      </c>
      <c r="C64" s="62" t="n">
        <v>13330</v>
      </c>
      <c r="D64" s="62" t="n">
        <v>13330</v>
      </c>
      <c r="E64" s="62" t="n">
        <v>13330</v>
      </c>
      <c r="F64" s="62" t="n">
        <v>13330</v>
      </c>
      <c r="G64" s="62" t="n">
        <v>13330</v>
      </c>
      <c r="H64" s="62" t="n">
        <v>13485</v>
      </c>
      <c r="I64" s="62" t="n">
        <v>13515</v>
      </c>
      <c r="J64" s="62" t="n">
        <v>13515</v>
      </c>
      <c r="K64" s="62" t="n">
        <v>13515</v>
      </c>
      <c r="L64" s="62" t="n">
        <v>13567</v>
      </c>
      <c r="M64" s="62" t="n">
        <v>13567</v>
      </c>
      <c r="N64" s="62" t="n">
        <v>13943</v>
      </c>
      <c r="O64" s="62" t="n">
        <v>14438</v>
      </c>
      <c r="P64" s="62" t="n">
        <v>15840</v>
      </c>
      <c r="Q64" s="62" t="n">
        <v>1402</v>
      </c>
      <c r="R64" s="63" t="n">
        <v>109.710486216928</v>
      </c>
    </row>
    <row r="65" customFormat="false" ht="16.5" hidden="false" customHeight="false" outlineLevel="0" collapsed="false">
      <c r="A65" s="64"/>
      <c r="B65" s="71" t="s">
        <v>46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</row>
    <row r="66" customFormat="false" ht="16.5" hidden="false" customHeight="false" outlineLevel="0" collapsed="false">
      <c r="A66" s="72" t="n">
        <v>139</v>
      </c>
      <c r="B66" s="73" t="s">
        <v>47</v>
      </c>
      <c r="C66" s="21" t="n">
        <v>0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 t="n">
        <v>0</v>
      </c>
      <c r="P66" s="21" t="n">
        <v>2</v>
      </c>
      <c r="Q66" s="21" t="n">
        <v>2</v>
      </c>
      <c r="R66" s="74"/>
    </row>
    <row r="67" customFormat="false" ht="30.75" hidden="false" customHeight="false" outlineLevel="0" collapsed="false">
      <c r="A67" s="75" t="n">
        <v>160</v>
      </c>
      <c r="B67" s="70" t="s">
        <v>48</v>
      </c>
      <c r="C67" s="55" t="n">
        <v>15</v>
      </c>
      <c r="D67" s="55" t="n">
        <v>15</v>
      </c>
      <c r="E67" s="55" t="n">
        <v>15</v>
      </c>
      <c r="F67" s="55" t="n">
        <v>15</v>
      </c>
      <c r="G67" s="55" t="n">
        <v>15</v>
      </c>
      <c r="H67" s="55" t="n">
        <v>15</v>
      </c>
      <c r="I67" s="55" t="n">
        <v>15</v>
      </c>
      <c r="J67" s="55" t="n">
        <v>15</v>
      </c>
      <c r="K67" s="55" t="n">
        <v>15</v>
      </c>
      <c r="L67" s="55" t="n">
        <v>15</v>
      </c>
      <c r="M67" s="55" t="n">
        <v>15</v>
      </c>
      <c r="N67" s="55" t="n">
        <v>15</v>
      </c>
      <c r="O67" s="55" t="n">
        <v>15</v>
      </c>
      <c r="P67" s="55" t="n">
        <v>8</v>
      </c>
      <c r="Q67" s="56" t="n">
        <v>-7</v>
      </c>
      <c r="R67" s="76" t="n">
        <v>53.3333333333333</v>
      </c>
    </row>
    <row r="68" customFormat="false" ht="16.5" hidden="false" customHeight="false" outlineLevel="0" collapsed="false">
      <c r="A68" s="77" t="n">
        <v>200</v>
      </c>
      <c r="B68" s="25" t="s">
        <v>49</v>
      </c>
      <c r="C68" s="49" t="n">
        <v>31384</v>
      </c>
      <c r="D68" s="49" t="n">
        <v>31384</v>
      </c>
      <c r="E68" s="49" t="n">
        <v>31384</v>
      </c>
      <c r="F68" s="49" t="n">
        <v>31384</v>
      </c>
      <c r="G68" s="49" t="n">
        <v>31384</v>
      </c>
      <c r="H68" s="49" t="n">
        <v>31499</v>
      </c>
      <c r="I68" s="49" t="n">
        <v>33293</v>
      </c>
      <c r="J68" s="49" t="n">
        <v>33293</v>
      </c>
      <c r="K68" s="49" t="n">
        <v>34749</v>
      </c>
      <c r="L68" s="49" t="n">
        <v>37095</v>
      </c>
      <c r="M68" s="49" t="n">
        <v>39114</v>
      </c>
      <c r="N68" s="49" t="n">
        <v>51750</v>
      </c>
      <c r="O68" s="49" t="n">
        <v>59056</v>
      </c>
      <c r="P68" s="49" t="n">
        <v>68490</v>
      </c>
      <c r="Q68" s="49" t="n">
        <v>9434</v>
      </c>
      <c r="R68" s="32" t="n">
        <v>115.974668111623</v>
      </c>
      <c r="T68" s="78"/>
      <c r="U68" s="79"/>
    </row>
    <row r="69" customFormat="false" ht="15" hidden="false" customHeight="false" outlineLevel="0" collapsed="false">
      <c r="A69" s="50" t="n">
        <v>210</v>
      </c>
      <c r="B69" s="67" t="s">
        <v>50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T69" s="78"/>
      <c r="U69" s="78"/>
    </row>
    <row r="70" customFormat="false" ht="16.5" hidden="false" customHeight="false" outlineLevel="0" collapsed="false">
      <c r="A70" s="80"/>
      <c r="B70" s="81" t="s">
        <v>51</v>
      </c>
      <c r="C70" s="55" t="n">
        <v>20448</v>
      </c>
      <c r="D70" s="55" t="n">
        <v>20448</v>
      </c>
      <c r="E70" s="55" t="n">
        <v>20448</v>
      </c>
      <c r="F70" s="55" t="n">
        <v>20448</v>
      </c>
      <c r="G70" s="55" t="n">
        <v>20448</v>
      </c>
      <c r="H70" s="55" t="n">
        <v>20448</v>
      </c>
      <c r="I70" s="55" t="n">
        <v>21748</v>
      </c>
      <c r="J70" s="55" t="n">
        <v>21748</v>
      </c>
      <c r="K70" s="55" t="n">
        <v>22851</v>
      </c>
      <c r="L70" s="55" t="n">
        <v>24861</v>
      </c>
      <c r="M70" s="55" t="n">
        <v>24861</v>
      </c>
      <c r="N70" s="55" t="n">
        <v>36861</v>
      </c>
      <c r="O70" s="55" t="n">
        <v>40005</v>
      </c>
      <c r="P70" s="68" t="n">
        <v>43245</v>
      </c>
      <c r="Q70" s="68" t="n">
        <v>3240</v>
      </c>
      <c r="R70" s="57" t="n">
        <v>108.098987626547</v>
      </c>
      <c r="T70" s="78"/>
      <c r="U70" s="78"/>
    </row>
    <row r="71" customFormat="false" ht="16.5" hidden="false" customHeight="false" outlineLevel="0" collapsed="false">
      <c r="A71" s="82" t="n">
        <v>211</v>
      </c>
      <c r="B71" s="20" t="s">
        <v>50</v>
      </c>
      <c r="C71" s="62" t="n">
        <v>0</v>
      </c>
      <c r="D71" s="62"/>
      <c r="E71" s="62"/>
      <c r="F71" s="62"/>
      <c r="G71" s="62"/>
      <c r="H71" s="62"/>
      <c r="I71" s="62"/>
      <c r="J71" s="62" t="n">
        <v>0</v>
      </c>
      <c r="K71" s="62" t="n">
        <v>350</v>
      </c>
      <c r="L71" s="62" t="n">
        <v>350</v>
      </c>
      <c r="M71" s="62" t="n">
        <v>350</v>
      </c>
      <c r="N71" s="62" t="n">
        <v>350</v>
      </c>
      <c r="O71" s="62" t="n">
        <v>350</v>
      </c>
      <c r="P71" s="21" t="n">
        <v>350</v>
      </c>
      <c r="Q71" s="21" t="n">
        <v>0</v>
      </c>
      <c r="R71" s="63" t="n">
        <v>100</v>
      </c>
      <c r="T71" s="79"/>
      <c r="U71" s="78"/>
    </row>
    <row r="72" customFormat="false" ht="15.75" hidden="false" customHeight="false" outlineLevel="0" collapsed="false">
      <c r="A72" s="58" t="n">
        <v>212</v>
      </c>
      <c r="B72" s="20" t="s">
        <v>52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</row>
    <row r="73" customFormat="false" ht="15.75" hidden="false" customHeight="false" outlineLevel="0" collapsed="false">
      <c r="A73" s="60"/>
      <c r="B73" s="61" t="s">
        <v>53</v>
      </c>
      <c r="C73" s="62" t="n">
        <v>20448</v>
      </c>
      <c r="D73" s="62" t="n">
        <v>20448</v>
      </c>
      <c r="E73" s="62" t="n">
        <v>20448</v>
      </c>
      <c r="F73" s="62" t="n">
        <v>20448</v>
      </c>
      <c r="G73" s="62" t="n">
        <v>20448</v>
      </c>
      <c r="H73" s="62" t="n">
        <v>20448</v>
      </c>
      <c r="I73" s="62" t="n">
        <v>21748</v>
      </c>
      <c r="J73" s="62" t="n">
        <v>21748</v>
      </c>
      <c r="K73" s="62" t="n">
        <v>22501</v>
      </c>
      <c r="L73" s="62" t="n">
        <v>24511</v>
      </c>
      <c r="M73" s="62" t="n">
        <v>24511</v>
      </c>
      <c r="N73" s="62" t="n">
        <v>36511</v>
      </c>
      <c r="O73" s="62" t="n">
        <v>39655</v>
      </c>
      <c r="P73" s="62" t="n">
        <v>42895</v>
      </c>
      <c r="Q73" s="62" t="n">
        <v>3240</v>
      </c>
      <c r="R73" s="63" t="n">
        <v>108.170470306393</v>
      </c>
    </row>
    <row r="74" customFormat="false" ht="16.5" hidden="false" customHeight="false" outlineLevel="0" collapsed="false">
      <c r="A74" s="64"/>
      <c r="B74" s="71" t="s">
        <v>54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</row>
    <row r="75" customFormat="false" ht="30" hidden="false" customHeight="false" outlineLevel="0" collapsed="false">
      <c r="A75" s="83" t="n">
        <v>220</v>
      </c>
      <c r="B75" s="67" t="s">
        <v>55</v>
      </c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  <row r="76" customFormat="false" ht="16.5" hidden="false" customHeight="false" outlineLevel="0" collapsed="false">
      <c r="A76" s="84"/>
      <c r="B76" s="70"/>
      <c r="C76" s="55" t="n">
        <v>9748</v>
      </c>
      <c r="D76" s="55" t="n">
        <v>8768</v>
      </c>
      <c r="E76" s="55" t="n">
        <v>8768</v>
      </c>
      <c r="F76" s="55" t="n">
        <v>8768</v>
      </c>
      <c r="G76" s="55" t="n">
        <v>8768</v>
      </c>
      <c r="H76" s="55" t="n">
        <v>8768</v>
      </c>
      <c r="I76" s="55" t="n">
        <v>8768</v>
      </c>
      <c r="J76" s="55" t="n">
        <v>8768</v>
      </c>
      <c r="K76" s="55" t="n">
        <v>8921</v>
      </c>
      <c r="L76" s="55" t="n">
        <v>8902</v>
      </c>
      <c r="M76" s="55" t="n">
        <v>10707</v>
      </c>
      <c r="N76" s="55" t="n">
        <v>10691</v>
      </c>
      <c r="O76" s="55" t="n">
        <v>14398</v>
      </c>
      <c r="P76" s="55" t="n">
        <v>20146</v>
      </c>
      <c r="Q76" s="68" t="n">
        <v>5748</v>
      </c>
      <c r="R76" s="57" t="n">
        <v>139.922211418253</v>
      </c>
    </row>
    <row r="77" customFormat="false" ht="15.75" hidden="false" customHeight="false" outlineLevel="0" collapsed="false">
      <c r="A77" s="85" t="n">
        <v>221</v>
      </c>
      <c r="B77" s="20" t="s">
        <v>56</v>
      </c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</row>
    <row r="78" customFormat="false" ht="16.5" hidden="false" customHeight="false" outlineLevel="0" collapsed="false">
      <c r="A78" s="87"/>
      <c r="B78" s="88" t="s">
        <v>57</v>
      </c>
      <c r="C78" s="62" t="n">
        <v>4075</v>
      </c>
      <c r="D78" s="62" t="n">
        <v>3095</v>
      </c>
      <c r="E78" s="62" t="n">
        <v>3095</v>
      </c>
      <c r="F78" s="62" t="n">
        <v>3095</v>
      </c>
      <c r="G78" s="62" t="n">
        <v>3095</v>
      </c>
      <c r="H78" s="62" t="n">
        <v>3095</v>
      </c>
      <c r="I78" s="62" t="n">
        <v>3095</v>
      </c>
      <c r="J78" s="62" t="n">
        <v>3093</v>
      </c>
      <c r="K78" s="62" t="n">
        <v>3093</v>
      </c>
      <c r="L78" s="62" t="n">
        <v>3093</v>
      </c>
      <c r="M78" s="62" t="n">
        <v>3093</v>
      </c>
      <c r="N78" s="62" t="n">
        <v>3077</v>
      </c>
      <c r="O78" s="62" t="n">
        <v>5226</v>
      </c>
      <c r="P78" s="62" t="n">
        <v>6001</v>
      </c>
      <c r="Q78" s="22" t="n">
        <v>775</v>
      </c>
      <c r="R78" s="63" t="n">
        <v>114.829697665519</v>
      </c>
    </row>
    <row r="79" customFormat="false" ht="16.5" hidden="false" customHeight="false" outlineLevel="0" collapsed="false">
      <c r="A79" s="89" t="n">
        <v>222</v>
      </c>
      <c r="B79" s="73" t="s">
        <v>58</v>
      </c>
      <c r="C79" s="90" t="n">
        <v>225</v>
      </c>
      <c r="D79" s="90" t="n">
        <v>225</v>
      </c>
      <c r="E79" s="90" t="n">
        <v>225</v>
      </c>
      <c r="F79" s="90" t="n">
        <v>225</v>
      </c>
      <c r="G79" s="90" t="n">
        <v>225</v>
      </c>
      <c r="H79" s="90" t="n">
        <v>225</v>
      </c>
      <c r="I79" s="90" t="n">
        <v>225</v>
      </c>
      <c r="J79" s="90" t="n">
        <v>225</v>
      </c>
      <c r="K79" s="90" t="n">
        <v>225</v>
      </c>
      <c r="L79" s="90" t="n">
        <v>225</v>
      </c>
      <c r="M79" s="90" t="n">
        <v>225</v>
      </c>
      <c r="N79" s="90" t="n">
        <v>225</v>
      </c>
      <c r="O79" s="90" t="n">
        <v>225</v>
      </c>
      <c r="P79" s="90" t="n">
        <v>606</v>
      </c>
      <c r="Q79" s="21" t="n">
        <v>381</v>
      </c>
      <c r="R79" s="74" t="n">
        <v>269.333333333333</v>
      </c>
    </row>
    <row r="80" customFormat="false" ht="15.75" hidden="false" customHeight="false" outlineLevel="0" collapsed="false">
      <c r="A80" s="85" t="n">
        <v>223</v>
      </c>
      <c r="B80" s="91" t="s">
        <v>59</v>
      </c>
      <c r="C80" s="92" t="n">
        <v>5408</v>
      </c>
      <c r="D80" s="92" t="n">
        <v>5408</v>
      </c>
      <c r="E80" s="92" t="n">
        <v>5408</v>
      </c>
      <c r="F80" s="92" t="n">
        <v>5408</v>
      </c>
      <c r="G80" s="92" t="n">
        <v>5408</v>
      </c>
      <c r="H80" s="92" t="n">
        <v>5408</v>
      </c>
      <c r="I80" s="92" t="n">
        <v>5408</v>
      </c>
      <c r="J80" s="92" t="n">
        <v>5410</v>
      </c>
      <c r="K80" s="92" t="n">
        <v>5563</v>
      </c>
      <c r="L80" s="92" t="n">
        <v>5544</v>
      </c>
      <c r="M80" s="92" t="n">
        <v>7349</v>
      </c>
      <c r="N80" s="92" t="n">
        <v>7349</v>
      </c>
      <c r="O80" s="92" t="n">
        <v>8795</v>
      </c>
      <c r="P80" s="92" t="n">
        <v>8933</v>
      </c>
      <c r="Q80" s="59" t="n">
        <v>138</v>
      </c>
      <c r="R80" s="63" t="n">
        <v>101.569073337123</v>
      </c>
    </row>
    <row r="81" customFormat="false" ht="15.75" hidden="false" customHeight="false" outlineLevel="0" collapsed="false">
      <c r="A81" s="89"/>
      <c r="B81" s="91" t="s">
        <v>60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</row>
    <row r="82" customFormat="false" ht="16.5" hidden="false" customHeight="false" outlineLevel="0" collapsed="false">
      <c r="A82" s="89"/>
      <c r="B82" s="91" t="s">
        <v>61</v>
      </c>
      <c r="C82" s="93"/>
      <c r="D82" s="93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</row>
    <row r="83" customFormat="false" ht="16.5" hidden="true" customHeight="false" outlineLevel="0" collapsed="false">
      <c r="A83" s="89"/>
      <c r="B83" s="61"/>
      <c r="C83" s="62"/>
      <c r="D83" s="6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</row>
    <row r="84" customFormat="false" ht="16.5" hidden="false" customHeight="false" outlineLevel="0" collapsed="false">
      <c r="A84" s="94"/>
      <c r="B84" s="73" t="s">
        <v>62</v>
      </c>
      <c r="C84" s="95" t="n">
        <v>0</v>
      </c>
      <c r="D84" s="95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 t="n">
        <v>112</v>
      </c>
      <c r="P84" s="90" t="n">
        <v>159</v>
      </c>
      <c r="Q84" s="59" t="n">
        <v>47</v>
      </c>
      <c r="R84" s="74" t="n">
        <v>141.964285714286</v>
      </c>
    </row>
    <row r="85" customFormat="false" ht="17.45" hidden="false" customHeight="true" outlineLevel="0" collapsed="false">
      <c r="A85" s="85"/>
      <c r="B85" s="73" t="s">
        <v>63</v>
      </c>
      <c r="C85" s="86" t="n">
        <v>0</v>
      </c>
      <c r="D85" s="8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 t="n">
        <v>0</v>
      </c>
      <c r="P85" s="96" t="n">
        <v>4416</v>
      </c>
      <c r="Q85" s="59"/>
      <c r="R85" s="97"/>
    </row>
    <row r="86" customFormat="false" ht="15.75" hidden="false" customHeight="false" outlineLevel="0" collapsed="false">
      <c r="A86" s="85" t="n">
        <v>229</v>
      </c>
      <c r="B86" s="20" t="s">
        <v>64</v>
      </c>
      <c r="C86" s="96" t="n">
        <v>40</v>
      </c>
      <c r="D86" s="96" t="n">
        <v>40</v>
      </c>
      <c r="E86" s="96" t="n">
        <v>40</v>
      </c>
      <c r="F86" s="96" t="n">
        <v>40</v>
      </c>
      <c r="G86" s="96" t="n">
        <v>40</v>
      </c>
      <c r="H86" s="96" t="n">
        <v>40</v>
      </c>
      <c r="I86" s="96" t="n">
        <v>40</v>
      </c>
      <c r="J86" s="96" t="n">
        <v>40</v>
      </c>
      <c r="K86" s="96" t="n">
        <v>40</v>
      </c>
      <c r="L86" s="96" t="n">
        <v>40</v>
      </c>
      <c r="M86" s="96" t="n">
        <v>40</v>
      </c>
      <c r="N86" s="96" t="n">
        <v>40</v>
      </c>
      <c r="O86" s="96" t="n">
        <v>40</v>
      </c>
      <c r="P86" s="96" t="n">
        <v>31</v>
      </c>
      <c r="Q86" s="59" t="n">
        <v>-9</v>
      </c>
      <c r="R86" s="97" t="n">
        <v>77.5</v>
      </c>
    </row>
    <row r="87" customFormat="false" ht="15.75" hidden="false" customHeight="false" outlineLevel="0" collapsed="false">
      <c r="A87" s="89"/>
      <c r="B87" s="98" t="s">
        <v>65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</row>
    <row r="88" customFormat="false" ht="15.75" hidden="false" customHeight="false" outlineLevel="0" collapsed="false">
      <c r="A88" s="89"/>
      <c r="B88" s="61" t="s">
        <v>66</v>
      </c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</row>
    <row r="89" customFormat="false" ht="15.75" hidden="false" customHeight="false" outlineLevel="0" collapsed="false">
      <c r="A89" s="89"/>
      <c r="B89" s="61" t="s">
        <v>67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</row>
    <row r="90" customFormat="false" ht="16.5" hidden="false" customHeight="false" outlineLevel="0" collapsed="false">
      <c r="A90" s="87"/>
      <c r="B90" s="71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</row>
    <row r="91" customFormat="false" ht="15.75" hidden="false" customHeight="false" outlineLevel="0" collapsed="false">
      <c r="A91" s="100"/>
      <c r="B91" s="101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customFormat="false" ht="15.75" hidden="false" customHeight="false" outlineLevel="0" collapsed="false">
      <c r="A92" s="100"/>
      <c r="B92" s="101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customFormat="false" ht="15.75" hidden="false" customHeight="false" outlineLevel="0" collapsed="false">
      <c r="A93" s="100"/>
      <c r="B93" s="101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customFormat="false" ht="15.75" hidden="false" customHeight="false" outlineLevel="0" collapsed="false">
      <c r="A94" s="100"/>
      <c r="B94" s="101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customFormat="false" ht="15.75" hidden="false" customHeight="false" outlineLevel="0" collapsed="false">
      <c r="A95" s="100"/>
      <c r="B95" s="101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customFormat="false" ht="16.5" hidden="false" customHeight="false" outlineLevel="0" collapsed="false">
      <c r="A96" s="100"/>
      <c r="B96" s="103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 t="s">
        <v>68</v>
      </c>
    </row>
    <row r="97" customFormat="false" ht="14.25" hidden="false" customHeight="false" outlineLevel="0" collapsed="false">
      <c r="A97" s="7"/>
      <c r="B97" s="8"/>
      <c r="C97" s="9" t="s">
        <v>3</v>
      </c>
      <c r="D97" s="9" t="s">
        <v>3</v>
      </c>
      <c r="E97" s="9" t="s">
        <v>3</v>
      </c>
      <c r="F97" s="9" t="s">
        <v>3</v>
      </c>
      <c r="G97" s="9" t="s">
        <v>3</v>
      </c>
      <c r="H97" s="9" t="s">
        <v>3</v>
      </c>
      <c r="I97" s="9" t="s">
        <v>3</v>
      </c>
      <c r="J97" s="9" t="s">
        <v>3</v>
      </c>
      <c r="K97" s="9" t="s">
        <v>3</v>
      </c>
      <c r="L97" s="9" t="s">
        <v>3</v>
      </c>
      <c r="M97" s="9" t="s">
        <v>3</v>
      </c>
      <c r="N97" s="9" t="s">
        <v>3</v>
      </c>
      <c r="O97" s="9" t="s">
        <v>3</v>
      </c>
      <c r="P97" s="9" t="s">
        <v>4</v>
      </c>
      <c r="Q97" s="9"/>
      <c r="R97" s="9"/>
    </row>
    <row r="98" customFormat="false" ht="14.25" hidden="false" customHeight="false" outlineLevel="0" collapsed="false">
      <c r="A98" s="10" t="s">
        <v>5</v>
      </c>
      <c r="B98" s="11" t="s">
        <v>6</v>
      </c>
      <c r="C98" s="4" t="s">
        <v>7</v>
      </c>
      <c r="D98" s="12" t="s">
        <v>8</v>
      </c>
      <c r="E98" s="12" t="s">
        <v>9</v>
      </c>
      <c r="F98" s="12" t="s">
        <v>8</v>
      </c>
      <c r="G98" s="12" t="s">
        <v>8</v>
      </c>
      <c r="H98" s="12" t="s">
        <v>8</v>
      </c>
      <c r="I98" s="12" t="s">
        <v>8</v>
      </c>
      <c r="J98" s="12" t="s">
        <v>8</v>
      </c>
      <c r="K98" s="12" t="s">
        <v>8</v>
      </c>
      <c r="L98" s="12" t="s">
        <v>8</v>
      </c>
      <c r="M98" s="12" t="s">
        <v>8</v>
      </c>
      <c r="N98" s="12" t="s">
        <v>8</v>
      </c>
      <c r="O98" s="12" t="s">
        <v>10</v>
      </c>
      <c r="P98" s="13" t="n">
        <v>39813</v>
      </c>
      <c r="Q98" s="12" t="s">
        <v>11</v>
      </c>
      <c r="R98" s="12" t="s">
        <v>12</v>
      </c>
    </row>
    <row r="99" customFormat="false" ht="15" hidden="false" customHeight="false" outlineLevel="0" collapsed="false">
      <c r="A99" s="14"/>
      <c r="B99" s="15"/>
      <c r="C99" s="12" t="s">
        <v>13</v>
      </c>
      <c r="D99" s="16"/>
      <c r="E99" s="16"/>
      <c r="F99" s="17" t="n">
        <v>39562</v>
      </c>
      <c r="G99" s="17" t="n">
        <v>39568</v>
      </c>
      <c r="H99" s="17" t="n">
        <v>39598</v>
      </c>
      <c r="I99" s="17" t="n">
        <v>39629</v>
      </c>
      <c r="J99" s="17" t="n">
        <v>39660</v>
      </c>
      <c r="K99" s="17" t="n">
        <v>39690</v>
      </c>
      <c r="L99" s="17" t="n">
        <v>39721</v>
      </c>
      <c r="M99" s="17" t="n">
        <v>39752</v>
      </c>
      <c r="N99" s="17" t="n">
        <v>39782</v>
      </c>
      <c r="O99" s="17" t="n">
        <v>39813</v>
      </c>
      <c r="P99" s="18"/>
      <c r="Q99" s="17"/>
      <c r="R99" s="17" t="s">
        <v>14</v>
      </c>
    </row>
    <row r="100" customFormat="false" ht="30" hidden="false" customHeight="false" outlineLevel="0" collapsed="false">
      <c r="A100" s="83" t="n">
        <v>240</v>
      </c>
      <c r="B100" s="67" t="s">
        <v>69</v>
      </c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5"/>
    </row>
    <row r="101" customFormat="false" ht="16.5" hidden="false" customHeight="false" outlineLevel="0" collapsed="false">
      <c r="A101" s="84"/>
      <c r="B101" s="70"/>
      <c r="C101" s="55" t="n">
        <v>820</v>
      </c>
      <c r="D101" s="55" t="n">
        <v>820</v>
      </c>
      <c r="E101" s="55" t="n">
        <v>820</v>
      </c>
      <c r="F101" s="55" t="n">
        <v>820</v>
      </c>
      <c r="G101" s="55" t="n">
        <v>820</v>
      </c>
      <c r="H101" s="55" t="n">
        <v>935</v>
      </c>
      <c r="I101" s="55" t="n">
        <v>1278</v>
      </c>
      <c r="J101" s="55" t="n">
        <v>1278</v>
      </c>
      <c r="K101" s="55" t="n">
        <v>1478</v>
      </c>
      <c r="L101" s="55" t="n">
        <v>1706</v>
      </c>
      <c r="M101" s="55" t="n">
        <v>1706</v>
      </c>
      <c r="N101" s="55" t="n">
        <v>2201</v>
      </c>
      <c r="O101" s="55" t="n">
        <v>2329</v>
      </c>
      <c r="P101" s="55" t="n">
        <v>2437</v>
      </c>
      <c r="Q101" s="68" t="n">
        <v>108</v>
      </c>
      <c r="R101" s="57" t="n">
        <v>104.637183340489</v>
      </c>
    </row>
    <row r="102" customFormat="false" ht="16.5" hidden="false" customHeight="false" outlineLevel="0" collapsed="false">
      <c r="A102" s="85" t="n">
        <v>242</v>
      </c>
      <c r="B102" s="20" t="s">
        <v>70</v>
      </c>
      <c r="C102" s="59" t="n">
        <v>20</v>
      </c>
      <c r="D102" s="59" t="n">
        <v>20</v>
      </c>
      <c r="E102" s="59" t="n">
        <v>20</v>
      </c>
      <c r="F102" s="59" t="n">
        <v>20</v>
      </c>
      <c r="G102" s="59" t="n">
        <v>20</v>
      </c>
      <c r="H102" s="59" t="n">
        <v>135</v>
      </c>
      <c r="I102" s="59" t="n">
        <v>478</v>
      </c>
      <c r="J102" s="59" t="n">
        <v>478</v>
      </c>
      <c r="K102" s="59" t="n">
        <v>678</v>
      </c>
      <c r="L102" s="59" t="n">
        <v>906</v>
      </c>
      <c r="M102" s="59" t="n">
        <v>906</v>
      </c>
      <c r="N102" s="59" t="n">
        <v>1390</v>
      </c>
      <c r="O102" s="59" t="n">
        <v>1496</v>
      </c>
      <c r="P102" s="59" t="n">
        <v>1544</v>
      </c>
      <c r="Q102" s="21" t="n">
        <v>48</v>
      </c>
      <c r="R102" s="74" t="n">
        <v>103.208556149733</v>
      </c>
    </row>
    <row r="103" customFormat="false" ht="16.5" hidden="false" customHeight="false" outlineLevel="0" collapsed="false">
      <c r="A103" s="94" t="n">
        <v>244</v>
      </c>
      <c r="B103" s="106" t="s">
        <v>71</v>
      </c>
      <c r="C103" s="21" t="n">
        <v>800</v>
      </c>
      <c r="D103" s="21" t="n">
        <v>800</v>
      </c>
      <c r="E103" s="21" t="n">
        <v>800</v>
      </c>
      <c r="F103" s="21" t="n">
        <v>800</v>
      </c>
      <c r="G103" s="21" t="n">
        <v>800</v>
      </c>
      <c r="H103" s="21" t="n">
        <v>800</v>
      </c>
      <c r="I103" s="21" t="n">
        <v>800</v>
      </c>
      <c r="J103" s="21" t="n">
        <v>800</v>
      </c>
      <c r="K103" s="21" t="n">
        <v>800</v>
      </c>
      <c r="L103" s="21" t="n">
        <v>800</v>
      </c>
      <c r="M103" s="21" t="n">
        <v>800</v>
      </c>
      <c r="N103" s="21" t="n">
        <v>811</v>
      </c>
      <c r="O103" s="21" t="n">
        <v>833</v>
      </c>
      <c r="P103" s="21" t="n">
        <v>893</v>
      </c>
      <c r="Q103" s="21" t="n">
        <v>60</v>
      </c>
      <c r="R103" s="74" t="n">
        <v>107.202881152461</v>
      </c>
    </row>
    <row r="104" customFormat="false" ht="16.5" hidden="false" customHeight="false" outlineLevel="0" collapsed="false">
      <c r="A104" s="107" t="n">
        <v>290</v>
      </c>
      <c r="B104" s="108" t="s">
        <v>72</v>
      </c>
      <c r="C104" s="109" t="n">
        <v>368</v>
      </c>
      <c r="D104" s="109" t="n">
        <v>1348</v>
      </c>
      <c r="E104" s="109" t="n">
        <v>1348</v>
      </c>
      <c r="F104" s="109" t="n">
        <v>1348</v>
      </c>
      <c r="G104" s="109" t="n">
        <v>1348</v>
      </c>
      <c r="H104" s="109" t="n">
        <v>1348</v>
      </c>
      <c r="I104" s="109" t="n">
        <v>1499</v>
      </c>
      <c r="J104" s="109" t="n">
        <v>1499</v>
      </c>
      <c r="K104" s="109" t="n">
        <v>1499</v>
      </c>
      <c r="L104" s="109" t="n">
        <v>1626</v>
      </c>
      <c r="M104" s="109" t="n">
        <v>1840</v>
      </c>
      <c r="N104" s="109" t="n">
        <v>1997</v>
      </c>
      <c r="O104" s="109" t="n">
        <v>2324</v>
      </c>
      <c r="P104" s="109" t="n">
        <v>2662</v>
      </c>
      <c r="Q104" s="109" t="n">
        <v>338</v>
      </c>
      <c r="R104" s="32" t="n">
        <v>114.543889845095</v>
      </c>
    </row>
    <row r="105" customFormat="false" ht="15.75" hidden="false" customHeight="false" outlineLevel="0" collapsed="false">
      <c r="A105" s="110" t="n">
        <v>292</v>
      </c>
      <c r="B105" s="111" t="s">
        <v>73</v>
      </c>
      <c r="C105" s="112" t="n">
        <v>368</v>
      </c>
      <c r="D105" s="112" t="n">
        <v>1348</v>
      </c>
      <c r="E105" s="112" t="n">
        <v>1348</v>
      </c>
      <c r="F105" s="112" t="n">
        <v>1348</v>
      </c>
      <c r="G105" s="112" t="n">
        <v>1348</v>
      </c>
      <c r="H105" s="112" t="n">
        <v>1348</v>
      </c>
      <c r="I105" s="112" t="n">
        <v>1499</v>
      </c>
      <c r="J105" s="112" t="n">
        <v>1499</v>
      </c>
      <c r="K105" s="112" t="n">
        <v>1499</v>
      </c>
      <c r="L105" s="112" t="n">
        <v>1626</v>
      </c>
      <c r="M105" s="112" t="n">
        <v>1840</v>
      </c>
      <c r="N105" s="112" t="n">
        <v>1997</v>
      </c>
      <c r="O105" s="112" t="n">
        <v>2324</v>
      </c>
      <c r="P105" s="112" t="n">
        <v>2474</v>
      </c>
      <c r="Q105" s="112" t="n">
        <v>150</v>
      </c>
      <c r="R105" s="113" t="n">
        <v>106.454388984509</v>
      </c>
    </row>
    <row r="106" customFormat="false" ht="16.5" hidden="false" customHeight="false" outlineLevel="0" collapsed="false">
      <c r="A106" s="114" t="n">
        <v>292</v>
      </c>
      <c r="B106" s="115" t="s">
        <v>74</v>
      </c>
      <c r="C106" s="116" t="n">
        <v>0</v>
      </c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 t="n">
        <v>0</v>
      </c>
      <c r="P106" s="116" t="n">
        <v>188</v>
      </c>
      <c r="Q106" s="116" t="n">
        <v>188</v>
      </c>
      <c r="R106" s="117"/>
    </row>
    <row r="107" customFormat="false" ht="16.5" hidden="false" customHeight="false" outlineLevel="0" collapsed="false">
      <c r="A107" s="118"/>
      <c r="B107" s="101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</row>
    <row r="108" customFormat="false" ht="16.5" hidden="false" customHeight="false" outlineLevel="0" collapsed="false">
      <c r="A108" s="120" t="n">
        <v>300</v>
      </c>
      <c r="B108" s="121" t="s">
        <v>75</v>
      </c>
      <c r="C108" s="122" t="n">
        <v>58108</v>
      </c>
      <c r="D108" s="122" t="n">
        <v>62419</v>
      </c>
      <c r="E108" s="122" t="n">
        <v>62894</v>
      </c>
      <c r="F108" s="122" t="n">
        <v>63712</v>
      </c>
      <c r="G108" s="122" t="n">
        <v>63776</v>
      </c>
      <c r="H108" s="122" t="n">
        <v>64347</v>
      </c>
      <c r="I108" s="122" t="n">
        <v>65324</v>
      </c>
      <c r="J108" s="122" t="n">
        <v>69032</v>
      </c>
      <c r="K108" s="122" t="n">
        <v>69131</v>
      </c>
      <c r="L108" s="122" t="n">
        <v>69395</v>
      </c>
      <c r="M108" s="122" t="n">
        <v>69861</v>
      </c>
      <c r="N108" s="122" t="n">
        <v>71521</v>
      </c>
      <c r="O108" s="122" t="n">
        <v>73048</v>
      </c>
      <c r="P108" s="122" t="n">
        <v>71108</v>
      </c>
      <c r="Q108" s="26" t="n">
        <v>-1940</v>
      </c>
      <c r="R108" s="32" t="n">
        <v>97.3442120249699</v>
      </c>
    </row>
    <row r="109" customFormat="false" ht="30.75" hidden="false" customHeight="false" outlineLevel="0" collapsed="false">
      <c r="A109" s="123" t="n">
        <v>310</v>
      </c>
      <c r="B109" s="124" t="s">
        <v>76</v>
      </c>
      <c r="C109" s="109" t="n">
        <v>58108</v>
      </c>
      <c r="D109" s="109" t="n">
        <v>62419</v>
      </c>
      <c r="E109" s="109" t="n">
        <v>62894</v>
      </c>
      <c r="F109" s="109" t="n">
        <v>63712</v>
      </c>
      <c r="G109" s="109" t="n">
        <v>63776</v>
      </c>
      <c r="H109" s="109" t="n">
        <v>64347</v>
      </c>
      <c r="I109" s="109" t="n">
        <v>65324</v>
      </c>
      <c r="J109" s="109" t="n">
        <v>69032</v>
      </c>
      <c r="K109" s="109" t="n">
        <v>69131</v>
      </c>
      <c r="L109" s="109" t="n">
        <v>69395</v>
      </c>
      <c r="M109" s="109" t="n">
        <v>69861</v>
      </c>
      <c r="N109" s="109" t="n">
        <v>71521</v>
      </c>
      <c r="O109" s="109" t="n">
        <v>73048</v>
      </c>
      <c r="P109" s="109" t="n">
        <v>71108</v>
      </c>
      <c r="Q109" s="125" t="n">
        <v>-1940</v>
      </c>
      <c r="R109" s="32" t="n">
        <v>97.3442120249699</v>
      </c>
    </row>
    <row r="110" customFormat="false" ht="15.75" hidden="false" customHeight="false" outlineLevel="0" collapsed="false">
      <c r="A110" s="89" t="n">
        <v>311</v>
      </c>
      <c r="B110" s="61" t="s">
        <v>77</v>
      </c>
      <c r="C110" s="62" t="n">
        <v>0</v>
      </c>
      <c r="D110" s="62" t="n">
        <v>20</v>
      </c>
      <c r="E110" s="62" t="n">
        <v>20</v>
      </c>
      <c r="F110" s="62" t="n">
        <v>20</v>
      </c>
      <c r="G110" s="62" t="n">
        <v>20</v>
      </c>
      <c r="H110" s="62" t="n">
        <v>20</v>
      </c>
      <c r="I110" s="62" t="n">
        <v>240</v>
      </c>
      <c r="J110" s="62" t="n">
        <v>240</v>
      </c>
      <c r="K110" s="62" t="n">
        <v>270</v>
      </c>
      <c r="L110" s="62" t="n">
        <v>270</v>
      </c>
      <c r="M110" s="62" t="n">
        <v>270</v>
      </c>
      <c r="N110" s="62" t="n">
        <v>270</v>
      </c>
      <c r="O110" s="62" t="n">
        <v>270</v>
      </c>
      <c r="P110" s="62" t="n">
        <v>270</v>
      </c>
      <c r="Q110" s="62" t="n">
        <v>0</v>
      </c>
      <c r="R110" s="63" t="n">
        <v>100</v>
      </c>
    </row>
    <row r="111" customFormat="false" ht="20.1" hidden="false" customHeight="true" outlineLevel="0" collapsed="false">
      <c r="A111" s="89" t="n">
        <v>312</v>
      </c>
      <c r="B111" s="61" t="s">
        <v>78</v>
      </c>
      <c r="C111" s="62" t="n">
        <v>58108</v>
      </c>
      <c r="D111" s="62" t="n">
        <v>62399</v>
      </c>
      <c r="E111" s="62" t="n">
        <v>62874</v>
      </c>
      <c r="F111" s="62" t="n">
        <v>63692</v>
      </c>
      <c r="G111" s="62" t="n">
        <v>63756</v>
      </c>
      <c r="H111" s="62" t="n">
        <v>64327</v>
      </c>
      <c r="I111" s="62" t="n">
        <v>65084</v>
      </c>
      <c r="J111" s="62" t="n">
        <v>68792</v>
      </c>
      <c r="K111" s="62" t="n">
        <v>68861</v>
      </c>
      <c r="L111" s="62" t="n">
        <v>69125</v>
      </c>
      <c r="M111" s="62" t="n">
        <v>69591</v>
      </c>
      <c r="N111" s="62" t="n">
        <v>71251</v>
      </c>
      <c r="O111" s="62" t="n">
        <v>72778</v>
      </c>
      <c r="P111" s="62" t="n">
        <v>70838</v>
      </c>
      <c r="Q111" s="62" t="n">
        <v>-1940</v>
      </c>
      <c r="R111" s="63" t="n">
        <v>97.3343592843991</v>
      </c>
    </row>
    <row r="112" customFormat="false" ht="15.75" hidden="false" customHeight="false" outlineLevel="0" collapsed="false">
      <c r="A112" s="89"/>
      <c r="B112" s="61" t="s">
        <v>79</v>
      </c>
      <c r="C112" s="62" t="n">
        <v>55000</v>
      </c>
      <c r="D112" s="62" t="n">
        <v>58596</v>
      </c>
      <c r="E112" s="62" t="n">
        <v>58596</v>
      </c>
      <c r="F112" s="62" t="n">
        <v>58596</v>
      </c>
      <c r="G112" s="62" t="n">
        <v>58660</v>
      </c>
      <c r="H112" s="62" t="n">
        <v>59231</v>
      </c>
      <c r="I112" s="62" t="n">
        <v>59240</v>
      </c>
      <c r="J112" s="62" t="n">
        <v>59333</v>
      </c>
      <c r="K112" s="62" t="n">
        <v>59374</v>
      </c>
      <c r="L112" s="62" t="n">
        <v>59428</v>
      </c>
      <c r="M112" s="62" t="n">
        <v>59564</v>
      </c>
      <c r="N112" s="62" t="n">
        <v>61150</v>
      </c>
      <c r="O112" s="62" t="n">
        <v>62505</v>
      </c>
      <c r="P112" s="62" t="n">
        <v>62505</v>
      </c>
      <c r="Q112" s="62" t="n">
        <v>0</v>
      </c>
      <c r="R112" s="63" t="n">
        <v>100</v>
      </c>
    </row>
    <row r="113" customFormat="false" ht="15.75" hidden="false" customHeight="false" outlineLevel="0" collapsed="false">
      <c r="A113" s="89"/>
      <c r="B113" s="61" t="s">
        <v>80</v>
      </c>
      <c r="C113" s="62"/>
      <c r="D113" s="62"/>
      <c r="E113" s="62"/>
      <c r="F113" s="62"/>
      <c r="G113" s="62"/>
      <c r="H113" s="62"/>
      <c r="I113" s="62" t="n">
        <v>68</v>
      </c>
      <c r="J113" s="62" t="n">
        <v>68</v>
      </c>
      <c r="K113" s="62" t="n">
        <v>68</v>
      </c>
      <c r="L113" s="62" t="n">
        <v>68</v>
      </c>
      <c r="M113" s="62" t="n">
        <v>68</v>
      </c>
      <c r="N113" s="62" t="n">
        <v>92</v>
      </c>
      <c r="O113" s="62" t="n">
        <v>92</v>
      </c>
      <c r="P113" s="62" t="n">
        <v>92</v>
      </c>
      <c r="Q113" s="62" t="n">
        <v>0</v>
      </c>
      <c r="R113" s="63" t="n">
        <v>100</v>
      </c>
    </row>
    <row r="114" customFormat="false" ht="15.75" hidden="false" customHeight="false" outlineLevel="0" collapsed="false">
      <c r="A114" s="89"/>
      <c r="B114" s="61" t="s">
        <v>81</v>
      </c>
      <c r="C114" s="62" t="n">
        <v>573</v>
      </c>
      <c r="D114" s="62" t="n">
        <v>250</v>
      </c>
      <c r="E114" s="62" t="n">
        <v>250</v>
      </c>
      <c r="F114" s="62" t="n">
        <v>246</v>
      </c>
      <c r="G114" s="62" t="n">
        <v>246</v>
      </c>
      <c r="H114" s="62" t="n">
        <v>246</v>
      </c>
      <c r="I114" s="62" t="n">
        <v>246</v>
      </c>
      <c r="J114" s="62" t="n">
        <v>246</v>
      </c>
      <c r="K114" s="62" t="n">
        <v>246</v>
      </c>
      <c r="L114" s="62" t="n">
        <v>246</v>
      </c>
      <c r="M114" s="62" t="n">
        <v>246</v>
      </c>
      <c r="N114" s="62" t="n">
        <v>246</v>
      </c>
      <c r="O114" s="62" t="n">
        <v>368</v>
      </c>
      <c r="P114" s="62" t="n">
        <v>368</v>
      </c>
      <c r="Q114" s="62" t="n">
        <v>0</v>
      </c>
      <c r="R114" s="63" t="n">
        <v>100</v>
      </c>
    </row>
    <row r="115" customFormat="false" ht="15.75" hidden="false" customHeight="false" outlineLevel="0" collapsed="false">
      <c r="A115" s="89"/>
      <c r="B115" s="91" t="s">
        <v>82</v>
      </c>
      <c r="C115" s="62" t="n">
        <v>1000</v>
      </c>
      <c r="D115" s="62" t="n">
        <v>1000</v>
      </c>
      <c r="E115" s="62" t="n">
        <v>1000</v>
      </c>
      <c r="F115" s="62" t="n">
        <v>1000</v>
      </c>
      <c r="G115" s="62" t="n">
        <v>1000</v>
      </c>
      <c r="H115" s="62" t="n">
        <v>1000</v>
      </c>
      <c r="I115" s="62" t="n">
        <v>1000</v>
      </c>
      <c r="J115" s="62" t="n">
        <v>1000</v>
      </c>
      <c r="K115" s="62" t="n">
        <v>1000</v>
      </c>
      <c r="L115" s="62" t="n">
        <v>1100</v>
      </c>
      <c r="M115" s="62" t="n">
        <v>1100</v>
      </c>
      <c r="N115" s="62" t="n">
        <v>1100</v>
      </c>
      <c r="O115" s="62" t="n">
        <v>1231</v>
      </c>
      <c r="P115" s="62" t="n">
        <v>1232</v>
      </c>
      <c r="Q115" s="62" t="n">
        <v>1</v>
      </c>
      <c r="R115" s="63" t="n">
        <v>100.081234768481</v>
      </c>
    </row>
    <row r="116" customFormat="false" ht="15.75" hidden="false" customHeight="false" outlineLevel="0" collapsed="false">
      <c r="A116" s="89"/>
      <c r="B116" s="91" t="s">
        <v>83</v>
      </c>
      <c r="C116" s="62" t="n">
        <v>0</v>
      </c>
      <c r="D116" s="62"/>
      <c r="E116" s="62"/>
      <c r="F116" s="62"/>
      <c r="G116" s="62"/>
      <c r="H116" s="62" t="n">
        <v>0</v>
      </c>
      <c r="I116" s="62" t="n">
        <v>59</v>
      </c>
      <c r="J116" s="62" t="n">
        <v>59</v>
      </c>
      <c r="K116" s="62" t="n">
        <v>59</v>
      </c>
      <c r="L116" s="62" t="n">
        <v>59</v>
      </c>
      <c r="M116" s="62" t="n">
        <v>59</v>
      </c>
      <c r="N116" s="62" t="n">
        <v>59</v>
      </c>
      <c r="O116" s="62" t="n">
        <v>59</v>
      </c>
      <c r="P116" s="62" t="n">
        <v>360</v>
      </c>
      <c r="Q116" s="62" t="n">
        <v>301</v>
      </c>
      <c r="R116" s="63" t="n">
        <v>610.169491525424</v>
      </c>
    </row>
    <row r="117" customFormat="false" ht="15.75" hidden="false" customHeight="false" outlineLevel="0" collapsed="false">
      <c r="A117" s="89"/>
      <c r="B117" s="91" t="s">
        <v>84</v>
      </c>
      <c r="C117" s="62" t="n">
        <v>422</v>
      </c>
      <c r="D117" s="62" t="n">
        <v>790</v>
      </c>
      <c r="E117" s="62" t="n">
        <v>790</v>
      </c>
      <c r="F117" s="62" t="n">
        <v>790</v>
      </c>
      <c r="G117" s="62" t="n">
        <v>790</v>
      </c>
      <c r="H117" s="62" t="n">
        <v>790</v>
      </c>
      <c r="I117" s="62" t="n">
        <v>790</v>
      </c>
      <c r="J117" s="62" t="n">
        <v>790</v>
      </c>
      <c r="K117" s="62" t="n">
        <v>790</v>
      </c>
      <c r="L117" s="62" t="n">
        <v>790</v>
      </c>
      <c r="M117" s="62" t="n">
        <v>790</v>
      </c>
      <c r="N117" s="62" t="n">
        <v>790</v>
      </c>
      <c r="O117" s="62" t="n">
        <v>790</v>
      </c>
      <c r="P117" s="62" t="n">
        <v>765</v>
      </c>
      <c r="Q117" s="62" t="n">
        <v>-25</v>
      </c>
      <c r="R117" s="63" t="n">
        <v>96.8354430379747</v>
      </c>
    </row>
    <row r="118" customFormat="false" ht="15.75" hidden="false" customHeight="false" outlineLevel="0" collapsed="false">
      <c r="A118" s="89"/>
      <c r="B118" s="91" t="s">
        <v>85</v>
      </c>
      <c r="C118" s="62" t="n">
        <v>0</v>
      </c>
      <c r="D118" s="62" t="n">
        <v>0</v>
      </c>
      <c r="E118" s="62" t="n">
        <v>475</v>
      </c>
      <c r="F118" s="62" t="n">
        <v>475</v>
      </c>
      <c r="G118" s="62" t="n">
        <v>475</v>
      </c>
      <c r="H118" s="62" t="n">
        <v>475</v>
      </c>
      <c r="I118" s="62" t="n">
        <v>475</v>
      </c>
      <c r="J118" s="62" t="n">
        <v>475</v>
      </c>
      <c r="K118" s="62" t="n">
        <v>475</v>
      </c>
      <c r="L118" s="62" t="n">
        <v>475</v>
      </c>
      <c r="M118" s="62" t="n">
        <v>475</v>
      </c>
      <c r="N118" s="62" t="n">
        <v>475</v>
      </c>
      <c r="O118" s="62" t="n">
        <v>475</v>
      </c>
      <c r="P118" s="62" t="n">
        <v>475</v>
      </c>
      <c r="Q118" s="62" t="n">
        <v>0</v>
      </c>
      <c r="R118" s="63" t="n">
        <v>100</v>
      </c>
    </row>
    <row r="119" customFormat="false" ht="15.75" hidden="false" customHeight="false" outlineLevel="0" collapsed="false">
      <c r="A119" s="89"/>
      <c r="B119" s="91" t="s">
        <v>86</v>
      </c>
      <c r="C119" s="62" t="n">
        <v>373</v>
      </c>
      <c r="D119" s="62" t="n">
        <v>348</v>
      </c>
      <c r="E119" s="62" t="n">
        <v>348</v>
      </c>
      <c r="F119" s="62" t="n">
        <v>348</v>
      </c>
      <c r="G119" s="62" t="n">
        <v>348</v>
      </c>
      <c r="H119" s="62" t="n">
        <v>348</v>
      </c>
      <c r="I119" s="62" t="n">
        <v>348</v>
      </c>
      <c r="J119" s="62" t="n">
        <v>348</v>
      </c>
      <c r="K119" s="62" t="n">
        <v>348</v>
      </c>
      <c r="L119" s="62" t="n">
        <v>348</v>
      </c>
      <c r="M119" s="62" t="n">
        <v>348</v>
      </c>
      <c r="N119" s="62" t="n">
        <v>383</v>
      </c>
      <c r="O119" s="62" t="n">
        <v>383</v>
      </c>
      <c r="P119" s="62" t="n">
        <v>383</v>
      </c>
      <c r="Q119" s="62" t="n">
        <v>0</v>
      </c>
      <c r="R119" s="63" t="n">
        <v>100</v>
      </c>
    </row>
    <row r="120" customFormat="false" ht="15.75" hidden="false" customHeight="false" outlineLevel="0" collapsed="false">
      <c r="A120" s="89"/>
      <c r="B120" s="91" t="s">
        <v>87</v>
      </c>
      <c r="C120" s="62" t="n">
        <v>0</v>
      </c>
      <c r="D120" s="62"/>
      <c r="E120" s="62" t="n">
        <v>0</v>
      </c>
      <c r="F120" s="62" t="n">
        <v>222</v>
      </c>
      <c r="G120" s="62" t="n">
        <v>222</v>
      </c>
      <c r="H120" s="62" t="n">
        <v>222</v>
      </c>
      <c r="I120" s="62" t="n">
        <v>222</v>
      </c>
      <c r="J120" s="62" t="n">
        <v>222</v>
      </c>
      <c r="K120" s="62" t="n">
        <v>222</v>
      </c>
      <c r="L120" s="62" t="n">
        <v>222</v>
      </c>
      <c r="M120" s="62" t="n">
        <v>222</v>
      </c>
      <c r="N120" s="62" t="n">
        <v>222</v>
      </c>
      <c r="O120" s="62" t="n">
        <v>222</v>
      </c>
      <c r="P120" s="62" t="n">
        <v>222</v>
      </c>
      <c r="Q120" s="62" t="n">
        <v>0</v>
      </c>
      <c r="R120" s="63" t="n">
        <v>100</v>
      </c>
    </row>
    <row r="121" customFormat="false" ht="15.75" hidden="false" customHeight="false" outlineLevel="0" collapsed="false">
      <c r="A121" s="89"/>
      <c r="B121" s="91" t="s">
        <v>88</v>
      </c>
      <c r="C121" s="62" t="n">
        <v>0</v>
      </c>
      <c r="D121" s="62"/>
      <c r="E121" s="62" t="n">
        <v>0</v>
      </c>
      <c r="F121" s="62" t="n">
        <v>600</v>
      </c>
      <c r="G121" s="62" t="n">
        <v>600</v>
      </c>
      <c r="H121" s="62" t="n">
        <v>600</v>
      </c>
      <c r="I121" s="62" t="n">
        <v>600</v>
      </c>
      <c r="J121" s="62" t="n">
        <v>600</v>
      </c>
      <c r="K121" s="62" t="n">
        <v>600</v>
      </c>
      <c r="L121" s="62" t="n">
        <v>600</v>
      </c>
      <c r="M121" s="62" t="n">
        <v>600</v>
      </c>
      <c r="N121" s="62" t="n">
        <v>600</v>
      </c>
      <c r="O121" s="62" t="n">
        <v>600</v>
      </c>
      <c r="P121" s="62" t="n">
        <v>600</v>
      </c>
      <c r="Q121" s="62" t="n">
        <v>0</v>
      </c>
      <c r="R121" s="63" t="n">
        <v>100</v>
      </c>
    </row>
    <row r="122" customFormat="false" ht="15.75" hidden="false" customHeight="false" outlineLevel="0" collapsed="false">
      <c r="A122" s="89"/>
      <c r="B122" s="91" t="s">
        <v>89</v>
      </c>
      <c r="C122" s="62" t="n">
        <v>0</v>
      </c>
      <c r="D122" s="62" t="n">
        <v>73</v>
      </c>
      <c r="E122" s="62" t="n">
        <v>73</v>
      </c>
      <c r="F122" s="62" t="n">
        <v>73</v>
      </c>
      <c r="G122" s="62" t="n">
        <v>73</v>
      </c>
      <c r="H122" s="62" t="n">
        <v>73</v>
      </c>
      <c r="I122" s="62" t="n">
        <v>73</v>
      </c>
      <c r="J122" s="62" t="n">
        <v>89</v>
      </c>
      <c r="K122" s="62" t="n">
        <v>89</v>
      </c>
      <c r="L122" s="62" t="n">
        <v>89</v>
      </c>
      <c r="M122" s="62" t="n">
        <v>89</v>
      </c>
      <c r="N122" s="62" t="n">
        <v>89</v>
      </c>
      <c r="O122" s="62" t="n">
        <v>89</v>
      </c>
      <c r="P122" s="62" t="n">
        <v>89</v>
      </c>
      <c r="Q122" s="62" t="n">
        <v>0</v>
      </c>
      <c r="R122" s="63" t="n">
        <v>100</v>
      </c>
    </row>
    <row r="123" customFormat="false" ht="15.75" hidden="false" customHeight="true" outlineLevel="0" collapsed="false">
      <c r="A123" s="89"/>
      <c r="B123" s="91" t="s">
        <v>90</v>
      </c>
      <c r="C123" s="62" t="n">
        <v>0</v>
      </c>
      <c r="D123" s="62" t="n">
        <v>304</v>
      </c>
      <c r="E123" s="62" t="n">
        <v>304</v>
      </c>
      <c r="F123" s="62" t="n">
        <v>304</v>
      </c>
      <c r="G123" s="62" t="n">
        <v>304</v>
      </c>
      <c r="H123" s="62" t="n">
        <v>304</v>
      </c>
      <c r="I123" s="62" t="n">
        <v>616</v>
      </c>
      <c r="J123" s="62" t="n">
        <v>4044</v>
      </c>
      <c r="K123" s="62" t="n">
        <v>4044</v>
      </c>
      <c r="L123" s="62" t="n">
        <v>4044</v>
      </c>
      <c r="M123" s="62" t="n">
        <v>4044</v>
      </c>
      <c r="N123" s="62" t="n">
        <v>4044</v>
      </c>
      <c r="O123" s="62" t="n">
        <v>3473</v>
      </c>
      <c r="P123" s="62" t="n">
        <v>1331</v>
      </c>
      <c r="Q123" s="62" t="n">
        <v>-2142</v>
      </c>
      <c r="R123" s="63" t="n">
        <v>38.3242153757558</v>
      </c>
    </row>
    <row r="124" customFormat="false" ht="15.75" hidden="false" customHeight="false" outlineLevel="0" collapsed="false">
      <c r="A124" s="89"/>
      <c r="B124" s="91" t="s">
        <v>91</v>
      </c>
      <c r="C124" s="62" t="n">
        <v>0</v>
      </c>
      <c r="D124" s="62" t="n">
        <v>105</v>
      </c>
      <c r="E124" s="62" t="n">
        <v>105</v>
      </c>
      <c r="F124" s="62" t="n">
        <v>105</v>
      </c>
      <c r="G124" s="62" t="n">
        <v>105</v>
      </c>
      <c r="H124" s="62" t="n">
        <v>105</v>
      </c>
      <c r="I124" s="62" t="n">
        <v>223</v>
      </c>
      <c r="J124" s="62" t="n">
        <v>223</v>
      </c>
      <c r="K124" s="62" t="n">
        <v>223</v>
      </c>
      <c r="L124" s="62" t="n">
        <v>223</v>
      </c>
      <c r="M124" s="62" t="n">
        <v>350</v>
      </c>
      <c r="N124" s="62" t="n">
        <v>350</v>
      </c>
      <c r="O124" s="62" t="n">
        <v>447</v>
      </c>
      <c r="P124" s="62" t="n">
        <v>447</v>
      </c>
      <c r="Q124" s="62" t="n">
        <v>0</v>
      </c>
      <c r="R124" s="63" t="n">
        <v>100</v>
      </c>
    </row>
    <row r="125" customFormat="false" ht="15.75" hidden="false" customHeight="false" outlineLevel="0" collapsed="false">
      <c r="A125" s="89"/>
      <c r="B125" s="91" t="s">
        <v>92</v>
      </c>
      <c r="C125" s="62" t="n">
        <v>0</v>
      </c>
      <c r="D125" s="62" t="n">
        <v>193</v>
      </c>
      <c r="E125" s="62" t="n">
        <v>193</v>
      </c>
      <c r="F125" s="62" t="n">
        <v>193</v>
      </c>
      <c r="G125" s="62" t="n">
        <v>193</v>
      </c>
      <c r="H125" s="62" t="n">
        <v>193</v>
      </c>
      <c r="I125" s="62" t="n">
        <v>374</v>
      </c>
      <c r="J125" s="62" t="n">
        <v>374</v>
      </c>
      <c r="K125" s="62" t="n">
        <v>374</v>
      </c>
      <c r="L125" s="62" t="n">
        <v>374</v>
      </c>
      <c r="M125" s="62" t="n">
        <v>551</v>
      </c>
      <c r="N125" s="62" t="n">
        <v>551</v>
      </c>
      <c r="O125" s="62" t="n">
        <v>717</v>
      </c>
      <c r="P125" s="62" t="n">
        <v>717</v>
      </c>
      <c r="Q125" s="62" t="n">
        <v>0</v>
      </c>
      <c r="R125" s="63" t="n">
        <v>100</v>
      </c>
    </row>
    <row r="126" customFormat="false" ht="15.75" hidden="false" customHeight="false" outlineLevel="0" collapsed="false">
      <c r="A126" s="89"/>
      <c r="B126" s="91" t="s">
        <v>93</v>
      </c>
      <c r="C126" s="62" t="n">
        <v>0</v>
      </c>
      <c r="D126" s="62"/>
      <c r="E126" s="62"/>
      <c r="F126" s="62"/>
      <c r="G126" s="62"/>
      <c r="H126" s="62" t="n">
        <v>0</v>
      </c>
      <c r="I126" s="62" t="n">
        <v>10</v>
      </c>
      <c r="J126" s="62" t="n">
        <v>10</v>
      </c>
      <c r="K126" s="62" t="n">
        <v>10</v>
      </c>
      <c r="L126" s="62" t="n">
        <v>10</v>
      </c>
      <c r="M126" s="62" t="n">
        <v>10</v>
      </c>
      <c r="N126" s="62" t="n">
        <v>10</v>
      </c>
      <c r="O126" s="62" t="n">
        <v>10</v>
      </c>
      <c r="P126" s="62" t="n">
        <v>10</v>
      </c>
      <c r="Q126" s="62" t="n">
        <v>0</v>
      </c>
      <c r="R126" s="63" t="n">
        <v>100</v>
      </c>
    </row>
    <row r="127" customFormat="false" ht="15.75" hidden="false" customHeight="false" outlineLevel="0" collapsed="false">
      <c r="A127" s="89"/>
      <c r="B127" s="91" t="s">
        <v>94</v>
      </c>
      <c r="C127" s="62" t="n">
        <v>0</v>
      </c>
      <c r="D127" s="62"/>
      <c r="E127" s="62"/>
      <c r="F127" s="62"/>
      <c r="G127" s="62"/>
      <c r="H127" s="62"/>
      <c r="I127" s="62" t="n">
        <v>0</v>
      </c>
      <c r="J127" s="62" t="n">
        <v>156</v>
      </c>
      <c r="K127" s="62" t="n">
        <v>156</v>
      </c>
      <c r="L127" s="62" t="n">
        <v>156</v>
      </c>
      <c r="M127" s="62" t="n">
        <v>156</v>
      </c>
      <c r="N127" s="62" t="n">
        <v>156</v>
      </c>
      <c r="O127" s="62" t="n">
        <v>94</v>
      </c>
      <c r="P127" s="62" t="n">
        <v>19</v>
      </c>
      <c r="Q127" s="62" t="n">
        <v>-75</v>
      </c>
      <c r="R127" s="63" t="n">
        <v>20.2127659574468</v>
      </c>
    </row>
    <row r="128" customFormat="false" ht="15.75" hidden="false" customHeight="false" outlineLevel="0" collapsed="false">
      <c r="A128" s="89"/>
      <c r="B128" s="91" t="s">
        <v>95</v>
      </c>
      <c r="C128" s="62" t="n">
        <v>0</v>
      </c>
      <c r="D128" s="62"/>
      <c r="E128" s="62"/>
      <c r="F128" s="62"/>
      <c r="G128" s="62"/>
      <c r="H128" s="62"/>
      <c r="I128" s="62" t="n">
        <v>0</v>
      </c>
      <c r="J128" s="62" t="n">
        <v>15</v>
      </c>
      <c r="K128" s="62" t="n">
        <v>43</v>
      </c>
      <c r="L128" s="62" t="n">
        <v>43</v>
      </c>
      <c r="M128" s="62" t="n">
        <v>61</v>
      </c>
      <c r="N128" s="62" t="n">
        <v>76</v>
      </c>
      <c r="O128" s="62" t="n">
        <v>122</v>
      </c>
      <c r="P128" s="62" t="n">
        <v>122</v>
      </c>
      <c r="Q128" s="62" t="n">
        <v>0</v>
      </c>
      <c r="R128" s="63" t="n">
        <v>100</v>
      </c>
    </row>
    <row r="129" customFormat="false" ht="15.75" hidden="false" customHeight="true" outlineLevel="0" collapsed="false">
      <c r="A129" s="89"/>
      <c r="B129" s="91" t="s">
        <v>96</v>
      </c>
      <c r="C129" s="62" t="n">
        <v>0</v>
      </c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 t="n">
        <v>0</v>
      </c>
      <c r="O129" s="62" t="n">
        <v>268</v>
      </c>
      <c r="P129" s="62" t="n">
        <v>268</v>
      </c>
      <c r="Q129" s="62" t="n">
        <v>0</v>
      </c>
      <c r="R129" s="63" t="n">
        <v>100</v>
      </c>
    </row>
    <row r="130" customFormat="false" ht="15.75" hidden="false" customHeight="false" outlineLevel="0" collapsed="false">
      <c r="A130" s="89"/>
      <c r="B130" s="91" t="s">
        <v>97</v>
      </c>
      <c r="C130" s="62" t="n">
        <v>0</v>
      </c>
      <c r="D130" s="62"/>
      <c r="E130" s="62"/>
      <c r="F130" s="62"/>
      <c r="G130" s="62"/>
      <c r="H130" s="62"/>
      <c r="I130" s="62"/>
      <c r="J130" s="62"/>
      <c r="K130" s="62" t="n">
        <v>0</v>
      </c>
      <c r="L130" s="62" t="n">
        <v>100</v>
      </c>
      <c r="M130" s="62" t="n">
        <v>100</v>
      </c>
      <c r="N130" s="62" t="n">
        <v>100</v>
      </c>
      <c r="O130" s="62" t="n">
        <v>100</v>
      </c>
      <c r="P130" s="62" t="n">
        <v>100</v>
      </c>
      <c r="Q130" s="62" t="n">
        <v>0</v>
      </c>
      <c r="R130" s="63" t="n">
        <v>100</v>
      </c>
    </row>
    <row r="131" customFormat="false" ht="15.75" hidden="false" customHeight="false" outlineLevel="0" collapsed="false">
      <c r="A131" s="89"/>
      <c r="B131" s="91" t="s">
        <v>98</v>
      </c>
      <c r="C131" s="62" t="n">
        <v>0</v>
      </c>
      <c r="D131" s="62"/>
      <c r="E131" s="62"/>
      <c r="F131" s="62"/>
      <c r="G131" s="62"/>
      <c r="H131" s="62"/>
      <c r="I131" s="62"/>
      <c r="J131" s="62"/>
      <c r="K131" s="62" t="n">
        <v>0</v>
      </c>
      <c r="L131" s="62" t="n">
        <v>10</v>
      </c>
      <c r="M131" s="62" t="n">
        <v>10</v>
      </c>
      <c r="N131" s="62" t="n">
        <v>10</v>
      </c>
      <c r="O131" s="62" t="n">
        <v>23</v>
      </c>
      <c r="P131" s="62" t="n">
        <v>23</v>
      </c>
      <c r="Q131" s="62" t="n">
        <v>0</v>
      </c>
      <c r="R131" s="63" t="n">
        <v>100</v>
      </c>
    </row>
    <row r="132" customFormat="false" ht="15.75" hidden="false" customHeight="false" outlineLevel="0" collapsed="false">
      <c r="A132" s="89"/>
      <c r="B132" s="91" t="s">
        <v>99</v>
      </c>
      <c r="C132" s="62" t="n">
        <v>0</v>
      </c>
      <c r="D132" s="62"/>
      <c r="E132" s="62"/>
      <c r="F132" s="62"/>
      <c r="G132" s="62"/>
      <c r="H132" s="62"/>
      <c r="I132" s="62"/>
      <c r="J132" s="62"/>
      <c r="K132" s="62"/>
      <c r="L132" s="62" t="n">
        <v>0</v>
      </c>
      <c r="M132" s="62" t="n">
        <v>8</v>
      </c>
      <c r="N132" s="62" t="n">
        <v>8</v>
      </c>
      <c r="O132" s="62" t="n">
        <v>8</v>
      </c>
      <c r="P132" s="62" t="n">
        <v>8</v>
      </c>
      <c r="Q132" s="62" t="n">
        <v>0</v>
      </c>
      <c r="R132" s="63" t="n">
        <v>100</v>
      </c>
    </row>
    <row r="133" customFormat="false" ht="16.5" hidden="false" customHeight="false" outlineLevel="0" collapsed="false">
      <c r="A133" s="87" t="s">
        <v>100</v>
      </c>
      <c r="B133" s="71" t="s">
        <v>101</v>
      </c>
      <c r="C133" s="22" t="n">
        <v>740</v>
      </c>
      <c r="D133" s="22" t="n">
        <v>740</v>
      </c>
      <c r="E133" s="22" t="n">
        <v>740</v>
      </c>
      <c r="F133" s="22" t="n">
        <v>740</v>
      </c>
      <c r="G133" s="22" t="n">
        <v>740</v>
      </c>
      <c r="H133" s="22" t="n">
        <v>740</v>
      </c>
      <c r="I133" s="22" t="n">
        <v>740</v>
      </c>
      <c r="J133" s="22" t="n">
        <v>740</v>
      </c>
      <c r="K133" s="22" t="n">
        <v>740</v>
      </c>
      <c r="L133" s="22" t="n">
        <v>740</v>
      </c>
      <c r="M133" s="22" t="n">
        <v>740</v>
      </c>
      <c r="N133" s="22" t="n">
        <v>740</v>
      </c>
      <c r="O133" s="22" t="n">
        <v>702</v>
      </c>
      <c r="P133" s="22" t="n">
        <v>702</v>
      </c>
      <c r="Q133" s="22" t="n">
        <v>0</v>
      </c>
      <c r="R133" s="126" t="n">
        <v>100</v>
      </c>
    </row>
    <row r="134" customFormat="false" ht="16.5" hidden="false" customHeight="false" outlineLevel="0" collapsed="false">
      <c r="A134" s="118"/>
      <c r="B134" s="101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21" hidden="false" customHeight="false" outlineLevel="0" collapsed="false">
      <c r="A135" s="128"/>
      <c r="B135" s="129" t="s">
        <v>102</v>
      </c>
      <c r="C135" s="130" t="n">
        <v>251937</v>
      </c>
      <c r="D135" s="130" t="n">
        <v>258538</v>
      </c>
      <c r="E135" s="130" t="n">
        <v>259013</v>
      </c>
      <c r="F135" s="130" t="n">
        <v>279616</v>
      </c>
      <c r="G135" s="130" t="n">
        <v>284503</v>
      </c>
      <c r="H135" s="130" t="n">
        <v>285682</v>
      </c>
      <c r="I135" s="130" t="n">
        <v>292147</v>
      </c>
      <c r="J135" s="130" t="n">
        <v>295855</v>
      </c>
      <c r="K135" s="130" t="n">
        <v>297410</v>
      </c>
      <c r="L135" s="130" t="n">
        <v>300072</v>
      </c>
      <c r="M135" s="130" t="n">
        <v>302603</v>
      </c>
      <c r="N135" s="130" t="n">
        <v>305383</v>
      </c>
      <c r="O135" s="26" t="n">
        <v>326435</v>
      </c>
      <c r="P135" s="26" t="n">
        <v>335446</v>
      </c>
      <c r="Q135" s="130" t="n">
        <v>9011</v>
      </c>
      <c r="R135" s="32" t="n">
        <v>102.760427037542</v>
      </c>
    </row>
    <row r="136" customFormat="false" ht="15.75" hidden="false" customHeight="false" outlineLevel="0" collapsed="false">
      <c r="A136" s="33"/>
      <c r="B136" s="0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15.75" hidden="false" customHeight="false" outlineLevel="0" collapsed="false">
      <c r="A137" s="33"/>
      <c r="B137" s="0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15.75" hidden="false" customHeight="false" outlineLevel="0" collapsed="false">
      <c r="A138" s="33"/>
      <c r="B138" s="0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</row>
    <row r="139" customFormat="false" ht="15.75" hidden="false" customHeight="false" outlineLevel="0" collapsed="false">
      <c r="A139" s="33"/>
      <c r="B139" s="0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</row>
    <row r="140" customFormat="false" ht="15.75" hidden="false" customHeight="false" outlineLevel="0" collapsed="false">
      <c r="A140" s="33"/>
      <c r="B140" s="0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</row>
    <row r="141" customFormat="false" ht="15.75" hidden="false" customHeight="false" outlineLevel="0" collapsed="false">
      <c r="A141" s="33"/>
      <c r="B141" s="0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</row>
    <row r="142" customFormat="false" ht="15.75" hidden="true" customHeight="false" outlineLevel="0" collapsed="false">
      <c r="A142" s="33"/>
      <c r="B142" s="0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</row>
    <row r="143" customFormat="false" ht="15.75" hidden="true" customHeight="false" outlineLevel="0" collapsed="false">
      <c r="A143" s="33"/>
      <c r="B143" s="0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</row>
    <row r="144" customFormat="false" ht="15.75" hidden="true" customHeight="false" outlineLevel="0" collapsed="false">
      <c r="A144" s="33"/>
      <c r="B144" s="0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</row>
    <row r="145" customFormat="false" ht="15.75" hidden="true" customHeight="false" outlineLevel="0" collapsed="false">
      <c r="A145" s="33"/>
      <c r="B145" s="0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</row>
    <row r="146" customFormat="false" ht="15.75" hidden="true" customHeight="false" outlineLevel="0" collapsed="false">
      <c r="A146" s="33"/>
      <c r="B146" s="0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</row>
    <row r="147" customFormat="false" ht="15.75" hidden="true" customHeight="false" outlineLevel="0" collapsed="false">
      <c r="A147" s="33"/>
      <c r="B147" s="0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</row>
    <row r="148" customFormat="false" ht="15.75" hidden="true" customHeight="false" outlineLevel="0" collapsed="false">
      <c r="A148" s="33"/>
      <c r="B148" s="0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</row>
    <row r="149" customFormat="false" ht="15.75" hidden="true" customHeight="false" outlineLevel="0" collapsed="false">
      <c r="A149" s="33"/>
      <c r="B149" s="0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</row>
    <row r="150" customFormat="false" ht="15.75" hidden="true" customHeight="false" outlineLevel="0" collapsed="false">
      <c r="A150" s="33"/>
      <c r="B150" s="0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</row>
    <row r="151" customFormat="false" ht="15.75" hidden="true" customHeight="false" outlineLevel="0" collapsed="false">
      <c r="A151" s="33"/>
      <c r="B151" s="0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2" customFormat="false" ht="15.75" hidden="true" customHeight="false" outlineLevel="0" collapsed="false">
      <c r="A152" s="33"/>
      <c r="B152" s="0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</row>
    <row r="153" customFormat="false" ht="15.75" hidden="true" customHeight="false" outlineLevel="0" collapsed="false">
      <c r="A153" s="33"/>
      <c r="B153" s="0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54" customFormat="false" ht="15.75" hidden="true" customHeight="false" outlineLevel="0" collapsed="false">
      <c r="A154" s="33"/>
      <c r="B154" s="0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55" customFormat="false" ht="15.75" hidden="true" customHeight="false" outlineLevel="0" collapsed="false">
      <c r="A155" s="33"/>
      <c r="B155" s="0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</row>
    <row r="156" customFormat="false" ht="15.75" hidden="true" customHeight="false" outlineLevel="0" collapsed="false">
      <c r="A156" s="33"/>
      <c r="B156" s="0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</row>
    <row r="157" customFormat="false" ht="15.75" hidden="true" customHeight="false" outlineLevel="0" collapsed="false">
      <c r="A157" s="33"/>
      <c r="B157" s="0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15.75" hidden="true" customHeight="false" outlineLevel="0" collapsed="false">
      <c r="A158" s="33"/>
      <c r="B158" s="0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customFormat="false" ht="15.75" hidden="true" customHeight="false" outlineLevel="0" collapsed="false">
      <c r="A159" s="33"/>
      <c r="B159" s="0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5.75" hidden="true" customHeight="false" outlineLevel="0" collapsed="false">
      <c r="A160" s="33"/>
      <c r="B160" s="0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</row>
    <row r="161" customFormat="false" ht="15.75" hidden="true" customHeight="false" outlineLevel="0" collapsed="false">
      <c r="A161" s="33"/>
      <c r="B161" s="0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15.75" hidden="true" customHeight="false" outlineLevel="0" collapsed="false">
      <c r="A162" s="33"/>
      <c r="B162" s="0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</row>
    <row r="163" customFormat="false" ht="16.5" hidden="false" customHeight="false" outlineLevel="0" collapsed="false">
      <c r="A163" s="29"/>
      <c r="B163" s="103" t="s">
        <v>103</v>
      </c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 t="s">
        <v>104</v>
      </c>
    </row>
    <row r="164" customFormat="false" ht="14.25" hidden="false" customHeight="false" outlineLevel="0" collapsed="false">
      <c r="A164" s="7"/>
      <c r="B164" s="8"/>
      <c r="C164" s="9" t="s">
        <v>3</v>
      </c>
      <c r="D164" s="9" t="s">
        <v>3</v>
      </c>
      <c r="E164" s="9" t="s">
        <v>3</v>
      </c>
      <c r="F164" s="9" t="s">
        <v>3</v>
      </c>
      <c r="G164" s="9" t="s">
        <v>3</v>
      </c>
      <c r="H164" s="9" t="s">
        <v>3</v>
      </c>
      <c r="I164" s="9" t="s">
        <v>3</v>
      </c>
      <c r="J164" s="9" t="s">
        <v>3</v>
      </c>
      <c r="K164" s="9" t="s">
        <v>3</v>
      </c>
      <c r="L164" s="9" t="s">
        <v>3</v>
      </c>
      <c r="M164" s="9" t="s">
        <v>3</v>
      </c>
      <c r="N164" s="9" t="s">
        <v>3</v>
      </c>
      <c r="O164" s="9" t="s">
        <v>3</v>
      </c>
      <c r="P164" s="9" t="s">
        <v>4</v>
      </c>
      <c r="Q164" s="9"/>
      <c r="R164" s="9"/>
    </row>
    <row r="165" customFormat="false" ht="14.25" hidden="false" customHeight="false" outlineLevel="0" collapsed="false">
      <c r="A165" s="10" t="s">
        <v>5</v>
      </c>
      <c r="B165" s="11" t="s">
        <v>6</v>
      </c>
      <c r="C165" s="4" t="s">
        <v>7</v>
      </c>
      <c r="D165" s="12" t="s">
        <v>8</v>
      </c>
      <c r="E165" s="12" t="s">
        <v>9</v>
      </c>
      <c r="F165" s="12" t="s">
        <v>8</v>
      </c>
      <c r="G165" s="12" t="s">
        <v>8</v>
      </c>
      <c r="H165" s="12" t="s">
        <v>8</v>
      </c>
      <c r="I165" s="12" t="s">
        <v>8</v>
      </c>
      <c r="J165" s="12" t="s">
        <v>8</v>
      </c>
      <c r="K165" s="12" t="s">
        <v>8</v>
      </c>
      <c r="L165" s="12" t="s">
        <v>8</v>
      </c>
      <c r="M165" s="12" t="s">
        <v>8</v>
      </c>
      <c r="N165" s="12" t="s">
        <v>8</v>
      </c>
      <c r="O165" s="12" t="s">
        <v>10</v>
      </c>
      <c r="P165" s="13" t="n">
        <v>39813</v>
      </c>
      <c r="Q165" s="12" t="s">
        <v>11</v>
      </c>
      <c r="R165" s="12" t="s">
        <v>12</v>
      </c>
    </row>
    <row r="166" customFormat="false" ht="15" hidden="false" customHeight="false" outlineLevel="0" collapsed="false">
      <c r="A166" s="14"/>
      <c r="B166" s="15"/>
      <c r="C166" s="12" t="s">
        <v>13</v>
      </c>
      <c r="D166" s="16"/>
      <c r="E166" s="16"/>
      <c r="F166" s="17" t="n">
        <v>39562</v>
      </c>
      <c r="G166" s="17" t="n">
        <v>39568</v>
      </c>
      <c r="H166" s="17" t="n">
        <v>39598</v>
      </c>
      <c r="I166" s="17" t="n">
        <v>39629</v>
      </c>
      <c r="J166" s="17" t="n">
        <v>39660</v>
      </c>
      <c r="K166" s="17" t="n">
        <v>39690</v>
      </c>
      <c r="L166" s="17" t="n">
        <v>39721</v>
      </c>
      <c r="M166" s="17" t="n">
        <v>39752</v>
      </c>
      <c r="N166" s="17" t="n">
        <v>39782</v>
      </c>
      <c r="O166" s="17" t="n">
        <v>39813</v>
      </c>
      <c r="P166" s="18"/>
      <c r="Q166" s="17"/>
      <c r="R166" s="17" t="s">
        <v>14</v>
      </c>
    </row>
    <row r="167" customFormat="false" ht="16.5" hidden="false" customHeight="false" outlineLevel="0" collapsed="false">
      <c r="A167" s="131" t="n">
        <v>200</v>
      </c>
      <c r="B167" s="132" t="s">
        <v>49</v>
      </c>
      <c r="C167" s="41" t="n">
        <v>20082</v>
      </c>
      <c r="D167" s="41" t="n">
        <v>20082</v>
      </c>
      <c r="E167" s="41" t="n">
        <v>20082</v>
      </c>
      <c r="F167" s="41" t="n">
        <v>20082</v>
      </c>
      <c r="G167" s="41" t="n">
        <v>20082</v>
      </c>
      <c r="H167" s="41" t="n">
        <v>20082</v>
      </c>
      <c r="I167" s="41" t="n">
        <v>20082</v>
      </c>
      <c r="J167" s="41" t="n">
        <v>20082</v>
      </c>
      <c r="K167" s="41" t="n">
        <v>20082</v>
      </c>
      <c r="L167" s="41" t="n">
        <v>20082</v>
      </c>
      <c r="M167" s="41" t="n">
        <v>20082</v>
      </c>
      <c r="N167" s="41" t="n">
        <v>20082</v>
      </c>
      <c r="O167" s="41" t="n">
        <v>20082</v>
      </c>
      <c r="P167" s="41" t="n">
        <v>12801</v>
      </c>
      <c r="Q167" s="49" t="n">
        <v>-7281</v>
      </c>
      <c r="R167" s="32" t="n">
        <v>63.7436510307738</v>
      </c>
    </row>
    <row r="168" customFormat="false" ht="16.5" hidden="false" customHeight="false" outlineLevel="0" collapsed="false">
      <c r="A168" s="65" t="n">
        <v>230</v>
      </c>
      <c r="B168" s="51" t="s">
        <v>18</v>
      </c>
      <c r="C168" s="109" t="n">
        <v>20082</v>
      </c>
      <c r="D168" s="109" t="n">
        <v>20082</v>
      </c>
      <c r="E168" s="109" t="n">
        <v>20082</v>
      </c>
      <c r="F168" s="109" t="n">
        <v>20082</v>
      </c>
      <c r="G168" s="109" t="n">
        <v>20082</v>
      </c>
      <c r="H168" s="109" t="n">
        <v>20082</v>
      </c>
      <c r="I168" s="109" t="n">
        <v>20082</v>
      </c>
      <c r="J168" s="109" t="n">
        <v>20082</v>
      </c>
      <c r="K168" s="109" t="n">
        <v>20082</v>
      </c>
      <c r="L168" s="109" t="n">
        <v>20082</v>
      </c>
      <c r="M168" s="109" t="n">
        <v>20082</v>
      </c>
      <c r="N168" s="109" t="n">
        <v>20082</v>
      </c>
      <c r="O168" s="109" t="n">
        <v>20082</v>
      </c>
      <c r="P168" s="109" t="n">
        <v>12801</v>
      </c>
      <c r="Q168" s="56" t="n">
        <v>-7281</v>
      </c>
      <c r="R168" s="32" t="n">
        <v>63.7436510307738</v>
      </c>
    </row>
    <row r="169" customFormat="false" ht="15.75" hidden="false" customHeight="false" outlineLevel="0" collapsed="false">
      <c r="A169" s="58" t="n">
        <v>231</v>
      </c>
      <c r="B169" s="133" t="s">
        <v>105</v>
      </c>
      <c r="C169" s="62" t="n">
        <v>5200</v>
      </c>
      <c r="D169" s="62" t="n">
        <v>5200</v>
      </c>
      <c r="E169" s="62" t="n">
        <v>5200</v>
      </c>
      <c r="F169" s="62" t="n">
        <v>5200</v>
      </c>
      <c r="G169" s="62" t="n">
        <v>5200</v>
      </c>
      <c r="H169" s="62" t="n">
        <v>5200</v>
      </c>
      <c r="I169" s="62" t="n">
        <v>5200</v>
      </c>
      <c r="J169" s="62" t="n">
        <v>5200</v>
      </c>
      <c r="K169" s="62" t="n">
        <v>5200</v>
      </c>
      <c r="L169" s="62" t="n">
        <v>5200</v>
      </c>
      <c r="M169" s="62" t="n">
        <v>5200</v>
      </c>
      <c r="N169" s="62" t="n">
        <v>5200</v>
      </c>
      <c r="O169" s="62" t="n">
        <v>5200</v>
      </c>
      <c r="P169" s="62" t="n">
        <v>1483</v>
      </c>
      <c r="Q169" s="59" t="n">
        <v>-3717</v>
      </c>
      <c r="R169" s="63" t="n">
        <v>28.5192307692308</v>
      </c>
    </row>
    <row r="170" customFormat="false" ht="16.5" hidden="false" customHeight="false" outlineLevel="0" collapsed="false">
      <c r="A170" s="60"/>
      <c r="B170" s="88" t="s">
        <v>106</v>
      </c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22"/>
      <c r="R170" s="126"/>
    </row>
    <row r="171" customFormat="false" ht="15.75" hidden="false" customHeight="false" outlineLevel="0" collapsed="false">
      <c r="A171" s="58" t="n">
        <v>233</v>
      </c>
      <c r="B171" s="134" t="s">
        <v>107</v>
      </c>
      <c r="C171" s="59" t="n">
        <v>14882</v>
      </c>
      <c r="D171" s="59" t="n">
        <v>14882</v>
      </c>
      <c r="E171" s="59" t="n">
        <v>14882</v>
      </c>
      <c r="F171" s="59" t="n">
        <v>14882</v>
      </c>
      <c r="G171" s="59" t="n">
        <v>14882</v>
      </c>
      <c r="H171" s="59" t="n">
        <v>14882</v>
      </c>
      <c r="I171" s="59" t="n">
        <v>14882</v>
      </c>
      <c r="J171" s="59" t="n">
        <v>14882</v>
      </c>
      <c r="K171" s="59" t="n">
        <v>14882</v>
      </c>
      <c r="L171" s="59" t="n">
        <v>14882</v>
      </c>
      <c r="M171" s="59" t="n">
        <v>14882</v>
      </c>
      <c r="N171" s="59" t="n">
        <v>14882</v>
      </c>
      <c r="O171" s="59" t="n">
        <v>14882</v>
      </c>
      <c r="P171" s="59" t="n">
        <v>11318</v>
      </c>
      <c r="Q171" s="59" t="n">
        <v>-3564</v>
      </c>
      <c r="R171" s="97" t="n">
        <v>76.0516059669399</v>
      </c>
    </row>
    <row r="172" customFormat="false" ht="32.25" hidden="false" customHeight="false" outlineLevel="0" collapsed="false">
      <c r="A172" s="60"/>
      <c r="B172" s="61" t="s">
        <v>108</v>
      </c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22"/>
      <c r="R172" s="62"/>
    </row>
    <row r="173" customFormat="false" ht="16.5" hidden="false" customHeight="false" outlineLevel="0" collapsed="false">
      <c r="A173" s="47" t="n">
        <v>300</v>
      </c>
      <c r="B173" s="48" t="s">
        <v>75</v>
      </c>
      <c r="C173" s="26" t="n">
        <v>66305</v>
      </c>
      <c r="D173" s="26" t="n">
        <v>66305</v>
      </c>
      <c r="E173" s="26" t="n">
        <v>81305</v>
      </c>
      <c r="F173" s="26" t="n">
        <v>81305</v>
      </c>
      <c r="G173" s="26" t="n">
        <v>81305</v>
      </c>
      <c r="H173" s="26" t="n">
        <v>81305</v>
      </c>
      <c r="I173" s="26" t="n">
        <v>81305</v>
      </c>
      <c r="J173" s="26" t="n">
        <v>81305</v>
      </c>
      <c r="K173" s="26" t="n">
        <v>81305</v>
      </c>
      <c r="L173" s="26" t="n">
        <v>81205</v>
      </c>
      <c r="M173" s="26" t="n">
        <v>82405</v>
      </c>
      <c r="N173" s="26" t="n">
        <v>82405</v>
      </c>
      <c r="O173" s="26" t="n">
        <v>79625</v>
      </c>
      <c r="P173" s="26" t="n">
        <v>78956</v>
      </c>
      <c r="Q173" s="49" t="n">
        <v>-669</v>
      </c>
      <c r="R173" s="32" t="n">
        <v>99.1598116169545</v>
      </c>
    </row>
    <row r="174" customFormat="false" ht="30.75" hidden="false" customHeight="false" outlineLevel="0" collapsed="false">
      <c r="A174" s="65" t="n">
        <v>320</v>
      </c>
      <c r="B174" s="51" t="s">
        <v>109</v>
      </c>
      <c r="C174" s="109" t="n">
        <v>66305</v>
      </c>
      <c r="D174" s="109" t="n">
        <v>66305</v>
      </c>
      <c r="E174" s="109" t="n">
        <v>81305</v>
      </c>
      <c r="F174" s="109" t="n">
        <v>81305</v>
      </c>
      <c r="G174" s="109" t="n">
        <v>81305</v>
      </c>
      <c r="H174" s="109" t="n">
        <v>81305</v>
      </c>
      <c r="I174" s="109" t="n">
        <v>81305</v>
      </c>
      <c r="J174" s="109" t="n">
        <v>81305</v>
      </c>
      <c r="K174" s="109" t="n">
        <v>81305</v>
      </c>
      <c r="L174" s="109" t="n">
        <v>81205</v>
      </c>
      <c r="M174" s="109" t="n">
        <v>82405</v>
      </c>
      <c r="N174" s="109" t="n">
        <v>82405</v>
      </c>
      <c r="O174" s="109" t="n">
        <v>79625</v>
      </c>
      <c r="P174" s="109" t="n">
        <v>78956</v>
      </c>
      <c r="Q174" s="56" t="n">
        <v>-669</v>
      </c>
      <c r="R174" s="32" t="n">
        <v>99.1598116169545</v>
      </c>
    </row>
    <row r="175" customFormat="false" ht="15.75" hidden="false" customHeight="false" outlineLevel="0" collapsed="false">
      <c r="A175" s="58" t="n">
        <v>322</v>
      </c>
      <c r="B175" s="135" t="s">
        <v>110</v>
      </c>
      <c r="C175" s="59" t="n">
        <v>66305</v>
      </c>
      <c r="D175" s="59" t="n">
        <v>66305</v>
      </c>
      <c r="E175" s="59" t="n">
        <v>81305</v>
      </c>
      <c r="F175" s="59" t="n">
        <v>81305</v>
      </c>
      <c r="G175" s="59" t="n">
        <v>81305</v>
      </c>
      <c r="H175" s="59" t="n">
        <v>81305</v>
      </c>
      <c r="I175" s="59" t="n">
        <v>81305</v>
      </c>
      <c r="J175" s="59" t="n">
        <v>81305</v>
      </c>
      <c r="K175" s="59" t="n">
        <v>81305</v>
      </c>
      <c r="L175" s="59" t="n">
        <v>81205</v>
      </c>
      <c r="M175" s="59" t="n">
        <v>82405</v>
      </c>
      <c r="N175" s="59" t="n">
        <v>82405</v>
      </c>
      <c r="O175" s="59" t="n">
        <v>79625</v>
      </c>
      <c r="P175" s="59" t="n">
        <v>78956</v>
      </c>
      <c r="Q175" s="59" t="n">
        <v>-669</v>
      </c>
      <c r="R175" s="63" t="n">
        <v>99.1598116169545</v>
      </c>
    </row>
    <row r="176" customFormat="false" ht="15.75" hidden="false" customHeight="false" outlineLevel="0" collapsed="false">
      <c r="A176" s="136"/>
      <c r="B176" s="137" t="s">
        <v>111</v>
      </c>
      <c r="C176" s="138" t="n">
        <v>6696</v>
      </c>
      <c r="D176" s="138" t="n">
        <v>6696</v>
      </c>
      <c r="E176" s="138" t="n">
        <v>6696</v>
      </c>
      <c r="F176" s="138" t="n">
        <v>6696</v>
      </c>
      <c r="G176" s="138" t="n">
        <v>6696</v>
      </c>
      <c r="H176" s="138" t="n">
        <v>6696</v>
      </c>
      <c r="I176" s="138" t="n">
        <v>6696</v>
      </c>
      <c r="J176" s="138" t="n">
        <v>6696</v>
      </c>
      <c r="K176" s="138" t="n">
        <v>6696</v>
      </c>
      <c r="L176" s="138" t="n">
        <v>6696</v>
      </c>
      <c r="M176" s="138" t="n">
        <v>6696</v>
      </c>
      <c r="N176" s="138" t="n">
        <v>6696</v>
      </c>
      <c r="O176" s="138" t="n">
        <v>6696</v>
      </c>
      <c r="P176" s="138" t="n">
        <v>6027</v>
      </c>
      <c r="Q176" s="62" t="n">
        <v>-669</v>
      </c>
      <c r="R176" s="63" t="n">
        <v>90.0089605734767</v>
      </c>
    </row>
    <row r="177" customFormat="false" ht="15.75" hidden="false" customHeight="false" outlineLevel="0" collapsed="false">
      <c r="A177" s="136"/>
      <c r="B177" s="137" t="s">
        <v>112</v>
      </c>
      <c r="C177" s="138" t="n">
        <v>85</v>
      </c>
      <c r="D177" s="138" t="n">
        <v>85</v>
      </c>
      <c r="E177" s="138" t="n">
        <v>85</v>
      </c>
      <c r="F177" s="138" t="n">
        <v>85</v>
      </c>
      <c r="G177" s="138" t="n">
        <v>85</v>
      </c>
      <c r="H177" s="138" t="n">
        <v>85</v>
      </c>
      <c r="I177" s="138" t="n">
        <v>85</v>
      </c>
      <c r="J177" s="138" t="n">
        <v>85</v>
      </c>
      <c r="K177" s="138" t="n">
        <v>85</v>
      </c>
      <c r="L177" s="138" t="n">
        <v>85</v>
      </c>
      <c r="M177" s="138" t="n">
        <v>85</v>
      </c>
      <c r="N177" s="138" t="n">
        <v>85</v>
      </c>
      <c r="O177" s="138" t="n">
        <v>85</v>
      </c>
      <c r="P177" s="138" t="n">
        <v>85</v>
      </c>
      <c r="Q177" s="62" t="n">
        <v>0</v>
      </c>
      <c r="R177" s="63" t="n">
        <v>100</v>
      </c>
    </row>
    <row r="178" customFormat="false" ht="15.75" hidden="false" customHeight="false" outlineLevel="0" collapsed="false">
      <c r="A178" s="136"/>
      <c r="B178" s="137" t="s">
        <v>113</v>
      </c>
      <c r="C178" s="138" t="n">
        <v>12510</v>
      </c>
      <c r="D178" s="138" t="n">
        <v>12510</v>
      </c>
      <c r="E178" s="138" t="n">
        <v>12510</v>
      </c>
      <c r="F178" s="138" t="n">
        <v>12510</v>
      </c>
      <c r="G178" s="138" t="n">
        <v>12510</v>
      </c>
      <c r="H178" s="138" t="n">
        <v>12510</v>
      </c>
      <c r="I178" s="138" t="n">
        <v>12510</v>
      </c>
      <c r="J178" s="138" t="n">
        <v>12510</v>
      </c>
      <c r="K178" s="138" t="n">
        <v>12510</v>
      </c>
      <c r="L178" s="138" t="n">
        <v>12510</v>
      </c>
      <c r="M178" s="138" t="n">
        <v>12510</v>
      </c>
      <c r="N178" s="138" t="n">
        <v>12510</v>
      </c>
      <c r="O178" s="138" t="n">
        <v>11925</v>
      </c>
      <c r="P178" s="138" t="n">
        <v>11925</v>
      </c>
      <c r="Q178" s="62" t="n">
        <v>0</v>
      </c>
      <c r="R178" s="63" t="n">
        <v>100</v>
      </c>
    </row>
    <row r="179" customFormat="false" ht="15.75" hidden="false" customHeight="false" outlineLevel="0" collapsed="false">
      <c r="A179" s="136"/>
      <c r="B179" s="137" t="s">
        <v>114</v>
      </c>
      <c r="C179" s="138" t="n">
        <v>0</v>
      </c>
      <c r="D179" s="138" t="n">
        <v>0</v>
      </c>
      <c r="E179" s="138" t="n">
        <v>15000</v>
      </c>
      <c r="F179" s="138" t="n">
        <v>15000</v>
      </c>
      <c r="G179" s="138" t="n">
        <v>15000</v>
      </c>
      <c r="H179" s="138" t="n">
        <v>15000</v>
      </c>
      <c r="I179" s="138" t="n">
        <v>15000</v>
      </c>
      <c r="J179" s="138" t="n">
        <v>15000</v>
      </c>
      <c r="K179" s="138" t="n">
        <v>15000</v>
      </c>
      <c r="L179" s="138" t="n">
        <v>15000</v>
      </c>
      <c r="M179" s="138" t="n">
        <v>15000</v>
      </c>
      <c r="N179" s="138" t="n">
        <v>15000</v>
      </c>
      <c r="O179" s="138" t="n">
        <v>15000</v>
      </c>
      <c r="P179" s="138" t="n">
        <v>15000</v>
      </c>
      <c r="Q179" s="62" t="n">
        <v>0</v>
      </c>
      <c r="R179" s="63" t="n">
        <v>100</v>
      </c>
    </row>
    <row r="180" customFormat="false" ht="15.75" hidden="false" customHeight="false" outlineLevel="0" collapsed="false">
      <c r="A180" s="136"/>
      <c r="B180" s="137" t="s">
        <v>115</v>
      </c>
      <c r="C180" s="138" t="n">
        <v>46914</v>
      </c>
      <c r="D180" s="138" t="n">
        <v>46914</v>
      </c>
      <c r="E180" s="138" t="n">
        <v>46914</v>
      </c>
      <c r="F180" s="138" t="n">
        <v>46914</v>
      </c>
      <c r="G180" s="138" t="n">
        <v>46914</v>
      </c>
      <c r="H180" s="138" t="n">
        <v>46914</v>
      </c>
      <c r="I180" s="138" t="n">
        <v>46914</v>
      </c>
      <c r="J180" s="138" t="n">
        <v>46914</v>
      </c>
      <c r="K180" s="138" t="n">
        <v>46914</v>
      </c>
      <c r="L180" s="138" t="n">
        <v>46914</v>
      </c>
      <c r="M180" s="138" t="n">
        <v>46914</v>
      </c>
      <c r="N180" s="138" t="n">
        <v>46914</v>
      </c>
      <c r="O180" s="138" t="n">
        <v>44719</v>
      </c>
      <c r="P180" s="138" t="n">
        <v>44719</v>
      </c>
      <c r="Q180" s="62" t="n">
        <v>0</v>
      </c>
      <c r="R180" s="63" t="n">
        <v>100</v>
      </c>
    </row>
    <row r="181" customFormat="false" ht="17.45" hidden="false" customHeight="true" outlineLevel="0" collapsed="false">
      <c r="A181" s="136"/>
      <c r="B181" s="137" t="s">
        <v>116</v>
      </c>
      <c r="C181" s="138" t="n">
        <v>0</v>
      </c>
      <c r="D181" s="138"/>
      <c r="E181" s="138"/>
      <c r="F181" s="138"/>
      <c r="G181" s="138"/>
      <c r="H181" s="138"/>
      <c r="I181" s="138"/>
      <c r="J181" s="138"/>
      <c r="K181" s="138"/>
      <c r="L181" s="138" t="n">
        <v>0</v>
      </c>
      <c r="M181" s="138" t="n">
        <v>1200</v>
      </c>
      <c r="N181" s="138" t="n">
        <v>1200</v>
      </c>
      <c r="O181" s="138" t="n">
        <v>1200</v>
      </c>
      <c r="P181" s="138" t="n">
        <v>1200</v>
      </c>
      <c r="Q181" s="62" t="n">
        <v>0</v>
      </c>
      <c r="R181" s="63" t="n">
        <v>100</v>
      </c>
    </row>
    <row r="182" customFormat="false" ht="16.5" hidden="false" customHeight="false" outlineLevel="0" collapsed="false">
      <c r="A182" s="139"/>
      <c r="B182" s="140" t="s">
        <v>117</v>
      </c>
      <c r="C182" s="141" t="n">
        <v>100</v>
      </c>
      <c r="D182" s="141" t="n">
        <v>100</v>
      </c>
      <c r="E182" s="141" t="n">
        <v>100</v>
      </c>
      <c r="F182" s="141" t="n">
        <v>100</v>
      </c>
      <c r="G182" s="141" t="n">
        <v>100</v>
      </c>
      <c r="H182" s="141" t="n">
        <v>100</v>
      </c>
      <c r="I182" s="141" t="n">
        <v>100</v>
      </c>
      <c r="J182" s="141" t="n">
        <v>100</v>
      </c>
      <c r="K182" s="141" t="n">
        <v>100</v>
      </c>
      <c r="L182" s="141" t="n">
        <v>0</v>
      </c>
      <c r="M182" s="141" t="n">
        <v>0</v>
      </c>
      <c r="N182" s="141" t="n">
        <v>0</v>
      </c>
      <c r="O182" s="141" t="n">
        <v>0</v>
      </c>
      <c r="P182" s="141" t="n">
        <v>0</v>
      </c>
      <c r="Q182" s="22" t="n">
        <v>0</v>
      </c>
      <c r="R182" s="126"/>
    </row>
    <row r="183" customFormat="false" ht="13.5" hidden="false" customHeight="false" outlineLevel="0" collapsed="false">
      <c r="A183" s="142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</row>
    <row r="184" customFormat="false" ht="41.25" hidden="false" customHeight="false" outlineLevel="0" collapsed="false">
      <c r="A184" s="144"/>
      <c r="B184" s="145" t="s">
        <v>118</v>
      </c>
      <c r="C184" s="130" t="n">
        <v>86387</v>
      </c>
      <c r="D184" s="130" t="n">
        <v>86387</v>
      </c>
      <c r="E184" s="130" t="n">
        <v>101387</v>
      </c>
      <c r="F184" s="130" t="n">
        <v>101387</v>
      </c>
      <c r="G184" s="130" t="n">
        <v>101387</v>
      </c>
      <c r="H184" s="130" t="n">
        <v>101387</v>
      </c>
      <c r="I184" s="130" t="n">
        <v>101387</v>
      </c>
      <c r="J184" s="130" t="n">
        <v>101387</v>
      </c>
      <c r="K184" s="130" t="n">
        <v>101387</v>
      </c>
      <c r="L184" s="130" t="n">
        <v>101287</v>
      </c>
      <c r="M184" s="130" t="n">
        <v>102487</v>
      </c>
      <c r="N184" s="130" t="n">
        <v>102487</v>
      </c>
      <c r="O184" s="130" t="n">
        <v>99707</v>
      </c>
      <c r="P184" s="130" t="n">
        <v>91757</v>
      </c>
      <c r="Q184" s="130" t="n">
        <v>-7950</v>
      </c>
      <c r="R184" s="32" t="n">
        <v>92.026638049485</v>
      </c>
    </row>
    <row r="185" customFormat="false" ht="15.75" hidden="true" customHeight="false" outlineLevel="0" collapsed="false">
      <c r="A185" s="45"/>
      <c r="B185" s="103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5.75" hidden="true" customHeight="false" outlineLevel="0" collapsed="false">
      <c r="A186" s="45"/>
      <c r="B186" s="103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5.75" hidden="false" customHeight="true" outlineLevel="0" collapsed="false">
      <c r="A187" s="45"/>
      <c r="B187" s="103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6.5" hidden="false" customHeight="false" outlineLevel="0" collapsed="false">
      <c r="A188" s="29"/>
      <c r="B188" s="103" t="s">
        <v>119</v>
      </c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</row>
    <row r="189" customFormat="false" ht="14.25" hidden="false" customHeight="false" outlineLevel="0" collapsed="false">
      <c r="A189" s="7"/>
      <c r="B189" s="8"/>
      <c r="C189" s="9" t="s">
        <v>3</v>
      </c>
      <c r="D189" s="9" t="s">
        <v>3</v>
      </c>
      <c r="E189" s="9" t="s">
        <v>3</v>
      </c>
      <c r="F189" s="9" t="s">
        <v>3</v>
      </c>
      <c r="G189" s="9" t="s">
        <v>3</v>
      </c>
      <c r="H189" s="9" t="s">
        <v>3</v>
      </c>
      <c r="I189" s="9" t="s">
        <v>3</v>
      </c>
      <c r="J189" s="9" t="s">
        <v>3</v>
      </c>
      <c r="K189" s="9" t="s">
        <v>3</v>
      </c>
      <c r="L189" s="9" t="s">
        <v>3</v>
      </c>
      <c r="M189" s="9" t="s">
        <v>3</v>
      </c>
      <c r="N189" s="9" t="s">
        <v>3</v>
      </c>
      <c r="O189" s="9" t="s">
        <v>3</v>
      </c>
      <c r="P189" s="9" t="s">
        <v>4</v>
      </c>
      <c r="Q189" s="9"/>
      <c r="R189" s="9"/>
    </row>
    <row r="190" customFormat="false" ht="14.25" hidden="false" customHeight="false" outlineLevel="0" collapsed="false">
      <c r="A190" s="10" t="s">
        <v>5</v>
      </c>
      <c r="B190" s="11" t="s">
        <v>6</v>
      </c>
      <c r="C190" s="4" t="s">
        <v>7</v>
      </c>
      <c r="D190" s="12" t="s">
        <v>8</v>
      </c>
      <c r="E190" s="12" t="s">
        <v>9</v>
      </c>
      <c r="F190" s="12" t="s">
        <v>8</v>
      </c>
      <c r="G190" s="12" t="s">
        <v>8</v>
      </c>
      <c r="H190" s="12" t="s">
        <v>8</v>
      </c>
      <c r="I190" s="12" t="s">
        <v>8</v>
      </c>
      <c r="J190" s="12" t="s">
        <v>8</v>
      </c>
      <c r="K190" s="12" t="s">
        <v>8</v>
      </c>
      <c r="L190" s="12" t="s">
        <v>8</v>
      </c>
      <c r="M190" s="12" t="s">
        <v>8</v>
      </c>
      <c r="N190" s="12" t="s">
        <v>8</v>
      </c>
      <c r="O190" s="12" t="s">
        <v>10</v>
      </c>
      <c r="P190" s="13" t="n">
        <v>39813</v>
      </c>
      <c r="Q190" s="12" t="s">
        <v>11</v>
      </c>
      <c r="R190" s="12" t="s">
        <v>12</v>
      </c>
    </row>
    <row r="191" customFormat="false" ht="15" hidden="false" customHeight="false" outlineLevel="0" collapsed="false">
      <c r="A191" s="14"/>
      <c r="B191" s="15"/>
      <c r="C191" s="12" t="s">
        <v>13</v>
      </c>
      <c r="D191" s="16"/>
      <c r="E191" s="16"/>
      <c r="F191" s="17" t="n">
        <v>39562</v>
      </c>
      <c r="G191" s="17" t="n">
        <v>39562</v>
      </c>
      <c r="H191" s="17" t="n">
        <v>39598</v>
      </c>
      <c r="I191" s="17" t="n">
        <v>39629</v>
      </c>
      <c r="J191" s="17" t="n">
        <v>39629</v>
      </c>
      <c r="K191" s="17" t="n">
        <v>39690</v>
      </c>
      <c r="L191" s="17" t="n">
        <v>39721</v>
      </c>
      <c r="M191" s="17" t="n">
        <v>39752</v>
      </c>
      <c r="N191" s="17" t="n">
        <v>39782</v>
      </c>
      <c r="O191" s="17" t="n">
        <v>39813</v>
      </c>
      <c r="P191" s="18"/>
      <c r="Q191" s="17"/>
      <c r="R191" s="17" t="s">
        <v>14</v>
      </c>
    </row>
    <row r="192" customFormat="false" ht="31.5" hidden="false" customHeight="false" outlineLevel="0" collapsed="false">
      <c r="A192" s="146" t="n">
        <v>400</v>
      </c>
      <c r="B192" s="147" t="s">
        <v>120</v>
      </c>
      <c r="C192" s="122" t="n">
        <v>8736</v>
      </c>
      <c r="D192" s="148" t="e">
        <f aca="false"/>
        <v>#REF!</v>
      </c>
      <c r="E192" s="148" t="e">
        <f aca="false"/>
        <v>#REF!</v>
      </c>
      <c r="F192" s="148" t="e">
        <f aca="false"/>
        <v>#REF!</v>
      </c>
      <c r="G192" s="148" t="e">
        <f aca="false"/>
        <v>#REF!</v>
      </c>
      <c r="H192" s="148" t="e">
        <f aca="false"/>
        <v>#REF!</v>
      </c>
      <c r="I192" s="148" t="e">
        <f aca="false"/>
        <v>#REF!</v>
      </c>
      <c r="J192" s="148" t="e">
        <f aca="false"/>
        <v>#REF!</v>
      </c>
      <c r="K192" s="148" t="e">
        <f aca="false"/>
        <v>#REF!</v>
      </c>
      <c r="L192" s="148" t="e">
        <f aca="false"/>
        <v>#REF!</v>
      </c>
      <c r="M192" s="148" t="e">
        <f aca="false"/>
        <v>#REF!</v>
      </c>
      <c r="N192" s="148" t="e">
        <f aca="false"/>
        <v>#REF!</v>
      </c>
      <c r="O192" s="122" t="n">
        <v>9987</v>
      </c>
      <c r="P192" s="122" t="n">
        <v>10242</v>
      </c>
      <c r="Q192" s="122" t="n">
        <v>255</v>
      </c>
      <c r="R192" s="69" t="n">
        <v>102.55331931511</v>
      </c>
    </row>
    <row r="193" customFormat="false" ht="15.75" hidden="false" customHeight="true" outlineLevel="0" collapsed="false">
      <c r="A193" s="149"/>
      <c r="B193" s="150" t="s">
        <v>121</v>
      </c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</row>
    <row r="194" customFormat="false" ht="16.5" hidden="false" customHeight="false" outlineLevel="0" collapsed="false">
      <c r="A194" s="50" t="n">
        <v>430</v>
      </c>
      <c r="B194" s="151" t="s">
        <v>122</v>
      </c>
      <c r="C194" s="56" t="n">
        <v>0</v>
      </c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 t="n">
        <v>0</v>
      </c>
      <c r="P194" s="56" t="n">
        <v>200</v>
      </c>
      <c r="Q194" s="152" t="n">
        <v>200</v>
      </c>
      <c r="R194" s="153"/>
    </row>
    <row r="195" customFormat="false" ht="16.5" hidden="false" customHeight="false" outlineLevel="0" collapsed="false">
      <c r="A195" s="154" t="n">
        <v>431</v>
      </c>
      <c r="B195" s="155" t="s">
        <v>123</v>
      </c>
      <c r="C195" s="22" t="n">
        <v>0</v>
      </c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 t="n">
        <v>0</v>
      </c>
      <c r="P195" s="22" t="n">
        <v>200</v>
      </c>
      <c r="Q195" s="156" t="n">
        <v>200</v>
      </c>
      <c r="R195" s="74"/>
    </row>
    <row r="196" customFormat="false" ht="16.5" hidden="false" customHeight="false" outlineLevel="0" collapsed="false">
      <c r="A196" s="157" t="n">
        <v>450</v>
      </c>
      <c r="B196" s="158" t="s">
        <v>124</v>
      </c>
      <c r="C196" s="55" t="n">
        <v>8736</v>
      </c>
      <c r="D196" s="55" t="n">
        <v>8736</v>
      </c>
      <c r="E196" s="55" t="n">
        <v>69208</v>
      </c>
      <c r="F196" s="55" t="n">
        <v>9987</v>
      </c>
      <c r="G196" s="55" t="n">
        <v>9987</v>
      </c>
      <c r="H196" s="55" t="n">
        <v>9987</v>
      </c>
      <c r="I196" s="55" t="n">
        <v>9987</v>
      </c>
      <c r="J196" s="55" t="n">
        <v>9987</v>
      </c>
      <c r="K196" s="55" t="n">
        <v>9987</v>
      </c>
      <c r="L196" s="55" t="n">
        <v>9987</v>
      </c>
      <c r="M196" s="55" t="n">
        <v>9987</v>
      </c>
      <c r="N196" s="55" t="n">
        <v>9987</v>
      </c>
      <c r="O196" s="55" t="n">
        <v>9987</v>
      </c>
      <c r="P196" s="55" t="n">
        <v>10042</v>
      </c>
      <c r="Q196" s="125" t="n">
        <v>55</v>
      </c>
      <c r="R196" s="159" t="n">
        <v>100.55071593071</v>
      </c>
    </row>
    <row r="197" customFormat="false" ht="16.5" hidden="false" customHeight="false" outlineLevel="0" collapsed="false">
      <c r="A197" s="154" t="n">
        <v>453</v>
      </c>
      <c r="B197" s="106" t="s">
        <v>125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56</v>
      </c>
      <c r="Q197" s="21" t="n">
        <v>56</v>
      </c>
      <c r="R197" s="74"/>
    </row>
    <row r="198" customFormat="false" ht="17.45" hidden="false" customHeight="true" outlineLevel="0" collapsed="false">
      <c r="A198" s="154" t="n">
        <v>454</v>
      </c>
      <c r="B198" s="106" t="s">
        <v>126</v>
      </c>
      <c r="C198" s="21" t="n">
        <v>8736</v>
      </c>
      <c r="D198" s="21" t="n">
        <v>8736</v>
      </c>
      <c r="E198" s="21" t="n">
        <v>69208</v>
      </c>
      <c r="F198" s="21" t="n">
        <v>9987</v>
      </c>
      <c r="G198" s="21" t="n">
        <v>9987</v>
      </c>
      <c r="H198" s="21" t="n">
        <v>9987</v>
      </c>
      <c r="I198" s="21" t="n">
        <v>9987</v>
      </c>
      <c r="J198" s="21" t="n">
        <v>9987</v>
      </c>
      <c r="K198" s="21" t="n">
        <v>9987</v>
      </c>
      <c r="L198" s="21" t="n">
        <v>9987</v>
      </c>
      <c r="M198" s="21" t="n">
        <v>9987</v>
      </c>
      <c r="N198" s="21" t="n">
        <v>9987</v>
      </c>
      <c r="O198" s="21" t="n">
        <v>9987</v>
      </c>
      <c r="P198" s="21" t="n">
        <v>9986</v>
      </c>
      <c r="Q198" s="21" t="n">
        <v>-1</v>
      </c>
      <c r="R198" s="74" t="n">
        <v>99.989986983078</v>
      </c>
    </row>
    <row r="199" customFormat="false" ht="15.75" hidden="false" customHeight="true" outlineLevel="0" collapsed="false">
      <c r="A199" s="66" t="n">
        <v>456</v>
      </c>
      <c r="B199" s="135" t="s">
        <v>127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  <c r="Q199" s="21" t="n">
        <v>0</v>
      </c>
      <c r="R199" s="22" t="n">
        <v>0</v>
      </c>
    </row>
    <row r="200" customFormat="false" ht="32.25" hidden="false" customHeight="false" outlineLevel="0" collapsed="false">
      <c r="A200" s="131" t="n">
        <v>500</v>
      </c>
      <c r="B200" s="160" t="s">
        <v>128</v>
      </c>
      <c r="C200" s="26" t="n">
        <v>10480</v>
      </c>
      <c r="D200" s="26" t="n">
        <v>10480</v>
      </c>
      <c r="E200" s="26" t="n">
        <v>10480</v>
      </c>
      <c r="F200" s="26" t="n">
        <v>10480</v>
      </c>
      <c r="G200" s="26" t="n">
        <v>10480</v>
      </c>
      <c r="H200" s="26" t="n">
        <v>10480</v>
      </c>
      <c r="I200" s="26" t="n">
        <v>10480</v>
      </c>
      <c r="J200" s="26" t="n">
        <v>10480</v>
      </c>
      <c r="K200" s="26" t="n">
        <v>12294</v>
      </c>
      <c r="L200" s="26" t="n">
        <v>12294</v>
      </c>
      <c r="M200" s="26" t="n">
        <v>12294</v>
      </c>
      <c r="N200" s="26" t="n">
        <v>12294</v>
      </c>
      <c r="O200" s="26" t="n">
        <v>12294</v>
      </c>
      <c r="P200" s="26" t="n">
        <v>12294</v>
      </c>
      <c r="Q200" s="21" t="n">
        <v>0</v>
      </c>
      <c r="R200" s="159" t="n">
        <v>100</v>
      </c>
    </row>
    <row r="201" customFormat="false" ht="16.5" hidden="true" customHeight="false" outlineLevel="0" collapsed="false">
      <c r="A201" s="149"/>
      <c r="B201" s="150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</row>
    <row r="202" customFormat="false" ht="30" hidden="false" customHeight="false" outlineLevel="0" collapsed="false">
      <c r="A202" s="50" t="n">
        <v>510</v>
      </c>
      <c r="B202" s="151" t="s">
        <v>129</v>
      </c>
      <c r="C202" s="52" t="n">
        <v>10480</v>
      </c>
      <c r="D202" s="52" t="n">
        <v>10480</v>
      </c>
      <c r="E202" s="52" t="n">
        <v>10480</v>
      </c>
      <c r="F202" s="52" t="n">
        <v>10480</v>
      </c>
      <c r="G202" s="52" t="n">
        <v>10480</v>
      </c>
      <c r="H202" s="52" t="n">
        <v>10480</v>
      </c>
      <c r="I202" s="52" t="n">
        <v>10480</v>
      </c>
      <c r="J202" s="52" t="n">
        <v>10480</v>
      </c>
      <c r="K202" s="52" t="n">
        <v>12294</v>
      </c>
      <c r="L202" s="52" t="n">
        <v>12294</v>
      </c>
      <c r="M202" s="52" t="n">
        <v>12294</v>
      </c>
      <c r="N202" s="52" t="n">
        <v>12294</v>
      </c>
      <c r="O202" s="52" t="n">
        <v>12294</v>
      </c>
      <c r="P202" s="52" t="n">
        <v>12294</v>
      </c>
      <c r="Q202" s="68" t="n">
        <v>0</v>
      </c>
      <c r="R202" s="63" t="n">
        <v>100</v>
      </c>
    </row>
    <row r="203" customFormat="false" ht="16.5" hidden="false" customHeight="false" outlineLevel="0" collapsed="false">
      <c r="A203" s="53"/>
      <c r="B203" s="161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22"/>
      <c r="R203" s="126"/>
    </row>
    <row r="204" customFormat="false" ht="16.5" hidden="false" customHeight="false" outlineLevel="0" collapsed="false">
      <c r="A204" s="60" t="n">
        <v>514</v>
      </c>
      <c r="B204" s="162" t="s">
        <v>130</v>
      </c>
      <c r="C204" s="62" t="n">
        <v>10480</v>
      </c>
      <c r="D204" s="62" t="n">
        <v>10480</v>
      </c>
      <c r="E204" s="62" t="n">
        <v>10480</v>
      </c>
      <c r="F204" s="62" t="n">
        <v>10480</v>
      </c>
      <c r="G204" s="62" t="n">
        <v>10480</v>
      </c>
      <c r="H204" s="62" t="n">
        <v>10480</v>
      </c>
      <c r="I204" s="62" t="n">
        <v>10480</v>
      </c>
      <c r="J204" s="62" t="n">
        <v>10480</v>
      </c>
      <c r="K204" s="62" t="n">
        <v>12294</v>
      </c>
      <c r="L204" s="62" t="n">
        <v>12294</v>
      </c>
      <c r="M204" s="62" t="n">
        <v>12294</v>
      </c>
      <c r="N204" s="62" t="n">
        <v>12294</v>
      </c>
      <c r="O204" s="62" t="n">
        <v>12294</v>
      </c>
      <c r="P204" s="62" t="n">
        <v>12294</v>
      </c>
      <c r="Q204" s="59" t="n">
        <v>0</v>
      </c>
      <c r="R204" s="63" t="n">
        <v>100</v>
      </c>
    </row>
    <row r="205" customFormat="false" ht="16.5" hidden="false" customHeight="false" outlineLevel="0" collapsed="false">
      <c r="A205" s="163"/>
      <c r="B205" s="164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</row>
    <row r="206" customFormat="false" ht="21" hidden="false" customHeight="false" outlineLevel="0" collapsed="false">
      <c r="A206" s="154"/>
      <c r="B206" s="166" t="s">
        <v>131</v>
      </c>
      <c r="C206" s="130" t="n">
        <v>19216</v>
      </c>
      <c r="D206" s="130" t="e">
        <f aca="false"/>
        <v>#REF!</v>
      </c>
      <c r="E206" s="130" t="e">
        <f aca="false"/>
        <v>#REF!</v>
      </c>
      <c r="F206" s="130" t="e">
        <f aca="false"/>
        <v>#REF!</v>
      </c>
      <c r="G206" s="130" t="e">
        <f aca="false"/>
        <v>#REF!</v>
      </c>
      <c r="H206" s="130" t="e">
        <f aca="false"/>
        <v>#REF!</v>
      </c>
      <c r="I206" s="130" t="e">
        <f aca="false"/>
        <v>#REF!</v>
      </c>
      <c r="J206" s="130" t="e">
        <f aca="false"/>
        <v>#REF!</v>
      </c>
      <c r="K206" s="130" t="e">
        <f aca="false"/>
        <v>#REF!</v>
      </c>
      <c r="L206" s="130" t="e">
        <f aca="false"/>
        <v>#REF!</v>
      </c>
      <c r="M206" s="130" t="e">
        <f aca="false"/>
        <v>#REF!</v>
      </c>
      <c r="N206" s="130" t="e">
        <f aca="false"/>
        <v>#REF!</v>
      </c>
      <c r="O206" s="130" t="n">
        <v>22281</v>
      </c>
      <c r="P206" s="130" t="n">
        <v>22536</v>
      </c>
      <c r="Q206" s="130" t="n">
        <v>255</v>
      </c>
      <c r="R206" s="159" t="n">
        <v>101.144472869261</v>
      </c>
    </row>
    <row r="207" customFormat="false" ht="20.25" hidden="true" customHeight="true" outlineLevel="0" collapsed="false">
      <c r="A207" s="118"/>
      <c r="B207" s="167"/>
      <c r="C207" s="168"/>
      <c r="D207" s="169"/>
      <c r="E207" s="169"/>
      <c r="F207" s="169"/>
      <c r="G207" s="169"/>
      <c r="H207" s="169"/>
      <c r="I207" s="169"/>
      <c r="J207" s="169"/>
      <c r="K207" s="169"/>
      <c r="L207" s="169"/>
      <c r="M207" s="169"/>
      <c r="N207" s="169"/>
      <c r="O207" s="168"/>
      <c r="P207" s="168"/>
      <c r="Q207" s="168"/>
      <c r="R207" s="44"/>
    </row>
    <row r="208" customFormat="false" ht="20.25" hidden="true" customHeight="true" outlineLevel="0" collapsed="false">
      <c r="A208" s="118"/>
      <c r="B208" s="167"/>
      <c r="C208" s="168"/>
      <c r="D208" s="169"/>
      <c r="E208" s="169"/>
      <c r="F208" s="169"/>
      <c r="G208" s="169"/>
      <c r="H208" s="169"/>
      <c r="I208" s="169"/>
      <c r="J208" s="169"/>
      <c r="K208" s="169"/>
      <c r="L208" s="169"/>
      <c r="M208" s="169"/>
      <c r="N208" s="169"/>
      <c r="O208" s="168"/>
      <c r="P208" s="168"/>
      <c r="Q208" s="168"/>
      <c r="R208" s="44"/>
    </row>
    <row r="209" customFormat="false" ht="15.75" hidden="true" customHeight="true" outlineLevel="0" collapsed="false">
      <c r="A209" s="170"/>
      <c r="B209" s="143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</row>
    <row r="210" customFormat="false" ht="15.75" hidden="true" customHeight="true" outlineLevel="0" collapsed="false">
      <c r="A210" s="170"/>
      <c r="B210" s="143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</row>
    <row r="211" customFormat="false" ht="15.75" hidden="true" customHeight="true" outlineLevel="0" collapsed="false">
      <c r="A211" s="170"/>
      <c r="B211" s="143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</row>
    <row r="212" customFormat="false" ht="15.75" hidden="true" customHeight="true" outlineLevel="0" collapsed="false">
      <c r="A212" s="170"/>
      <c r="B212" s="143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</row>
    <row r="213" customFormat="false" ht="15.75" hidden="true" customHeight="true" outlineLevel="0" collapsed="false">
      <c r="A213" s="170"/>
      <c r="B213" s="143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</row>
    <row r="214" customFormat="false" ht="15.75" hidden="true" customHeight="true" outlineLevel="0" collapsed="false">
      <c r="A214" s="170"/>
      <c r="B214" s="143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</row>
    <row r="215" customFormat="false" ht="15.75" hidden="true" customHeight="true" outlineLevel="0" collapsed="false">
      <c r="A215" s="170"/>
      <c r="B215" s="143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</row>
    <row r="216" customFormat="false" ht="15.75" hidden="true" customHeight="true" outlineLevel="0" collapsed="false">
      <c r="A216" s="170"/>
      <c r="B216" s="143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</row>
    <row r="217" customFormat="false" ht="15.75" hidden="true" customHeight="true" outlineLevel="0" collapsed="false">
      <c r="A217" s="170"/>
      <c r="B217" s="143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</row>
    <row r="218" customFormat="false" ht="15.75" hidden="true" customHeight="true" outlineLevel="0" collapsed="false">
      <c r="A218" s="170"/>
      <c r="B218" s="143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</row>
    <row r="219" customFormat="false" ht="15.75" hidden="true" customHeight="true" outlineLevel="0" collapsed="false">
      <c r="A219" s="170"/>
      <c r="B219" s="143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</row>
    <row r="220" customFormat="false" ht="15.75" hidden="true" customHeight="true" outlineLevel="0" collapsed="false">
      <c r="A220" s="170"/>
      <c r="B220" s="143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</row>
    <row r="221" customFormat="false" ht="15.75" hidden="true" customHeight="true" outlineLevel="0" collapsed="false">
      <c r="A221" s="170"/>
      <c r="B221" s="143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</row>
    <row r="222" customFormat="false" ht="15.75" hidden="true" customHeight="true" outlineLevel="0" collapsed="false">
      <c r="A222" s="170"/>
      <c r="B222" s="143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</row>
    <row r="223" customFormat="false" ht="15.75" hidden="true" customHeight="true" outlineLevel="0" collapsed="false">
      <c r="A223" s="170"/>
      <c r="B223" s="143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</row>
    <row r="224" customFormat="false" ht="15.75" hidden="true" customHeight="true" outlineLevel="0" collapsed="false">
      <c r="A224" s="170"/>
      <c r="B224" s="143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</row>
    <row r="225" customFormat="false" ht="15.75" hidden="true" customHeight="true" outlineLevel="0" collapsed="false">
      <c r="A225" s="170"/>
      <c r="B225" s="143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</row>
    <row r="226" customFormat="false" ht="15.75" hidden="true" customHeight="true" outlineLevel="0" collapsed="false">
      <c r="A226" s="170"/>
      <c r="B226" s="143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</row>
    <row r="227" customFormat="false" ht="15.75" hidden="true" customHeight="true" outlineLevel="0" collapsed="false">
      <c r="A227" s="170"/>
      <c r="B227" s="143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</row>
    <row r="228" customFormat="false" ht="15.75" hidden="true" customHeight="true" outlineLevel="0" collapsed="false">
      <c r="A228" s="170"/>
      <c r="B228" s="143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</row>
    <row r="229" customFormat="false" ht="15.75" hidden="true" customHeight="true" outlineLevel="0" collapsed="false">
      <c r="A229" s="170"/>
      <c r="B229" s="143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</row>
    <row r="230" customFormat="false" ht="15.75" hidden="true" customHeight="true" outlineLevel="0" collapsed="false">
      <c r="A230" s="170"/>
      <c r="B230" s="143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</row>
    <row r="231" customFormat="false" ht="15.75" hidden="true" customHeight="true" outlineLevel="0" collapsed="false">
      <c r="A231" s="170"/>
      <c r="B231" s="143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</row>
    <row r="232" customFormat="false" ht="15.75" hidden="true" customHeight="true" outlineLevel="0" collapsed="false">
      <c r="A232" s="170"/>
      <c r="B232" s="143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</row>
    <row r="233" customFormat="false" ht="15.75" hidden="true" customHeight="true" outlineLevel="0" collapsed="false">
      <c r="A233" s="172"/>
      <c r="B233" s="173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</row>
    <row r="234" customFormat="false" ht="14.25" hidden="true" customHeight="true" outlineLevel="0" collapsed="false">
      <c r="A234" s="174"/>
      <c r="B234" s="174"/>
      <c r="C234" s="175"/>
      <c r="D234" s="175"/>
      <c r="E234" s="175"/>
      <c r="F234" s="175"/>
      <c r="G234" s="175"/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</row>
    <row r="235" customFormat="false" ht="14.25" hidden="true" customHeight="true" outlineLevel="0" collapsed="false">
      <c r="A235" s="176"/>
      <c r="B235" s="174"/>
      <c r="C235" s="177"/>
      <c r="D235" s="175"/>
      <c r="E235" s="175"/>
      <c r="F235" s="175"/>
      <c r="G235" s="175"/>
      <c r="H235" s="175"/>
      <c r="I235" s="175"/>
      <c r="J235" s="175"/>
      <c r="K235" s="175"/>
      <c r="L235" s="175"/>
      <c r="M235" s="175"/>
      <c r="N235" s="175"/>
      <c r="O235" s="175"/>
      <c r="P235" s="178"/>
      <c r="Q235" s="175"/>
      <c r="R235" s="175"/>
    </row>
    <row r="236" customFormat="false" ht="14.25" hidden="true" customHeight="true" outlineLevel="0" collapsed="false">
      <c r="A236" s="179"/>
      <c r="B236" s="174"/>
      <c r="C236" s="175"/>
      <c r="D236" s="175"/>
      <c r="E236" s="175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43"/>
      <c r="Q236" s="178"/>
      <c r="R236" s="178"/>
    </row>
    <row r="237" customFormat="false" ht="15.75" hidden="true" customHeight="true" outlineLevel="0" collapsed="false">
      <c r="A237" s="180"/>
      <c r="B237" s="42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168"/>
      <c r="R237" s="44"/>
    </row>
    <row r="238" customFormat="false" ht="15.75" hidden="true" customHeight="true" outlineLevel="0" collapsed="false">
      <c r="A238" s="181"/>
      <c r="B238" s="182"/>
      <c r="C238" s="183"/>
      <c r="D238" s="183"/>
      <c r="E238" s="183"/>
      <c r="F238" s="183"/>
      <c r="G238" s="183"/>
      <c r="H238" s="183"/>
      <c r="I238" s="183"/>
      <c r="J238" s="183"/>
      <c r="K238" s="183"/>
      <c r="L238" s="183"/>
      <c r="M238" s="183"/>
      <c r="N238" s="183"/>
      <c r="O238" s="183"/>
      <c r="P238" s="183"/>
      <c r="Q238" s="168"/>
      <c r="R238" s="44"/>
    </row>
    <row r="239" customFormat="false" ht="15.75" hidden="true" customHeight="true" outlineLevel="0" collapsed="false">
      <c r="A239" s="184"/>
      <c r="B239" s="185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86"/>
    </row>
    <row r="240" customFormat="false" ht="15.75" hidden="true" customHeight="true" outlineLevel="0" collapsed="false">
      <c r="A240" s="184"/>
      <c r="B240" s="187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86"/>
    </row>
    <row r="241" customFormat="false" ht="15.75" hidden="true" customHeight="true" outlineLevel="0" collapsed="false">
      <c r="A241" s="184"/>
      <c r="B241" s="101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86"/>
    </row>
    <row r="242" customFormat="false" ht="15.75" hidden="true" customHeight="true" outlineLevel="0" collapsed="false">
      <c r="A242" s="184"/>
      <c r="B242" s="101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</row>
    <row r="243" s="188" customFormat="true" ht="15.75" hidden="true" customHeight="true" outlineLevel="0" collapsed="false">
      <c r="A243" s="184"/>
      <c r="B243" s="101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</row>
    <row r="244" customFormat="false" ht="15.75" hidden="true" customHeight="true" outlineLevel="0" collapsed="false">
      <c r="A244" s="180"/>
      <c r="B244" s="42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44"/>
    </row>
    <row r="245" customFormat="false" ht="15.75" hidden="true" customHeight="true" outlineLevel="0" collapsed="false">
      <c r="A245" s="181"/>
      <c r="B245" s="182"/>
      <c r="C245" s="183"/>
      <c r="D245" s="183"/>
      <c r="E245" s="183"/>
      <c r="F245" s="183"/>
      <c r="G245" s="183"/>
      <c r="H245" s="183"/>
      <c r="I245" s="183"/>
      <c r="J245" s="183"/>
      <c r="K245" s="183"/>
      <c r="L245" s="183"/>
      <c r="M245" s="183"/>
      <c r="N245" s="183"/>
      <c r="O245" s="183"/>
      <c r="P245" s="183"/>
      <c r="Q245" s="168"/>
      <c r="R245" s="44"/>
    </row>
    <row r="246" customFormat="false" ht="15.75" hidden="true" customHeight="true" outlineLevel="0" collapsed="false">
      <c r="A246" s="184"/>
      <c r="B246" s="187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86"/>
    </row>
    <row r="247" customFormat="false" ht="15.75" hidden="true" customHeight="true" outlineLevel="0" collapsed="false">
      <c r="A247" s="184"/>
      <c r="B247" s="187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86"/>
    </row>
    <row r="248" customFormat="false" ht="15.75" hidden="true" customHeight="true" outlineLevel="0" collapsed="false">
      <c r="A248" s="184"/>
      <c r="B248" s="187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86"/>
    </row>
    <row r="249" customFormat="false" ht="15.75" hidden="true" customHeight="true" outlineLevel="0" collapsed="false">
      <c r="A249" s="184"/>
      <c r="B249" s="187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86"/>
    </row>
    <row r="250" customFormat="false" ht="15.75" hidden="true" customHeight="true" outlineLevel="0" collapsed="false">
      <c r="A250" s="184"/>
      <c r="B250" s="187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86"/>
    </row>
    <row r="251" customFormat="false" ht="15.75" hidden="true" customHeight="true" outlineLevel="0" collapsed="false">
      <c r="A251" s="184"/>
      <c r="B251" s="187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86"/>
    </row>
    <row r="252" customFormat="false" ht="15.75" hidden="true" customHeight="true" outlineLevel="0" collapsed="false">
      <c r="A252" s="184"/>
      <c r="B252" s="187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86"/>
    </row>
    <row r="253" customFormat="false" ht="15.75" hidden="true" customHeight="true" outlineLevel="0" collapsed="false">
      <c r="A253" s="184"/>
      <c r="B253" s="187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86"/>
    </row>
    <row r="254" customFormat="false" ht="20.1" hidden="true" customHeight="true" outlineLevel="0" collapsed="false">
      <c r="A254" s="184"/>
      <c r="B254" s="187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86"/>
    </row>
    <row r="255" customFormat="false" ht="20.1" hidden="true" customHeight="true" outlineLevel="0" collapsed="false">
      <c r="A255" s="181"/>
      <c r="B255" s="182"/>
      <c r="C255" s="183"/>
      <c r="D255" s="183"/>
      <c r="E255" s="183"/>
      <c r="F255" s="183"/>
      <c r="G255" s="183"/>
      <c r="H255" s="183"/>
      <c r="I255" s="183"/>
      <c r="J255" s="183"/>
      <c r="K255" s="183"/>
      <c r="L255" s="183"/>
      <c r="M255" s="183"/>
      <c r="N255" s="183"/>
      <c r="O255" s="183"/>
      <c r="P255" s="183"/>
      <c r="Q255" s="183"/>
      <c r="R255" s="183"/>
    </row>
    <row r="256" customFormat="false" ht="20.1" hidden="true" customHeight="true" outlineLevel="0" collapsed="false">
      <c r="A256" s="184"/>
      <c r="B256" s="101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</row>
    <row r="257" customFormat="false" ht="20.1" hidden="true" customHeight="true" outlineLevel="0" collapsed="false">
      <c r="A257" s="78"/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</row>
    <row r="258" customFormat="false" ht="20.1" hidden="true" customHeight="true" outlineLevel="0" collapsed="false">
      <c r="A258" s="189"/>
      <c r="B258" s="167"/>
      <c r="C258" s="190"/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44"/>
    </row>
    <row r="259" customFormat="false" ht="20.1" hidden="true" customHeight="true" outlineLevel="0" collapsed="false">
      <c r="A259" s="191"/>
      <c r="B259" s="17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</row>
    <row r="260" customFormat="false" ht="20.1" hidden="true" customHeight="true" outlineLevel="0" collapsed="false">
      <c r="A260" s="191"/>
      <c r="B260" s="17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</row>
    <row r="261" customFormat="false" ht="20.1" hidden="true" customHeight="true" outlineLevel="0" collapsed="false">
      <c r="A261" s="191"/>
      <c r="B261" s="17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</row>
    <row r="262" customFormat="false" ht="15" hidden="true" customHeight="true" outlineLevel="0" collapsed="false">
      <c r="A262" s="172"/>
      <c r="B262" s="173"/>
      <c r="C262" s="171"/>
      <c r="D262" s="171"/>
      <c r="E262" s="171"/>
      <c r="F262" s="171"/>
      <c r="G262" s="171"/>
      <c r="H262" s="171"/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</row>
    <row r="263" customFormat="false" ht="15" hidden="true" customHeight="true" outlineLevel="0" collapsed="false">
      <c r="A263" s="174"/>
      <c r="B263" s="174"/>
      <c r="C263" s="175"/>
      <c r="D263" s="175"/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</row>
    <row r="264" customFormat="false" ht="15" hidden="true" customHeight="true" outlineLevel="0" collapsed="false">
      <c r="A264" s="176"/>
      <c r="B264" s="174"/>
      <c r="C264" s="177"/>
      <c r="D264" s="175"/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8"/>
      <c r="Q264" s="175"/>
      <c r="R264" s="175"/>
    </row>
    <row r="265" customFormat="false" ht="15" hidden="true" customHeight="true" outlineLevel="0" collapsed="false">
      <c r="A265" s="179"/>
      <c r="B265" s="174"/>
      <c r="C265" s="175"/>
      <c r="D265" s="175"/>
      <c r="E265" s="175"/>
      <c r="F265" s="178"/>
      <c r="G265" s="178"/>
      <c r="H265" s="178"/>
      <c r="I265" s="178"/>
      <c r="J265" s="178"/>
      <c r="K265" s="178"/>
      <c r="L265" s="178"/>
      <c r="M265" s="178"/>
      <c r="N265" s="178"/>
      <c r="O265" s="178"/>
      <c r="P265" s="143"/>
      <c r="Q265" s="178"/>
      <c r="R265" s="178"/>
    </row>
    <row r="266" customFormat="false" ht="26.25" hidden="true" customHeight="true" outlineLevel="0" collapsed="false">
      <c r="A266" s="180"/>
      <c r="B266" s="192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44"/>
    </row>
    <row r="267" customFormat="false" ht="0.75" hidden="true" customHeight="true" outlineLevel="0" collapsed="false">
      <c r="A267" s="180"/>
      <c r="B267" s="192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</row>
    <row r="268" customFormat="false" ht="27.75" hidden="true" customHeight="true" outlineLevel="0" collapsed="false">
      <c r="A268" s="181"/>
      <c r="B268" s="193"/>
      <c r="C268" s="183"/>
      <c r="D268" s="183"/>
      <c r="E268" s="183"/>
      <c r="F268" s="183"/>
      <c r="G268" s="183"/>
      <c r="H268" s="183"/>
      <c r="I268" s="183"/>
      <c r="J268" s="183"/>
      <c r="K268" s="183"/>
      <c r="L268" s="183"/>
      <c r="M268" s="183"/>
      <c r="N268" s="183"/>
      <c r="O268" s="183"/>
      <c r="P268" s="183"/>
      <c r="Q268" s="168"/>
      <c r="R268" s="186"/>
    </row>
    <row r="269" customFormat="false" ht="20.1" hidden="true" customHeight="true" outlineLevel="0" collapsed="false">
      <c r="A269" s="181"/>
      <c r="B269" s="193"/>
      <c r="C269" s="183"/>
      <c r="D269" s="183"/>
      <c r="E269" s="183"/>
      <c r="F269" s="183"/>
      <c r="G269" s="183"/>
      <c r="H269" s="183"/>
      <c r="I269" s="183"/>
      <c r="J269" s="183"/>
      <c r="K269" s="183"/>
      <c r="L269" s="183"/>
      <c r="M269" s="183"/>
      <c r="N269" s="183"/>
      <c r="O269" s="183"/>
      <c r="P269" s="183"/>
      <c r="Q269" s="168"/>
      <c r="R269" s="186"/>
    </row>
    <row r="270" customFormat="false" ht="20.25" hidden="true" customHeight="true" outlineLevel="0" collapsed="false">
      <c r="A270" s="143"/>
      <c r="B270" s="143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</row>
    <row r="271" customFormat="false" ht="20.1" hidden="true" customHeight="true" outlineLevel="0" collapsed="false">
      <c r="A271" s="184"/>
      <c r="B271" s="187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</row>
    <row r="272" customFormat="false" ht="20.1" hidden="true" customHeight="true" outlineLevel="0" collapsed="false">
      <c r="A272" s="181"/>
      <c r="B272" s="193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86"/>
    </row>
    <row r="273" customFormat="false" ht="20.1" hidden="true" customHeight="true" outlineLevel="0" collapsed="false">
      <c r="A273" s="184"/>
      <c r="B273" s="187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86"/>
    </row>
    <row r="274" customFormat="false" ht="20.1" hidden="true" customHeight="true" outlineLevel="0" collapsed="false">
      <c r="A274" s="181"/>
      <c r="B274" s="193"/>
      <c r="C274" s="183"/>
      <c r="D274" s="183"/>
      <c r="E274" s="183"/>
      <c r="F274" s="183"/>
      <c r="G274" s="183"/>
      <c r="H274" s="183"/>
      <c r="I274" s="183"/>
      <c r="J274" s="183"/>
      <c r="K274" s="183"/>
      <c r="L274" s="183"/>
      <c r="M274" s="183"/>
      <c r="N274" s="183"/>
      <c r="O274" s="183"/>
      <c r="P274" s="183"/>
      <c r="Q274" s="168"/>
      <c r="R274" s="194"/>
    </row>
    <row r="275" customFormat="false" ht="20.1" hidden="true" customHeight="true" outlineLevel="0" collapsed="false">
      <c r="A275" s="184"/>
      <c r="B275" s="187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86"/>
    </row>
    <row r="276" customFormat="false" ht="20.1" hidden="true" customHeight="true" outlineLevel="0" collapsed="false">
      <c r="A276" s="184"/>
      <c r="B276" s="187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86"/>
    </row>
    <row r="277" customFormat="false" ht="19.5" hidden="true" customHeight="true" outlineLevel="0" collapsed="false">
      <c r="A277" s="184"/>
      <c r="B277" s="187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</row>
    <row r="278" customFormat="false" ht="28.5" hidden="true" customHeight="true" outlineLevel="0" collapsed="false">
      <c r="A278" s="180"/>
      <c r="B278" s="195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27"/>
      <c r="R278" s="194"/>
    </row>
    <row r="279" customFormat="false" ht="18.75" hidden="true" customHeight="true" outlineLevel="0" collapsed="false">
      <c r="A279" s="180"/>
      <c r="B279" s="195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</row>
    <row r="280" customFormat="false" ht="26.25" hidden="true" customHeight="true" outlineLevel="0" collapsed="false">
      <c r="A280" s="181"/>
      <c r="B280" s="193"/>
      <c r="C280" s="183"/>
      <c r="D280" s="183"/>
      <c r="E280" s="183"/>
      <c r="F280" s="183"/>
      <c r="G280" s="183"/>
      <c r="H280" s="183"/>
      <c r="I280" s="183"/>
      <c r="J280" s="183"/>
      <c r="K280" s="183"/>
      <c r="L280" s="183"/>
      <c r="M280" s="183"/>
      <c r="N280" s="183"/>
      <c r="O280" s="183"/>
      <c r="P280" s="183"/>
      <c r="Q280" s="127"/>
      <c r="R280" s="196"/>
    </row>
    <row r="281" customFormat="false" ht="24.75" hidden="true" customHeight="true" outlineLevel="0" collapsed="false">
      <c r="A281" s="181"/>
      <c r="B281" s="193"/>
      <c r="C281" s="183"/>
      <c r="D281" s="183"/>
      <c r="E281" s="183"/>
      <c r="F281" s="183"/>
      <c r="G281" s="183"/>
      <c r="H281" s="183"/>
      <c r="I281" s="183"/>
      <c r="J281" s="183"/>
      <c r="K281" s="183"/>
      <c r="L281" s="183"/>
      <c r="M281" s="183"/>
      <c r="N281" s="183"/>
      <c r="O281" s="183"/>
      <c r="P281" s="183"/>
      <c r="Q281" s="127"/>
      <c r="R281" s="186"/>
    </row>
    <row r="282" customFormat="false" ht="29.25" hidden="true" customHeight="true" outlineLevel="0" collapsed="false">
      <c r="A282" s="184"/>
      <c r="B282" s="197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86"/>
    </row>
    <row r="283" customFormat="false" ht="20.1" hidden="true" customHeight="true" outlineLevel="0" collapsed="false">
      <c r="A283" s="184"/>
      <c r="B283" s="187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</row>
    <row r="284" customFormat="false" ht="20.1" hidden="true" customHeight="true" outlineLevel="0" collapsed="false">
      <c r="A284" s="184"/>
      <c r="B284" s="187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</row>
    <row r="285" customFormat="false" ht="20.1" hidden="true" customHeight="true" outlineLevel="0" collapsed="false">
      <c r="A285" s="184"/>
      <c r="B285" s="198"/>
      <c r="C285" s="190"/>
      <c r="D285" s="190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4"/>
    </row>
    <row r="286" customFormat="false" ht="20.1" hidden="true" customHeight="true" outlineLevel="0" collapsed="false">
      <c r="A286" s="174"/>
      <c r="B286" s="174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  <c r="R286" s="175"/>
    </row>
    <row r="287" customFormat="false" ht="20.1" hidden="true" customHeight="true" outlineLevel="0" collapsed="false">
      <c r="A287" s="176"/>
      <c r="B287" s="174"/>
      <c r="C287" s="177"/>
      <c r="D287" s="175"/>
      <c r="E287" s="175"/>
      <c r="F287" s="175"/>
      <c r="G287" s="175"/>
      <c r="H287" s="175"/>
      <c r="I287" s="175"/>
      <c r="J287" s="175"/>
      <c r="K287" s="175"/>
      <c r="L287" s="175"/>
      <c r="M287" s="175"/>
      <c r="N287" s="175"/>
      <c r="O287" s="175"/>
      <c r="P287" s="178"/>
      <c r="Q287" s="175"/>
      <c r="R287" s="175"/>
    </row>
    <row r="288" customFormat="false" ht="20.1" hidden="true" customHeight="true" outlineLevel="0" collapsed="false">
      <c r="A288" s="179"/>
      <c r="B288" s="174"/>
      <c r="C288" s="175"/>
      <c r="D288" s="175"/>
      <c r="E288" s="175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43"/>
      <c r="Q288" s="178"/>
      <c r="R288" s="178"/>
    </row>
    <row r="289" customFormat="false" ht="20.1" hidden="true" customHeight="true" outlineLevel="0" collapsed="false">
      <c r="A289" s="180"/>
      <c r="B289" s="42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168"/>
      <c r="R289" s="44"/>
    </row>
    <row r="290" customFormat="false" ht="20.1" hidden="true" customHeight="true" outlineLevel="0" collapsed="false">
      <c r="A290" s="181"/>
      <c r="B290" s="182"/>
      <c r="C290" s="183"/>
      <c r="D290" s="183"/>
      <c r="E290" s="183"/>
      <c r="F290" s="183"/>
      <c r="G290" s="183"/>
      <c r="H290" s="183"/>
      <c r="I290" s="183"/>
      <c r="J290" s="183"/>
      <c r="K290" s="183"/>
      <c r="L290" s="183"/>
      <c r="M290" s="183"/>
      <c r="N290" s="183"/>
      <c r="O290" s="183"/>
      <c r="P290" s="183"/>
      <c r="Q290" s="168"/>
      <c r="R290" s="44"/>
    </row>
    <row r="291" customFormat="false" ht="20.1" hidden="true" customHeight="true" outlineLevel="0" collapsed="false">
      <c r="A291" s="184"/>
      <c r="B291" s="185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86"/>
    </row>
    <row r="292" customFormat="false" ht="20.1" hidden="true" customHeight="true" outlineLevel="0" collapsed="false">
      <c r="A292" s="184"/>
      <c r="B292" s="187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86"/>
    </row>
    <row r="293" customFormat="false" ht="20.1" hidden="true" customHeight="true" outlineLevel="0" collapsed="false">
      <c r="A293" s="184"/>
      <c r="B293" s="101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86"/>
    </row>
    <row r="294" customFormat="false" ht="20.1" hidden="true" customHeight="true" outlineLevel="0" collapsed="false">
      <c r="A294" s="184"/>
      <c r="B294" s="101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</row>
    <row r="295" customFormat="false" ht="20.1" hidden="true" customHeight="true" outlineLevel="0" collapsed="false">
      <c r="A295" s="184"/>
      <c r="B295" s="101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</row>
    <row r="296" customFormat="false" ht="20.1" hidden="true" customHeight="true" outlineLevel="0" collapsed="false">
      <c r="A296" s="180"/>
      <c r="B296" s="42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44"/>
    </row>
    <row r="297" customFormat="false" ht="15.75" hidden="true" customHeight="false" outlineLevel="0" collapsed="false">
      <c r="A297" s="181"/>
      <c r="B297" s="182"/>
      <c r="C297" s="183"/>
      <c r="D297" s="183"/>
      <c r="E297" s="183"/>
      <c r="F297" s="183"/>
      <c r="G297" s="183"/>
      <c r="H297" s="183"/>
      <c r="I297" s="183"/>
      <c r="J297" s="183"/>
      <c r="K297" s="183"/>
      <c r="L297" s="183"/>
      <c r="M297" s="183"/>
      <c r="N297" s="183"/>
      <c r="O297" s="183"/>
      <c r="P297" s="183"/>
      <c r="Q297" s="168"/>
      <c r="R297" s="44"/>
    </row>
    <row r="298" customFormat="false" ht="15.75" hidden="true" customHeight="false" outlineLevel="0" collapsed="false">
      <c r="A298" s="184"/>
      <c r="B298" s="187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86"/>
    </row>
    <row r="299" customFormat="false" ht="15.75" hidden="true" customHeight="false" outlineLevel="0" collapsed="false">
      <c r="A299" s="184"/>
      <c r="B299" s="187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86"/>
    </row>
    <row r="300" customFormat="false" ht="15.75" hidden="true" customHeight="false" outlineLevel="0" collapsed="false">
      <c r="A300" s="184"/>
      <c r="B300" s="187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86"/>
    </row>
    <row r="301" customFormat="false" ht="20.1" hidden="true" customHeight="true" outlineLevel="0" collapsed="false">
      <c r="A301" s="184"/>
      <c r="B301" s="187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86"/>
    </row>
    <row r="302" customFormat="false" ht="20.1" hidden="true" customHeight="true" outlineLevel="0" collapsed="false">
      <c r="A302" s="184"/>
      <c r="B302" s="187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86"/>
    </row>
    <row r="303" customFormat="false" ht="20.1" hidden="true" customHeight="true" outlineLevel="0" collapsed="false">
      <c r="A303" s="184"/>
      <c r="B303" s="187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86"/>
    </row>
    <row r="304" customFormat="false" ht="20.1" hidden="true" customHeight="true" outlineLevel="0" collapsed="false">
      <c r="A304" s="184"/>
      <c r="B304" s="187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86"/>
    </row>
    <row r="305" customFormat="false" ht="20.1" hidden="true" customHeight="true" outlineLevel="0" collapsed="false">
      <c r="A305" s="184"/>
      <c r="B305" s="187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86"/>
    </row>
    <row r="306" customFormat="false" ht="20.1" hidden="true" customHeight="true" outlineLevel="0" collapsed="false">
      <c r="A306" s="184"/>
      <c r="B306" s="187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86"/>
    </row>
    <row r="307" customFormat="false" ht="20.1" hidden="true" customHeight="true" outlineLevel="0" collapsed="false">
      <c r="A307" s="181"/>
      <c r="B307" s="182"/>
      <c r="C307" s="183"/>
      <c r="D307" s="183"/>
      <c r="E307" s="183"/>
      <c r="F307" s="183"/>
      <c r="G307" s="183"/>
      <c r="H307" s="183"/>
      <c r="I307" s="183"/>
      <c r="J307" s="183"/>
      <c r="K307" s="183"/>
      <c r="L307" s="183"/>
      <c r="M307" s="183"/>
      <c r="N307" s="183"/>
      <c r="O307" s="183"/>
      <c r="P307" s="183"/>
      <c r="Q307" s="183"/>
      <c r="R307" s="183"/>
    </row>
    <row r="308" customFormat="false" ht="20.1" hidden="true" customHeight="true" outlineLevel="0" collapsed="false">
      <c r="A308" s="184"/>
      <c r="B308" s="101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</row>
    <row r="309" customFormat="false" ht="10.5" hidden="true" customHeight="true" outlineLevel="0" collapsed="false">
      <c r="A309" s="78"/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</row>
    <row r="310" customFormat="false" ht="20.1" hidden="true" customHeight="true" outlineLevel="0" collapsed="false">
      <c r="A310" s="189"/>
      <c r="B310" s="167"/>
      <c r="C310" s="190"/>
      <c r="D310" s="190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44"/>
    </row>
    <row r="311" customFormat="false" ht="20.1" hidden="true" customHeight="true" outlineLevel="0" collapsed="false">
      <c r="A311" s="191"/>
      <c r="B311" s="17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</row>
    <row r="312" customFormat="false" ht="20.1" hidden="true" customHeight="true" outlineLevel="0" collapsed="false">
      <c r="A312" s="191"/>
      <c r="B312" s="17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</row>
    <row r="313" customFormat="false" ht="20.1" hidden="true" customHeight="true" outlineLevel="0" collapsed="false">
      <c r="A313" s="191"/>
      <c r="B313" s="17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</row>
    <row r="314" customFormat="false" ht="20.1" hidden="true" customHeight="true" outlineLevel="0" collapsed="false">
      <c r="A314" s="191"/>
      <c r="B314" s="17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</row>
    <row r="315" customFormat="false" ht="20.1" hidden="true" customHeight="true" outlineLevel="0" collapsed="false">
      <c r="A315" s="191"/>
      <c r="B315" s="17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</row>
    <row r="316" customFormat="false" ht="20.1" hidden="true" customHeight="true" outlineLevel="0" collapsed="false">
      <c r="A316" s="191"/>
      <c r="B316" s="17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</row>
    <row r="317" customFormat="false" ht="20.1" hidden="true" customHeight="true" outlineLevel="0" collapsed="false">
      <c r="A317" s="191"/>
      <c r="B317" s="17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</row>
    <row r="318" customFormat="false" ht="20.1" hidden="true" customHeight="true" outlineLevel="0" collapsed="false">
      <c r="A318" s="191"/>
      <c r="B318" s="17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</row>
    <row r="319" customFormat="false" ht="20.1" hidden="true" customHeight="true" outlineLevel="0" collapsed="false">
      <c r="A319" s="191"/>
      <c r="B319" s="17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</row>
    <row r="320" customFormat="false" ht="20.1" hidden="true" customHeight="true" outlineLevel="0" collapsed="false">
      <c r="A320" s="191"/>
      <c r="B320" s="17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</row>
    <row r="321" customFormat="false" ht="20.1" hidden="true" customHeight="true" outlineLevel="0" collapsed="false">
      <c r="A321" s="191"/>
      <c r="B321" s="17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</row>
    <row r="322" customFormat="false" ht="20.1" hidden="true" customHeight="true" outlineLevel="0" collapsed="false">
      <c r="A322" s="191"/>
      <c r="B322" s="17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</row>
    <row r="323" customFormat="false" ht="20.1" hidden="true" customHeight="true" outlineLevel="0" collapsed="false">
      <c r="A323" s="191"/>
      <c r="B323" s="17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</row>
    <row r="324" customFormat="false" ht="20.1" hidden="true" customHeight="true" outlineLevel="0" collapsed="false">
      <c r="A324" s="191"/>
      <c r="B324" s="17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</row>
    <row r="325" customFormat="false" ht="20.1" hidden="true" customHeight="true" outlineLevel="0" collapsed="false">
      <c r="A325" s="191"/>
      <c r="B325" s="17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</row>
    <row r="326" customFormat="false" ht="20.1" hidden="true" customHeight="true" outlineLevel="0" collapsed="false">
      <c r="A326" s="191"/>
      <c r="B326" s="17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</row>
    <row r="327" customFormat="false" ht="20.1" hidden="true" customHeight="true" outlineLevel="0" collapsed="false">
      <c r="A327" s="191"/>
      <c r="B327" s="17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</row>
    <row r="328" customFormat="false" ht="20.1" hidden="true" customHeight="true" outlineLevel="0" collapsed="false">
      <c r="A328" s="172"/>
      <c r="B328" s="173"/>
      <c r="C328" s="171"/>
      <c r="D328" s="171"/>
      <c r="E328" s="171"/>
      <c r="F328" s="171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</row>
    <row r="329" customFormat="false" ht="20.1" hidden="true" customHeight="true" outlineLevel="0" collapsed="false">
      <c r="A329" s="174"/>
      <c r="B329" s="174"/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</row>
    <row r="330" customFormat="false" ht="20.1" hidden="true" customHeight="true" outlineLevel="0" collapsed="false">
      <c r="A330" s="176"/>
      <c r="B330" s="174"/>
      <c r="C330" s="177"/>
      <c r="D330" s="175"/>
      <c r="E330" s="175"/>
      <c r="F330" s="175"/>
      <c r="G330" s="175"/>
      <c r="H330" s="175"/>
      <c r="I330" s="175"/>
      <c r="J330" s="175"/>
      <c r="K330" s="175"/>
      <c r="L330" s="175"/>
      <c r="M330" s="175"/>
      <c r="N330" s="175"/>
      <c r="O330" s="175"/>
      <c r="P330" s="178"/>
      <c r="Q330" s="175"/>
      <c r="R330" s="175"/>
    </row>
    <row r="331" customFormat="false" ht="20.1" hidden="true" customHeight="true" outlineLevel="0" collapsed="false">
      <c r="A331" s="179"/>
      <c r="B331" s="174"/>
      <c r="C331" s="175"/>
      <c r="D331" s="175"/>
      <c r="E331" s="175"/>
      <c r="F331" s="178"/>
      <c r="G331" s="178"/>
      <c r="H331" s="178"/>
      <c r="I331" s="178"/>
      <c r="J331" s="178"/>
      <c r="K331" s="178"/>
      <c r="L331" s="178"/>
      <c r="M331" s="178"/>
      <c r="N331" s="178"/>
      <c r="O331" s="178"/>
      <c r="P331" s="143"/>
      <c r="Q331" s="178"/>
      <c r="R331" s="178"/>
    </row>
    <row r="332" customFormat="false" ht="20.1" hidden="true" customHeight="true" outlineLevel="0" collapsed="false">
      <c r="A332" s="180"/>
      <c r="B332" s="195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44"/>
    </row>
    <row r="333" customFormat="false" ht="20.1" hidden="true" customHeight="true" outlineLevel="0" collapsed="false">
      <c r="A333" s="180"/>
      <c r="B333" s="195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</row>
    <row r="334" customFormat="false" ht="26.25" hidden="true" customHeight="true" outlineLevel="0" collapsed="false">
      <c r="A334" s="181"/>
      <c r="B334" s="193"/>
      <c r="C334" s="183"/>
      <c r="D334" s="183"/>
      <c r="E334" s="183"/>
      <c r="F334" s="183"/>
      <c r="G334" s="183"/>
      <c r="H334" s="183"/>
      <c r="I334" s="183"/>
      <c r="J334" s="183"/>
      <c r="K334" s="183"/>
      <c r="L334" s="183"/>
      <c r="M334" s="183"/>
      <c r="N334" s="183"/>
      <c r="O334" s="183"/>
      <c r="P334" s="183"/>
      <c r="Q334" s="183"/>
      <c r="R334" s="183"/>
    </row>
    <row r="335" customFormat="false" ht="20.1" hidden="true" customHeight="true" outlineLevel="0" collapsed="false">
      <c r="A335" s="181"/>
      <c r="B335" s="193"/>
      <c r="C335" s="183"/>
      <c r="D335" s="183"/>
      <c r="E335" s="183"/>
      <c r="F335" s="183"/>
      <c r="G335" s="183"/>
      <c r="H335" s="183"/>
      <c r="I335" s="183"/>
      <c r="J335" s="183"/>
      <c r="K335" s="183"/>
      <c r="L335" s="183"/>
      <c r="M335" s="183"/>
      <c r="N335" s="183"/>
      <c r="O335" s="183"/>
      <c r="P335" s="183"/>
      <c r="Q335" s="168"/>
      <c r="R335" s="186"/>
    </row>
    <row r="336" customFormat="false" ht="20.1" hidden="true" customHeight="true" outlineLevel="0" collapsed="false">
      <c r="A336" s="143"/>
      <c r="B336" s="143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</row>
    <row r="337" customFormat="false" ht="20.1" hidden="true" customHeight="true" outlineLevel="0" collapsed="false">
      <c r="A337" s="184"/>
      <c r="B337" s="187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</row>
    <row r="338" customFormat="false" ht="20.1" hidden="true" customHeight="true" outlineLevel="0" collapsed="false">
      <c r="A338" s="181"/>
      <c r="B338" s="193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86"/>
    </row>
    <row r="339" customFormat="false" ht="20.1" hidden="true" customHeight="true" outlineLevel="0" collapsed="false">
      <c r="A339" s="184"/>
      <c r="B339" s="18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86"/>
    </row>
    <row r="340" customFormat="false" ht="20.1" hidden="true" customHeight="true" outlineLevel="0" collapsed="false">
      <c r="A340" s="181"/>
      <c r="B340" s="193"/>
      <c r="C340" s="183"/>
      <c r="D340" s="183"/>
      <c r="E340" s="183"/>
      <c r="F340" s="183"/>
      <c r="G340" s="183"/>
      <c r="H340" s="183"/>
      <c r="I340" s="183"/>
      <c r="J340" s="183"/>
      <c r="K340" s="183"/>
      <c r="L340" s="183"/>
      <c r="M340" s="183"/>
      <c r="N340" s="183"/>
      <c r="O340" s="183"/>
      <c r="P340" s="183"/>
      <c r="Q340" s="168"/>
      <c r="R340" s="194"/>
    </row>
    <row r="341" customFormat="false" ht="20.1" hidden="true" customHeight="true" outlineLevel="0" collapsed="false">
      <c r="A341" s="184"/>
      <c r="B341" s="187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86"/>
    </row>
    <row r="342" customFormat="false" ht="20.1" hidden="true" customHeight="true" outlineLevel="0" collapsed="false">
      <c r="A342" s="184"/>
      <c r="B342" s="187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86"/>
    </row>
    <row r="343" customFormat="false" ht="20.1" hidden="true" customHeight="true" outlineLevel="0" collapsed="false">
      <c r="A343" s="184"/>
      <c r="B343" s="187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</row>
    <row r="344" customFormat="false" ht="20.1" hidden="true" customHeight="true" outlineLevel="0" collapsed="false">
      <c r="A344" s="180"/>
      <c r="B344" s="195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27"/>
      <c r="R344" s="194"/>
    </row>
    <row r="345" customFormat="false" ht="20.1" hidden="true" customHeight="true" outlineLevel="0" collapsed="false">
      <c r="A345" s="180"/>
      <c r="B345" s="195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</row>
    <row r="346" customFormat="false" ht="26.25" hidden="true" customHeight="true" outlineLevel="0" collapsed="false">
      <c r="A346" s="181"/>
      <c r="B346" s="193"/>
      <c r="C346" s="183"/>
      <c r="D346" s="183"/>
      <c r="E346" s="183"/>
      <c r="F346" s="183"/>
      <c r="G346" s="183"/>
      <c r="H346" s="183"/>
      <c r="I346" s="183"/>
      <c r="J346" s="183"/>
      <c r="K346" s="183"/>
      <c r="L346" s="183"/>
      <c r="M346" s="183"/>
      <c r="N346" s="183"/>
      <c r="O346" s="183"/>
      <c r="P346" s="183"/>
      <c r="Q346" s="183"/>
      <c r="R346" s="183"/>
    </row>
    <row r="347" customFormat="false" ht="20.1" hidden="true" customHeight="true" outlineLevel="0" collapsed="false">
      <c r="A347" s="181"/>
      <c r="B347" s="193"/>
      <c r="C347" s="183"/>
      <c r="D347" s="183"/>
      <c r="E347" s="183"/>
      <c r="F347" s="183"/>
      <c r="G347" s="183"/>
      <c r="H347" s="183"/>
      <c r="I347" s="183"/>
      <c r="J347" s="183"/>
      <c r="K347" s="183"/>
      <c r="L347" s="183"/>
      <c r="M347" s="183"/>
      <c r="N347" s="183"/>
      <c r="O347" s="183"/>
      <c r="P347" s="183"/>
      <c r="Q347" s="127"/>
      <c r="R347" s="186"/>
    </row>
    <row r="348" customFormat="false" ht="20.1" hidden="true" customHeight="true" outlineLevel="0" collapsed="false">
      <c r="A348" s="184"/>
      <c r="B348" s="187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86"/>
    </row>
    <row r="349" customFormat="false" ht="20.1" hidden="true" customHeight="true" outlineLevel="0" collapsed="false">
      <c r="A349" s="184"/>
      <c r="B349" s="187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</row>
    <row r="350" customFormat="false" ht="20.1" hidden="true" customHeight="true" outlineLevel="0" collapsed="false">
      <c r="A350" s="184"/>
      <c r="B350" s="187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</row>
    <row r="351" customFormat="false" ht="20.1" hidden="true" customHeight="true" outlineLevel="0" collapsed="false">
      <c r="A351" s="184"/>
      <c r="B351" s="198"/>
      <c r="C351" s="190"/>
      <c r="D351" s="190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4"/>
    </row>
    <row r="352" customFormat="false" ht="20.1" hidden="true" customHeight="true" outlineLevel="0" collapsed="false">
      <c r="A352" s="181"/>
      <c r="B352" s="182"/>
      <c r="C352" s="183"/>
      <c r="D352" s="183"/>
      <c r="E352" s="183"/>
      <c r="F352" s="183"/>
      <c r="G352" s="183"/>
      <c r="H352" s="183"/>
      <c r="I352" s="183"/>
      <c r="J352" s="183"/>
      <c r="K352" s="183"/>
      <c r="L352" s="183"/>
      <c r="M352" s="183"/>
      <c r="N352" s="183"/>
      <c r="O352" s="183"/>
      <c r="P352" s="183"/>
      <c r="Q352" s="168"/>
      <c r="R352" s="44"/>
    </row>
    <row r="353" customFormat="false" ht="20.1" hidden="true" customHeight="true" outlineLevel="0" collapsed="false">
      <c r="A353" s="184"/>
      <c r="B353" s="185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86"/>
    </row>
    <row r="354" customFormat="false" ht="20.1" hidden="true" customHeight="true" outlineLevel="0" collapsed="false">
      <c r="A354" s="184"/>
      <c r="B354" s="187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86"/>
    </row>
    <row r="355" customFormat="false" ht="20.1" hidden="true" customHeight="true" outlineLevel="0" collapsed="false">
      <c r="A355" s="184"/>
      <c r="B355" s="101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86"/>
    </row>
    <row r="356" customFormat="false" ht="26.25" hidden="true" customHeight="true" outlineLevel="0" collapsed="false">
      <c r="A356" s="184"/>
      <c r="B356" s="101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</row>
    <row r="357" customFormat="false" ht="18" hidden="true" customHeight="true" outlineLevel="0" collapsed="false">
      <c r="A357" s="184"/>
      <c r="B357" s="101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</row>
    <row r="358" customFormat="false" ht="18" hidden="true" customHeight="true" outlineLevel="0" collapsed="false">
      <c r="A358" s="180"/>
      <c r="B358" s="42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44"/>
    </row>
    <row r="359" customFormat="false" ht="18" hidden="true" customHeight="true" outlineLevel="0" collapsed="false">
      <c r="A359" s="181"/>
      <c r="B359" s="182"/>
      <c r="C359" s="183"/>
      <c r="D359" s="183"/>
      <c r="E359" s="183"/>
      <c r="F359" s="183"/>
      <c r="G359" s="183"/>
      <c r="H359" s="183"/>
      <c r="I359" s="183"/>
      <c r="J359" s="183"/>
      <c r="K359" s="183"/>
      <c r="L359" s="183"/>
      <c r="M359" s="183"/>
      <c r="N359" s="183"/>
      <c r="O359" s="183"/>
      <c r="P359" s="183"/>
      <c r="Q359" s="168"/>
      <c r="R359" s="44"/>
    </row>
    <row r="360" customFormat="false" ht="18" hidden="true" customHeight="true" outlineLevel="0" collapsed="false">
      <c r="A360" s="184"/>
      <c r="B360" s="187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86"/>
    </row>
    <row r="361" customFormat="false" ht="18" hidden="true" customHeight="true" outlineLevel="0" collapsed="false">
      <c r="A361" s="184"/>
      <c r="B361" s="187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86"/>
    </row>
    <row r="362" customFormat="false" ht="18" hidden="true" customHeight="true" outlineLevel="0" collapsed="false">
      <c r="A362" s="184"/>
      <c r="B362" s="187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86"/>
    </row>
    <row r="363" customFormat="false" ht="18" hidden="true" customHeight="true" outlineLevel="0" collapsed="false">
      <c r="A363" s="184"/>
      <c r="B363" s="187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86"/>
    </row>
    <row r="364" customFormat="false" ht="18" hidden="true" customHeight="true" outlineLevel="0" collapsed="false">
      <c r="A364" s="184"/>
      <c r="B364" s="187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86"/>
    </row>
    <row r="365" customFormat="false" ht="18" hidden="true" customHeight="true" outlineLevel="0" collapsed="false">
      <c r="A365" s="184"/>
      <c r="B365" s="187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86"/>
    </row>
    <row r="366" customFormat="false" ht="18" hidden="true" customHeight="true" outlineLevel="0" collapsed="false">
      <c r="A366" s="184"/>
      <c r="B366" s="187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86"/>
    </row>
    <row r="367" customFormat="false" ht="18" hidden="true" customHeight="true" outlineLevel="0" collapsed="false">
      <c r="A367" s="184"/>
      <c r="B367" s="187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86"/>
    </row>
    <row r="368" customFormat="false" ht="18" hidden="true" customHeight="true" outlineLevel="0" collapsed="false">
      <c r="A368" s="184"/>
      <c r="B368" s="187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86"/>
    </row>
    <row r="369" customFormat="false" ht="18" hidden="true" customHeight="true" outlineLevel="0" collapsed="false">
      <c r="A369" s="181"/>
      <c r="B369" s="182"/>
      <c r="C369" s="183"/>
      <c r="D369" s="183"/>
      <c r="E369" s="183"/>
      <c r="F369" s="183"/>
      <c r="G369" s="183"/>
      <c r="H369" s="183"/>
      <c r="I369" s="183"/>
      <c r="J369" s="183"/>
      <c r="K369" s="183"/>
      <c r="L369" s="183"/>
      <c r="M369" s="183"/>
      <c r="N369" s="183"/>
      <c r="O369" s="183"/>
      <c r="P369" s="183"/>
      <c r="Q369" s="183"/>
      <c r="R369" s="183"/>
    </row>
    <row r="370" customFormat="false" ht="18" hidden="true" customHeight="true" outlineLevel="0" collapsed="false">
      <c r="A370" s="184"/>
      <c r="B370" s="101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</row>
    <row r="371" customFormat="false" ht="18" hidden="true" customHeight="true" outlineLevel="0" collapsed="false">
      <c r="A371" s="78"/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</row>
    <row r="372" customFormat="false" ht="18" hidden="true" customHeight="true" outlineLevel="0" collapsed="false">
      <c r="A372" s="189"/>
      <c r="B372" s="167"/>
      <c r="C372" s="190"/>
      <c r="D372" s="190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44"/>
    </row>
    <row r="373" customFormat="false" ht="18" hidden="true" customHeight="true" outlineLevel="0" collapsed="false">
      <c r="A373" s="191"/>
      <c r="B373" s="17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</row>
    <row r="374" customFormat="false" ht="18" hidden="true" customHeight="true" outlineLevel="0" collapsed="false">
      <c r="A374" s="191"/>
      <c r="B374" s="17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</row>
    <row r="375" customFormat="false" ht="18" hidden="true" customHeight="true" outlineLevel="0" collapsed="false">
      <c r="A375" s="191"/>
      <c r="B375" s="17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</row>
    <row r="376" customFormat="false" ht="18" hidden="true" customHeight="true" outlineLevel="0" collapsed="false">
      <c r="A376" s="191"/>
      <c r="B376" s="17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</row>
    <row r="377" customFormat="false" ht="18" hidden="true" customHeight="true" outlineLevel="0" collapsed="false">
      <c r="A377" s="191"/>
      <c r="B377" s="17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</row>
    <row r="378" customFormat="false" ht="18" hidden="true" customHeight="true" outlineLevel="0" collapsed="false">
      <c r="A378" s="191"/>
      <c r="B378" s="17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</row>
    <row r="379" customFormat="false" ht="18" hidden="true" customHeight="true" outlineLevel="0" collapsed="false">
      <c r="A379" s="78"/>
      <c r="B379" s="17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</row>
    <row r="380" customFormat="false" ht="18" hidden="true" customHeight="true" outlineLevel="0" collapsed="false">
      <c r="A380" s="78"/>
      <c r="B380" s="17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</row>
    <row r="381" customFormat="false" ht="18" hidden="true" customHeight="true" outlineLevel="0" collapsed="false">
      <c r="A381" s="78"/>
      <c r="B381" s="17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</row>
    <row r="382" customFormat="false" ht="18" hidden="true" customHeight="true" outlineLevel="0" collapsed="false">
      <c r="A382" s="78"/>
      <c r="B382" s="17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</row>
    <row r="383" customFormat="false" ht="18" hidden="true" customHeight="true" outlineLevel="0" collapsed="false">
      <c r="A383" s="78"/>
      <c r="B383" s="17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</row>
    <row r="384" customFormat="false" ht="18" hidden="true" customHeight="true" outlineLevel="0" collapsed="false">
      <c r="A384" s="191"/>
      <c r="B384" s="17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</row>
    <row r="385" customFormat="false" ht="18" hidden="true" customHeight="true" outlineLevel="0" collapsed="false">
      <c r="A385" s="191"/>
      <c r="B385" s="17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</row>
    <row r="386" customFormat="false" ht="18" hidden="true" customHeight="true" outlineLevel="0" collapsed="false">
      <c r="A386" s="191"/>
      <c r="B386" s="17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</row>
    <row r="387" customFormat="false" ht="18" hidden="true" customHeight="true" outlineLevel="0" collapsed="false">
      <c r="A387" s="191"/>
      <c r="B387" s="17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</row>
    <row r="388" customFormat="false" ht="18" hidden="true" customHeight="true" outlineLevel="0" collapsed="false">
      <c r="A388" s="191"/>
      <c r="B388" s="17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</row>
    <row r="389" customFormat="false" ht="18" hidden="true" customHeight="true" outlineLevel="0" collapsed="false">
      <c r="A389" s="172"/>
      <c r="B389" s="173"/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</row>
    <row r="390" customFormat="false" ht="18" hidden="true" customHeight="true" outlineLevel="0" collapsed="false">
      <c r="A390" s="174"/>
      <c r="B390" s="174"/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  <c r="M390" s="175"/>
      <c r="N390" s="175"/>
      <c r="O390" s="175"/>
      <c r="P390" s="175"/>
      <c r="Q390" s="175"/>
      <c r="R390" s="175"/>
    </row>
    <row r="391" customFormat="false" ht="18" hidden="true" customHeight="true" outlineLevel="0" collapsed="false">
      <c r="A391" s="176"/>
      <c r="B391" s="174"/>
      <c r="C391" s="177"/>
      <c r="D391" s="175"/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8"/>
      <c r="Q391" s="175"/>
      <c r="R391" s="175"/>
    </row>
    <row r="392" customFormat="false" ht="18" hidden="true" customHeight="true" outlineLevel="0" collapsed="false">
      <c r="A392" s="179"/>
      <c r="B392" s="174"/>
      <c r="C392" s="175"/>
      <c r="D392" s="175"/>
      <c r="E392" s="175"/>
      <c r="F392" s="178"/>
      <c r="G392" s="178"/>
      <c r="H392" s="178"/>
      <c r="I392" s="178"/>
      <c r="J392" s="178"/>
      <c r="K392" s="178"/>
      <c r="L392" s="178"/>
      <c r="M392" s="178"/>
      <c r="N392" s="178"/>
      <c r="O392" s="178"/>
      <c r="P392" s="143"/>
      <c r="Q392" s="178"/>
      <c r="R392" s="178"/>
    </row>
    <row r="393" customFormat="false" ht="18" hidden="true" customHeight="true" outlineLevel="0" collapsed="false">
      <c r="A393" s="180"/>
      <c r="B393" s="195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44"/>
    </row>
    <row r="394" customFormat="false" ht="18" hidden="true" customHeight="true" outlineLevel="0" collapsed="false">
      <c r="A394" s="180"/>
      <c r="B394" s="195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</row>
    <row r="395" customFormat="false" ht="20.1" hidden="true" customHeight="true" outlineLevel="0" collapsed="false">
      <c r="A395" s="181"/>
      <c r="B395" s="193"/>
      <c r="C395" s="183"/>
      <c r="D395" s="183"/>
      <c r="E395" s="183"/>
      <c r="F395" s="183"/>
      <c r="G395" s="183"/>
      <c r="H395" s="183"/>
      <c r="I395" s="183"/>
      <c r="J395" s="183"/>
      <c r="K395" s="183"/>
      <c r="L395" s="183"/>
      <c r="M395" s="183"/>
      <c r="N395" s="183"/>
      <c r="O395" s="183"/>
      <c r="P395" s="183"/>
      <c r="Q395" s="183"/>
      <c r="R395" s="183"/>
    </row>
    <row r="396" customFormat="false" ht="20.1" hidden="true" customHeight="true" outlineLevel="0" collapsed="false">
      <c r="A396" s="181"/>
      <c r="B396" s="193"/>
      <c r="C396" s="183"/>
      <c r="D396" s="183"/>
      <c r="E396" s="183"/>
      <c r="F396" s="183"/>
      <c r="G396" s="183"/>
      <c r="H396" s="183"/>
      <c r="I396" s="183"/>
      <c r="J396" s="183"/>
      <c r="K396" s="183"/>
      <c r="L396" s="183"/>
      <c r="M396" s="183"/>
      <c r="N396" s="183"/>
      <c r="O396" s="183"/>
      <c r="P396" s="183"/>
      <c r="Q396" s="168"/>
      <c r="R396" s="186"/>
    </row>
    <row r="397" customFormat="false" ht="20.1" hidden="true" customHeight="true" outlineLevel="0" collapsed="false">
      <c r="A397" s="143"/>
      <c r="B397" s="143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</row>
    <row r="398" customFormat="false" ht="20.1" hidden="true" customHeight="true" outlineLevel="0" collapsed="false">
      <c r="A398" s="184"/>
      <c r="B398" s="187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</row>
    <row r="399" customFormat="false" ht="20.1" hidden="true" customHeight="true" outlineLevel="0" collapsed="false">
      <c r="A399" s="181"/>
      <c r="B399" s="193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86"/>
    </row>
    <row r="400" customFormat="false" ht="20.1" hidden="true" customHeight="true" outlineLevel="0" collapsed="false">
      <c r="A400" s="184"/>
      <c r="B400" s="187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86"/>
    </row>
    <row r="401" customFormat="false" ht="20.1" hidden="true" customHeight="true" outlineLevel="0" collapsed="false">
      <c r="A401" s="181"/>
      <c r="B401" s="193"/>
      <c r="C401" s="183"/>
      <c r="D401" s="183"/>
      <c r="E401" s="183"/>
      <c r="F401" s="183"/>
      <c r="G401" s="183"/>
      <c r="H401" s="183"/>
      <c r="I401" s="183"/>
      <c r="J401" s="183"/>
      <c r="K401" s="183"/>
      <c r="L401" s="183"/>
      <c r="M401" s="183"/>
      <c r="N401" s="183"/>
      <c r="O401" s="183"/>
      <c r="P401" s="183"/>
      <c r="Q401" s="168"/>
      <c r="R401" s="194"/>
    </row>
    <row r="402" customFormat="false" ht="20.1" hidden="true" customHeight="true" outlineLevel="0" collapsed="false">
      <c r="A402" s="184"/>
      <c r="B402" s="187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86"/>
    </row>
    <row r="403" customFormat="false" ht="20.1" hidden="true" customHeight="true" outlineLevel="0" collapsed="false">
      <c r="A403" s="184"/>
      <c r="B403" s="187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86"/>
    </row>
    <row r="404" customFormat="false" ht="20.1" hidden="true" customHeight="true" outlineLevel="0" collapsed="false">
      <c r="A404" s="184"/>
      <c r="B404" s="187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</row>
    <row r="405" customFormat="false" ht="20.1" hidden="true" customHeight="true" outlineLevel="0" collapsed="false">
      <c r="A405" s="180"/>
      <c r="B405" s="195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27"/>
      <c r="R405" s="194"/>
    </row>
    <row r="406" customFormat="false" ht="20.1" hidden="true" customHeight="true" outlineLevel="0" collapsed="false">
      <c r="A406" s="180"/>
      <c r="B406" s="195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</row>
    <row r="407" customFormat="false" ht="28.5" hidden="true" customHeight="true" outlineLevel="0" collapsed="false">
      <c r="A407" s="181"/>
      <c r="B407" s="193"/>
      <c r="C407" s="183"/>
      <c r="D407" s="183"/>
      <c r="E407" s="183"/>
      <c r="F407" s="183"/>
      <c r="G407" s="183"/>
      <c r="H407" s="183"/>
      <c r="I407" s="183"/>
      <c r="J407" s="183"/>
      <c r="K407" s="183"/>
      <c r="L407" s="183"/>
      <c r="M407" s="183"/>
      <c r="N407" s="183"/>
      <c r="O407" s="183"/>
      <c r="P407" s="183"/>
      <c r="Q407" s="183"/>
      <c r="R407" s="183"/>
    </row>
    <row r="408" customFormat="false" ht="20.1" hidden="true" customHeight="true" outlineLevel="0" collapsed="false">
      <c r="A408" s="181"/>
      <c r="B408" s="193"/>
      <c r="C408" s="183"/>
      <c r="D408" s="183"/>
      <c r="E408" s="183"/>
      <c r="F408" s="183"/>
      <c r="G408" s="183"/>
      <c r="H408" s="183"/>
      <c r="I408" s="183"/>
      <c r="J408" s="183"/>
      <c r="K408" s="183"/>
      <c r="L408" s="183"/>
      <c r="M408" s="183"/>
      <c r="N408" s="183"/>
      <c r="O408" s="183"/>
      <c r="P408" s="183"/>
      <c r="Q408" s="127"/>
      <c r="R408" s="186"/>
    </row>
    <row r="409" customFormat="false" ht="20.1" hidden="true" customHeight="true" outlineLevel="0" collapsed="false">
      <c r="A409" s="184"/>
      <c r="B409" s="187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86"/>
    </row>
    <row r="410" customFormat="false" ht="20.1" hidden="true" customHeight="true" outlineLevel="0" collapsed="false">
      <c r="A410" s="184"/>
      <c r="B410" s="187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</row>
    <row r="411" customFormat="false" ht="20.1" hidden="true" customHeight="true" outlineLevel="0" collapsed="false">
      <c r="A411" s="184"/>
      <c r="B411" s="187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</row>
    <row r="412" customFormat="false" ht="20.1" hidden="true" customHeight="true" outlineLevel="0" collapsed="false">
      <c r="A412" s="184"/>
      <c r="B412" s="198"/>
      <c r="C412" s="190"/>
      <c r="D412" s="190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4"/>
    </row>
    <row r="413" customFormat="false" ht="20.1" hidden="true" customHeight="true" outlineLevel="0" collapsed="false">
      <c r="A413" s="170"/>
      <c r="B413" s="143"/>
      <c r="C413" s="171"/>
      <c r="D413" s="171"/>
      <c r="E413" s="171"/>
      <c r="F413" s="171"/>
      <c r="G413" s="171"/>
      <c r="H413" s="171"/>
      <c r="I413" s="171"/>
      <c r="J413" s="171"/>
      <c r="K413" s="171"/>
      <c r="L413" s="171"/>
      <c r="M413" s="171"/>
      <c r="N413" s="171"/>
      <c r="O413" s="171"/>
      <c r="P413" s="171"/>
      <c r="Q413" s="171"/>
      <c r="R413" s="171"/>
    </row>
    <row r="414" customFormat="false" ht="20.1" hidden="true" customHeight="true" outlineLevel="0" collapsed="false">
      <c r="A414" s="170"/>
      <c r="B414" s="143"/>
      <c r="C414" s="171"/>
      <c r="D414" s="171"/>
      <c r="E414" s="171"/>
      <c r="F414" s="171"/>
      <c r="G414" s="171"/>
      <c r="H414" s="171"/>
      <c r="I414" s="171"/>
      <c r="J414" s="171"/>
      <c r="K414" s="171"/>
      <c r="L414" s="171"/>
      <c r="M414" s="171"/>
      <c r="N414" s="171"/>
      <c r="O414" s="171"/>
      <c r="P414" s="171"/>
      <c r="Q414" s="171"/>
      <c r="R414" s="171"/>
    </row>
    <row r="415" customFormat="false" ht="20.1" hidden="true" customHeight="true" outlineLevel="0" collapsed="false">
      <c r="A415" s="172"/>
      <c r="B415" s="173"/>
      <c r="C415" s="171"/>
      <c r="D415" s="171"/>
      <c r="E415" s="171"/>
      <c r="F415" s="171"/>
      <c r="G415" s="171"/>
      <c r="H415" s="171"/>
      <c r="I415" s="171"/>
      <c r="J415" s="171"/>
      <c r="K415" s="171"/>
      <c r="L415" s="171"/>
      <c r="M415" s="171"/>
      <c r="N415" s="171"/>
      <c r="O415" s="171"/>
      <c r="P415" s="171"/>
      <c r="Q415" s="171"/>
      <c r="R415" s="171"/>
    </row>
    <row r="416" customFormat="false" ht="20.1" hidden="true" customHeight="true" outlineLevel="0" collapsed="false">
      <c r="A416" s="174"/>
      <c r="B416" s="174"/>
      <c r="C416" s="175"/>
      <c r="D416" s="175"/>
      <c r="E416" s="175"/>
      <c r="F416" s="175"/>
      <c r="G416" s="175"/>
      <c r="H416" s="175"/>
      <c r="I416" s="175"/>
      <c r="J416" s="175"/>
      <c r="K416" s="175"/>
      <c r="L416" s="175"/>
      <c r="M416" s="175"/>
      <c r="N416" s="175"/>
      <c r="O416" s="175"/>
      <c r="P416" s="175"/>
      <c r="Q416" s="175"/>
      <c r="R416" s="175"/>
    </row>
    <row r="417" customFormat="false" ht="20.1" hidden="true" customHeight="true" outlineLevel="0" collapsed="false">
      <c r="A417" s="176"/>
      <c r="B417" s="174"/>
      <c r="C417" s="175"/>
      <c r="D417" s="175"/>
      <c r="E417" s="175"/>
      <c r="F417" s="175"/>
      <c r="G417" s="175"/>
      <c r="H417" s="175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</row>
    <row r="418" customFormat="false" ht="20.1" hidden="true" customHeight="true" outlineLevel="0" collapsed="false">
      <c r="A418" s="179"/>
      <c r="B418" s="174"/>
      <c r="C418" s="175"/>
      <c r="D418" s="175"/>
      <c r="E418" s="175"/>
      <c r="F418" s="178"/>
      <c r="G418" s="178"/>
      <c r="H418" s="178"/>
      <c r="I418" s="178"/>
      <c r="J418" s="178"/>
      <c r="K418" s="178"/>
      <c r="L418" s="178"/>
      <c r="M418" s="178"/>
      <c r="N418" s="178"/>
      <c r="O418" s="175"/>
      <c r="P418" s="175"/>
      <c r="Q418" s="175"/>
      <c r="R418" s="175"/>
    </row>
    <row r="419" customFormat="false" ht="20.1" hidden="true" customHeight="true" outlineLevel="0" collapsed="false">
      <c r="A419" s="180"/>
      <c r="B419" s="42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168"/>
      <c r="R419" s="43"/>
    </row>
    <row r="420" customFormat="false" ht="20.1" hidden="true" customHeight="true" outlineLevel="0" collapsed="false">
      <c r="A420" s="181"/>
      <c r="B420" s="182"/>
      <c r="C420" s="183"/>
      <c r="D420" s="183"/>
      <c r="E420" s="183"/>
      <c r="F420" s="183"/>
      <c r="G420" s="183"/>
      <c r="H420" s="183"/>
      <c r="I420" s="183"/>
      <c r="J420" s="183"/>
      <c r="K420" s="183"/>
      <c r="L420" s="183"/>
      <c r="M420" s="183"/>
      <c r="N420" s="183"/>
      <c r="O420" s="183"/>
      <c r="P420" s="183"/>
      <c r="Q420" s="168"/>
      <c r="R420" s="183"/>
    </row>
    <row r="421" customFormat="false" ht="20.1" hidden="true" customHeight="true" outlineLevel="0" collapsed="false">
      <c r="A421" s="184"/>
      <c r="B421" s="185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99"/>
      <c r="R421" s="127"/>
    </row>
    <row r="422" customFormat="false" ht="20.1" hidden="true" customHeight="true" outlineLevel="0" collapsed="false">
      <c r="A422" s="184"/>
      <c r="B422" s="187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</row>
    <row r="423" customFormat="false" ht="15.75" hidden="true" customHeight="false" outlineLevel="0" collapsed="false">
      <c r="A423" s="184"/>
      <c r="B423" s="101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99"/>
      <c r="R423" s="127"/>
    </row>
    <row r="424" customFormat="false" ht="20.1" hidden="true" customHeight="true" outlineLevel="0" collapsed="false">
      <c r="A424" s="184"/>
      <c r="B424" s="101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</row>
    <row r="425" customFormat="false" ht="20.1" hidden="true" customHeight="true" outlineLevel="0" collapsed="false">
      <c r="A425" s="184"/>
      <c r="B425" s="101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</row>
    <row r="426" customFormat="false" ht="20.1" hidden="true" customHeight="true" outlineLevel="0" collapsed="false">
      <c r="A426" s="180"/>
      <c r="B426" s="42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</row>
    <row r="427" customFormat="false" ht="20.1" hidden="true" customHeight="true" outlineLevel="0" collapsed="false">
      <c r="A427" s="181"/>
      <c r="B427" s="182"/>
      <c r="C427" s="183"/>
      <c r="D427" s="183"/>
      <c r="E427" s="183"/>
      <c r="F427" s="183"/>
      <c r="G427" s="183"/>
      <c r="H427" s="183"/>
      <c r="I427" s="183"/>
      <c r="J427" s="183"/>
      <c r="K427" s="183"/>
      <c r="L427" s="183"/>
      <c r="M427" s="183"/>
      <c r="N427" s="183"/>
      <c r="O427" s="183"/>
      <c r="P427" s="183"/>
      <c r="Q427" s="168"/>
      <c r="R427" s="183"/>
    </row>
    <row r="428" customFormat="false" ht="20.1" hidden="true" customHeight="true" outlineLevel="0" collapsed="false">
      <c r="A428" s="184"/>
      <c r="B428" s="187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99"/>
      <c r="R428" s="127"/>
    </row>
    <row r="429" customFormat="false" ht="20.1" hidden="true" customHeight="true" outlineLevel="0" collapsed="false">
      <c r="A429" s="184"/>
      <c r="B429" s="187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99"/>
      <c r="R429" s="127"/>
    </row>
    <row r="430" customFormat="false" ht="15.75" hidden="true" customHeight="false" outlineLevel="0" collapsed="false">
      <c r="A430" s="184"/>
      <c r="B430" s="187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99"/>
      <c r="R430" s="127"/>
    </row>
    <row r="431" customFormat="false" ht="15.75" hidden="true" customHeight="true" outlineLevel="0" collapsed="false">
      <c r="A431" s="184"/>
      <c r="B431" s="187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99"/>
      <c r="R431" s="127"/>
    </row>
    <row r="432" customFormat="false" ht="15.75" hidden="true" customHeight="false" outlineLevel="0" collapsed="false">
      <c r="A432" s="184"/>
      <c r="B432" s="187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99"/>
      <c r="R432" s="127"/>
    </row>
    <row r="433" customFormat="false" ht="15.75" hidden="true" customHeight="false" outlineLevel="0" collapsed="false">
      <c r="A433" s="184"/>
      <c r="B433" s="187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99"/>
      <c r="R433" s="127"/>
    </row>
    <row r="434" customFormat="false" ht="15.75" hidden="true" customHeight="false" outlineLevel="0" collapsed="false">
      <c r="A434" s="184"/>
      <c r="B434" s="187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99"/>
      <c r="R434" s="127"/>
    </row>
    <row r="435" customFormat="false" ht="15.75" hidden="true" customHeight="false" outlineLevel="0" collapsed="false">
      <c r="A435" s="184"/>
      <c r="B435" s="187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99"/>
      <c r="R435" s="127"/>
    </row>
    <row r="436" customFormat="false" ht="15.75" hidden="true" customHeight="false" outlineLevel="0" collapsed="false">
      <c r="A436" s="184"/>
      <c r="B436" s="187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99"/>
      <c r="R436" s="127"/>
    </row>
    <row r="437" customFormat="false" ht="15" hidden="true" customHeight="false" outlineLevel="0" collapsed="false">
      <c r="A437" s="181"/>
      <c r="B437" s="182"/>
      <c r="C437" s="183"/>
      <c r="D437" s="183"/>
      <c r="E437" s="183"/>
      <c r="F437" s="183"/>
      <c r="G437" s="183"/>
      <c r="H437" s="183"/>
      <c r="I437" s="183"/>
      <c r="J437" s="183"/>
      <c r="K437" s="183"/>
      <c r="L437" s="183"/>
      <c r="M437" s="183"/>
      <c r="N437" s="183"/>
      <c r="O437" s="183"/>
      <c r="P437" s="183"/>
      <c r="Q437" s="183"/>
      <c r="R437" s="183"/>
    </row>
    <row r="438" customFormat="false" ht="15.75" hidden="true" customHeight="false" outlineLevel="0" collapsed="false">
      <c r="A438" s="184"/>
      <c r="B438" s="101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</row>
    <row r="439" customFormat="false" ht="12.75" hidden="true" customHeight="false" outlineLevel="0" collapsed="false">
      <c r="A439" s="78"/>
      <c r="B439" s="143"/>
      <c r="C439" s="14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</row>
    <row r="440" customFormat="false" ht="20.25" hidden="true" customHeight="false" outlineLevel="0" collapsed="false">
      <c r="A440" s="189"/>
      <c r="B440" s="167"/>
      <c r="C440" s="190"/>
      <c r="D440" s="190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  <c r="Q440" s="168"/>
      <c r="R440" s="190"/>
    </row>
    <row r="441" customFormat="false" ht="15.75" hidden="true" customHeight="false" outlineLevel="0" collapsed="false">
      <c r="A441" s="191"/>
      <c r="B441" s="173"/>
      <c r="C441" s="14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</row>
    <row r="442" customFormat="false" ht="15.75" hidden="true" customHeight="false" outlineLevel="0" collapsed="false">
      <c r="A442" s="191"/>
      <c r="B442" s="173"/>
      <c r="C442" s="14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</row>
    <row r="443" customFormat="false" ht="15.75" hidden="true" customHeight="false" outlineLevel="0" collapsed="false">
      <c r="A443" s="191"/>
      <c r="B443" s="173"/>
      <c r="C443" s="14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</row>
    <row r="444" customFormat="false" ht="15.75" hidden="true" customHeight="false" outlineLevel="0" collapsed="false">
      <c r="A444" s="172"/>
      <c r="B444" s="173"/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1"/>
      <c r="R444" s="171"/>
    </row>
    <row r="445" customFormat="false" ht="14.25" hidden="true" customHeight="false" outlineLevel="0" collapsed="false">
      <c r="A445" s="174"/>
      <c r="B445" s="174"/>
      <c r="C445" s="175"/>
      <c r="D445" s="175"/>
      <c r="E445" s="175"/>
      <c r="F445" s="175"/>
      <c r="G445" s="175"/>
      <c r="H445" s="175"/>
      <c r="I445" s="175"/>
      <c r="J445" s="175"/>
      <c r="K445" s="175"/>
      <c r="L445" s="175"/>
      <c r="M445" s="175"/>
      <c r="N445" s="175"/>
      <c r="O445" s="175"/>
      <c r="P445" s="175"/>
      <c r="Q445" s="175"/>
      <c r="R445" s="175"/>
    </row>
    <row r="446" customFormat="false" ht="14.25" hidden="true" customHeight="false" outlineLevel="0" collapsed="false">
      <c r="A446" s="176"/>
      <c r="B446" s="174"/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</row>
    <row r="447" customFormat="false" ht="14.25" hidden="true" customHeight="false" outlineLevel="0" collapsed="false">
      <c r="A447" s="179"/>
      <c r="B447" s="174"/>
      <c r="C447" s="175"/>
      <c r="D447" s="175"/>
      <c r="E447" s="175"/>
      <c r="F447" s="178"/>
      <c r="G447" s="178"/>
      <c r="H447" s="178"/>
      <c r="I447" s="178"/>
      <c r="J447" s="178"/>
      <c r="K447" s="178"/>
      <c r="L447" s="178"/>
      <c r="M447" s="178"/>
      <c r="N447" s="178"/>
      <c r="O447" s="175"/>
      <c r="P447" s="175"/>
      <c r="Q447" s="175"/>
      <c r="R447" s="175"/>
    </row>
    <row r="448" customFormat="false" ht="15.75" hidden="true" customHeight="false" outlineLevel="0" collapsed="false">
      <c r="A448" s="180"/>
      <c r="B448" s="195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</row>
    <row r="449" customFormat="false" ht="15.75" hidden="true" customHeight="false" outlineLevel="0" collapsed="false">
      <c r="A449" s="180"/>
      <c r="B449" s="195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</row>
    <row r="450" customFormat="false" ht="15" hidden="true" customHeight="false" outlineLevel="0" collapsed="false">
      <c r="A450" s="181"/>
      <c r="B450" s="193"/>
      <c r="C450" s="183"/>
      <c r="D450" s="183"/>
      <c r="E450" s="183"/>
      <c r="F450" s="183"/>
      <c r="G450" s="183"/>
      <c r="H450" s="183"/>
      <c r="I450" s="183"/>
      <c r="J450" s="183"/>
      <c r="K450" s="183"/>
      <c r="L450" s="183"/>
      <c r="M450" s="183"/>
      <c r="N450" s="183"/>
      <c r="O450" s="183"/>
      <c r="P450" s="183"/>
      <c r="Q450" s="183"/>
      <c r="R450" s="183"/>
    </row>
    <row r="451" customFormat="false" ht="15.75" hidden="true" customHeight="false" outlineLevel="0" collapsed="false">
      <c r="A451" s="181"/>
      <c r="B451" s="193"/>
      <c r="C451" s="183"/>
      <c r="D451" s="183"/>
      <c r="E451" s="183"/>
      <c r="F451" s="183"/>
      <c r="G451" s="183"/>
      <c r="H451" s="183"/>
      <c r="I451" s="183"/>
      <c r="J451" s="183"/>
      <c r="K451" s="183"/>
      <c r="L451" s="183"/>
      <c r="M451" s="183"/>
      <c r="N451" s="183"/>
      <c r="O451" s="183"/>
      <c r="P451" s="183"/>
      <c r="Q451" s="168"/>
      <c r="R451" s="183"/>
    </row>
    <row r="452" customFormat="false" ht="15.75" hidden="true" customHeight="false" outlineLevel="0" collapsed="false">
      <c r="A452" s="184"/>
      <c r="B452" s="187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</row>
    <row r="453" customFormat="false" ht="15.75" hidden="true" customHeight="false" outlineLevel="0" collapsed="false">
      <c r="A453" s="200"/>
      <c r="B453" s="195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99"/>
      <c r="R453" s="127"/>
    </row>
    <row r="454" customFormat="false" ht="15.75" hidden="true" customHeight="false" outlineLevel="0" collapsed="false">
      <c r="A454" s="181"/>
      <c r="B454" s="193"/>
      <c r="C454" s="183"/>
      <c r="D454" s="183"/>
      <c r="E454" s="183"/>
      <c r="F454" s="183"/>
      <c r="G454" s="183"/>
      <c r="H454" s="183"/>
      <c r="I454" s="183"/>
      <c r="J454" s="183"/>
      <c r="K454" s="183"/>
      <c r="L454" s="183"/>
      <c r="M454" s="183"/>
      <c r="N454" s="183"/>
      <c r="O454" s="183"/>
      <c r="P454" s="183"/>
      <c r="Q454" s="168"/>
      <c r="R454" s="183"/>
    </row>
    <row r="455" customFormat="false" ht="15.75" hidden="true" customHeight="false" outlineLevel="0" collapsed="false">
      <c r="A455" s="184"/>
      <c r="B455" s="187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</row>
    <row r="456" customFormat="false" ht="15.75" hidden="true" customHeight="false" outlineLevel="0" collapsed="false">
      <c r="A456" s="184"/>
      <c r="B456" s="187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99"/>
      <c r="R456" s="127"/>
    </row>
    <row r="457" customFormat="false" ht="15.75" hidden="true" customHeight="false" outlineLevel="0" collapsed="false">
      <c r="A457" s="184"/>
      <c r="B457" s="187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99"/>
      <c r="R457" s="127"/>
    </row>
    <row r="458" customFormat="false" ht="15.75" hidden="true" customHeight="false" outlineLevel="0" collapsed="false">
      <c r="A458" s="180"/>
      <c r="B458" s="195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</row>
    <row r="459" customFormat="false" ht="15.75" hidden="true" customHeight="false" outlineLevel="0" collapsed="false">
      <c r="A459" s="180"/>
      <c r="B459" s="195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</row>
    <row r="460" customFormat="false" ht="15" hidden="true" customHeight="false" outlineLevel="0" collapsed="false">
      <c r="A460" s="181"/>
      <c r="B460" s="193"/>
      <c r="C460" s="183"/>
      <c r="D460" s="183"/>
      <c r="E460" s="183"/>
      <c r="F460" s="183"/>
      <c r="G460" s="183"/>
      <c r="H460" s="183"/>
      <c r="I460" s="183"/>
      <c r="J460" s="183"/>
      <c r="K460" s="183"/>
      <c r="L460" s="183"/>
      <c r="M460" s="183"/>
      <c r="N460" s="183"/>
      <c r="O460" s="183"/>
      <c r="P460" s="183"/>
      <c r="Q460" s="183"/>
      <c r="R460" s="183"/>
    </row>
    <row r="461" customFormat="false" ht="15.75" hidden="true" customHeight="false" outlineLevel="0" collapsed="false">
      <c r="A461" s="181"/>
      <c r="B461" s="193"/>
      <c r="C461" s="183"/>
      <c r="D461" s="183"/>
      <c r="E461" s="183"/>
      <c r="F461" s="183"/>
      <c r="G461" s="183"/>
      <c r="H461" s="183"/>
      <c r="I461" s="183"/>
      <c r="J461" s="183"/>
      <c r="K461" s="183"/>
      <c r="L461" s="183"/>
      <c r="M461" s="183"/>
      <c r="N461" s="183"/>
      <c r="O461" s="183"/>
      <c r="P461" s="183"/>
      <c r="Q461" s="168"/>
      <c r="R461" s="183"/>
    </row>
    <row r="462" customFormat="false" ht="15.75" hidden="true" customHeight="false" outlineLevel="0" collapsed="false">
      <c r="A462" s="184"/>
      <c r="B462" s="187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99"/>
      <c r="R462" s="127"/>
    </row>
    <row r="463" customFormat="false" ht="15.75" hidden="true" customHeight="false" outlineLevel="0" collapsed="false">
      <c r="A463" s="184"/>
      <c r="B463" s="187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</row>
    <row r="464" customFormat="false" ht="15.75" hidden="true" customHeight="false" outlineLevel="0" collapsed="false">
      <c r="A464" s="184"/>
      <c r="B464" s="187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</row>
    <row r="465" customFormat="false" ht="20.25" hidden="true" customHeight="false" outlineLevel="0" collapsed="false">
      <c r="A465" s="184"/>
      <c r="B465" s="198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  <c r="Q465" s="168"/>
      <c r="R465" s="190"/>
    </row>
    <row r="466" customFormat="false" ht="15.75" hidden="true" customHeight="false" outlineLevel="0" collapsed="false">
      <c r="A466" s="191"/>
      <c r="B466" s="173"/>
      <c r="C466" s="14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</row>
    <row r="467" customFormat="false" ht="15.75" hidden="true" customHeight="false" outlineLevel="0" collapsed="false">
      <c r="A467" s="191"/>
      <c r="B467" s="17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</row>
    <row r="468" customFormat="false" ht="15.75" hidden="true" customHeight="false" outlineLevel="0" collapsed="false">
      <c r="A468" s="191"/>
      <c r="B468" s="173"/>
      <c r="C468" s="14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</row>
    <row r="469" customFormat="false" ht="15.75" hidden="true" customHeight="false" outlineLevel="0" collapsed="false">
      <c r="A469" s="191"/>
      <c r="B469" s="17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</row>
    <row r="470" customFormat="false" ht="15.75" hidden="true" customHeight="false" outlineLevel="0" collapsed="false">
      <c r="A470" s="191"/>
      <c r="B470" s="173"/>
      <c r="C470" s="14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</row>
    <row r="471" customFormat="false" ht="15.75" hidden="true" customHeight="false" outlineLevel="0" collapsed="false">
      <c r="A471" s="191"/>
      <c r="B471" s="17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</row>
    <row r="472" customFormat="false" ht="15.75" hidden="true" customHeight="false" outlineLevel="0" collapsed="false">
      <c r="A472" s="191"/>
      <c r="B472" s="17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</row>
    <row r="473" customFormat="false" ht="15.75" hidden="true" customHeight="false" outlineLevel="0" collapsed="false">
      <c r="A473" s="191"/>
      <c r="B473" s="17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</row>
    <row r="474" customFormat="false" ht="15.75" hidden="true" customHeight="false" outlineLevel="0" collapsed="false">
      <c r="A474" s="191"/>
      <c r="B474" s="17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</row>
    <row r="475" customFormat="false" ht="15.75" hidden="true" customHeight="false" outlineLevel="0" collapsed="false">
      <c r="A475" s="191"/>
      <c r="B475" s="17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</row>
    <row r="476" customFormat="false" ht="15.75" hidden="true" customHeight="false" outlineLevel="0" collapsed="false">
      <c r="A476" s="191"/>
      <c r="B476" s="17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</row>
    <row r="477" customFormat="false" ht="15.75" hidden="true" customHeight="false" outlineLevel="0" collapsed="false">
      <c r="A477" s="191"/>
      <c r="B477" s="17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</row>
    <row r="478" customFormat="false" ht="15.75" hidden="true" customHeight="false" outlineLevel="0" collapsed="false">
      <c r="A478" s="191"/>
      <c r="B478" s="17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</row>
    <row r="479" customFormat="false" ht="15.75" hidden="true" customHeight="false" outlineLevel="0" collapsed="false">
      <c r="A479" s="191"/>
      <c r="B479" s="17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</row>
    <row r="480" customFormat="false" ht="15.75" hidden="true" customHeight="false" outlineLevel="0" collapsed="false">
      <c r="A480" s="191"/>
      <c r="B480" s="17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</row>
    <row r="481" customFormat="false" ht="15.75" hidden="true" customHeight="false" outlineLevel="0" collapsed="false">
      <c r="A481" s="191"/>
      <c r="B481" s="17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</row>
    <row r="482" customFormat="false" ht="15.75" hidden="true" customHeight="false" outlineLevel="0" collapsed="false">
      <c r="A482" s="191"/>
      <c r="B482" s="17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</row>
    <row r="483" customFormat="false" ht="15.75" hidden="true" customHeight="false" outlineLevel="0" collapsed="false">
      <c r="A483" s="191"/>
      <c r="B483" s="17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</row>
    <row r="484" customFormat="false" ht="15.75" hidden="true" customHeight="false" outlineLevel="0" collapsed="false">
      <c r="A484" s="191"/>
      <c r="B484" s="173"/>
      <c r="C484" s="14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</row>
    <row r="485" customFormat="false" ht="15.75" hidden="true" customHeight="false" outlineLevel="0" collapsed="false">
      <c r="A485" s="191"/>
      <c r="B485" s="173"/>
      <c r="C485" s="14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</row>
    <row r="486" customFormat="false" ht="15.75" hidden="true" customHeight="false" outlineLevel="0" collapsed="false">
      <c r="A486" s="191"/>
      <c r="B486" s="173"/>
      <c r="C486" s="14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</row>
    <row r="487" customFormat="false" ht="15.75" hidden="true" customHeight="false" outlineLevel="0" collapsed="false">
      <c r="A487" s="191"/>
      <c r="B487" s="173"/>
      <c r="C487" s="14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</row>
    <row r="488" customFormat="false" ht="15.75" hidden="true" customHeight="false" outlineLevel="0" collapsed="false">
      <c r="A488" s="191"/>
      <c r="B488" s="173"/>
      <c r="C488" s="14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</row>
    <row r="489" customFormat="false" ht="15.75" hidden="true" customHeight="false" outlineLevel="0" collapsed="false">
      <c r="A489" s="191"/>
      <c r="B489" s="173"/>
      <c r="C489" s="14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</row>
    <row r="490" customFormat="false" ht="15.75" hidden="true" customHeight="false" outlineLevel="0" collapsed="false">
      <c r="A490" s="191"/>
      <c r="B490" s="173"/>
      <c r="C490" s="14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</row>
    <row r="491" customFormat="false" ht="15.75" hidden="true" customHeight="false" outlineLevel="0" collapsed="false">
      <c r="A491" s="172"/>
      <c r="B491" s="173"/>
      <c r="C491" s="171"/>
      <c r="D491" s="171"/>
      <c r="E491" s="171"/>
      <c r="F491" s="171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</row>
    <row r="492" customFormat="false" ht="14.25" hidden="true" customHeight="false" outlineLevel="0" collapsed="false">
      <c r="A492" s="174"/>
      <c r="B492" s="174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</row>
    <row r="493" customFormat="false" ht="14.25" hidden="true" customHeight="false" outlineLevel="0" collapsed="false">
      <c r="A493" s="176"/>
      <c r="B493" s="174"/>
      <c r="C493" s="175"/>
      <c r="D493" s="175"/>
      <c r="E493" s="175"/>
      <c r="F493" s="175"/>
      <c r="G493" s="175"/>
      <c r="H493" s="175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</row>
    <row r="494" customFormat="false" ht="14.25" hidden="true" customHeight="false" outlineLevel="0" collapsed="false">
      <c r="A494" s="179"/>
      <c r="B494" s="174"/>
      <c r="C494" s="175"/>
      <c r="D494" s="175"/>
      <c r="E494" s="175"/>
      <c r="F494" s="178"/>
      <c r="G494" s="178"/>
      <c r="H494" s="178"/>
      <c r="I494" s="178"/>
      <c r="J494" s="178"/>
      <c r="K494" s="178"/>
      <c r="L494" s="178"/>
      <c r="M494" s="178"/>
      <c r="N494" s="178"/>
      <c r="O494" s="178"/>
      <c r="P494" s="178"/>
      <c r="Q494" s="178"/>
      <c r="R494" s="178"/>
    </row>
    <row r="495" customFormat="false" ht="15.75" hidden="true" customHeight="false" outlineLevel="0" collapsed="false">
      <c r="A495" s="180"/>
      <c r="B495" s="195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</row>
    <row r="496" customFormat="false" ht="15.75" hidden="true" customHeight="false" outlineLevel="0" collapsed="false">
      <c r="A496" s="180"/>
      <c r="B496" s="195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</row>
    <row r="497" customFormat="false" ht="15" hidden="true" customHeight="false" outlineLevel="0" collapsed="false">
      <c r="A497" s="181"/>
      <c r="B497" s="193"/>
      <c r="C497" s="183"/>
      <c r="D497" s="183"/>
      <c r="E497" s="183"/>
      <c r="F497" s="183"/>
      <c r="G497" s="183"/>
      <c r="H497" s="183"/>
      <c r="I497" s="183"/>
      <c r="J497" s="183"/>
      <c r="K497" s="183"/>
      <c r="L497" s="183"/>
      <c r="M497" s="183"/>
      <c r="N497" s="183"/>
      <c r="O497" s="183"/>
      <c r="P497" s="183"/>
      <c r="Q497" s="183"/>
      <c r="R497" s="183"/>
    </row>
    <row r="498" customFormat="false" ht="15" hidden="true" customHeight="false" outlineLevel="0" collapsed="false">
      <c r="A498" s="181"/>
      <c r="B498" s="193"/>
      <c r="C498" s="183"/>
      <c r="D498" s="183"/>
      <c r="E498" s="183"/>
      <c r="F498" s="183"/>
      <c r="G498" s="183"/>
      <c r="H498" s="183"/>
      <c r="I498" s="183"/>
      <c r="J498" s="183"/>
      <c r="K498" s="183"/>
      <c r="L498" s="183"/>
      <c r="M498" s="183"/>
      <c r="N498" s="183"/>
      <c r="O498" s="183"/>
      <c r="P498" s="183"/>
      <c r="Q498" s="183"/>
      <c r="R498" s="183"/>
    </row>
    <row r="499" customFormat="false" ht="15.75" hidden="true" customHeight="false" outlineLevel="0" collapsed="false">
      <c r="A499" s="184"/>
      <c r="B499" s="187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</row>
    <row r="500" customFormat="false" ht="15.75" hidden="true" customHeight="false" outlineLevel="0" collapsed="false">
      <c r="A500" s="200"/>
      <c r="B500" s="195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</row>
    <row r="501" customFormat="false" ht="15" hidden="true" customHeight="false" outlineLevel="0" collapsed="false">
      <c r="A501" s="181"/>
      <c r="B501" s="193"/>
      <c r="C501" s="183"/>
      <c r="D501" s="183"/>
      <c r="E501" s="183"/>
      <c r="F501" s="183"/>
      <c r="G501" s="183"/>
      <c r="H501" s="183"/>
      <c r="I501" s="183"/>
      <c r="J501" s="183"/>
      <c r="K501" s="183"/>
      <c r="L501" s="183"/>
      <c r="M501" s="183"/>
      <c r="N501" s="183"/>
      <c r="O501" s="183"/>
      <c r="P501" s="183"/>
      <c r="Q501" s="183"/>
      <c r="R501" s="183"/>
    </row>
    <row r="502" customFormat="false" ht="15.75" hidden="true" customHeight="false" outlineLevel="0" collapsed="false">
      <c r="A502" s="184"/>
      <c r="B502" s="187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</row>
    <row r="503" customFormat="false" ht="15.75" hidden="true" customHeight="false" outlineLevel="0" collapsed="false">
      <c r="A503" s="184"/>
      <c r="B503" s="187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</row>
    <row r="504" customFormat="false" ht="15.75" hidden="true" customHeight="false" outlineLevel="0" collapsed="false">
      <c r="A504" s="184"/>
      <c r="B504" s="187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</row>
    <row r="505" customFormat="false" ht="15.75" hidden="true" customHeight="false" outlineLevel="0" collapsed="false">
      <c r="A505" s="180"/>
      <c r="B505" s="195"/>
      <c r="C505" s="168"/>
      <c r="D505" s="168"/>
      <c r="E505" s="168"/>
      <c r="F505" s="168"/>
      <c r="G505" s="168"/>
      <c r="H505" s="168"/>
      <c r="I505" s="168"/>
      <c r="J505" s="168"/>
      <c r="K505" s="168"/>
      <c r="L505" s="168"/>
      <c r="M505" s="168"/>
      <c r="N505" s="168"/>
      <c r="O505" s="168"/>
      <c r="P505" s="168"/>
      <c r="Q505" s="168"/>
      <c r="R505" s="168"/>
    </row>
    <row r="506" customFormat="false" ht="15.75" hidden="true" customHeight="false" outlineLevel="0" collapsed="false">
      <c r="A506" s="180"/>
      <c r="B506" s="195"/>
      <c r="C506" s="168"/>
      <c r="D506" s="168"/>
      <c r="E506" s="168"/>
      <c r="F506" s="168"/>
      <c r="G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</row>
    <row r="507" customFormat="false" ht="15" hidden="true" customHeight="false" outlineLevel="0" collapsed="false">
      <c r="A507" s="181"/>
      <c r="B507" s="193"/>
      <c r="C507" s="183"/>
      <c r="D507" s="183"/>
      <c r="E507" s="183"/>
      <c r="F507" s="183"/>
      <c r="G507" s="183"/>
      <c r="H507" s="183"/>
      <c r="I507" s="183"/>
      <c r="J507" s="183"/>
      <c r="K507" s="183"/>
      <c r="L507" s="183"/>
      <c r="M507" s="183"/>
      <c r="N507" s="183"/>
      <c r="O507" s="183"/>
      <c r="P507" s="183"/>
      <c r="Q507" s="183"/>
      <c r="R507" s="183"/>
    </row>
    <row r="508" customFormat="false" ht="15" hidden="true" customHeight="false" outlineLevel="0" collapsed="false">
      <c r="A508" s="181"/>
      <c r="B508" s="193"/>
      <c r="C508" s="183"/>
      <c r="D508" s="183"/>
      <c r="E508" s="183"/>
      <c r="F508" s="183"/>
      <c r="G508" s="183"/>
      <c r="H508" s="183"/>
      <c r="I508" s="183"/>
      <c r="J508" s="183"/>
      <c r="K508" s="183"/>
      <c r="L508" s="183"/>
      <c r="M508" s="183"/>
      <c r="N508" s="183"/>
      <c r="O508" s="183"/>
      <c r="P508" s="183"/>
      <c r="Q508" s="183"/>
      <c r="R508" s="183"/>
    </row>
    <row r="509" customFormat="false" ht="15.75" hidden="true" customHeight="false" outlineLevel="0" collapsed="false">
      <c r="A509" s="184"/>
      <c r="B509" s="187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</row>
    <row r="510" customFormat="false" ht="15.75" hidden="true" customHeight="false" outlineLevel="0" collapsed="false">
      <c r="A510" s="184"/>
      <c r="B510" s="187"/>
      <c r="C510" s="168"/>
      <c r="D510" s="168"/>
      <c r="E510" s="168"/>
      <c r="F510" s="168"/>
      <c r="G510" s="168"/>
      <c r="H510" s="168"/>
      <c r="I510" s="168"/>
      <c r="J510" s="168"/>
      <c r="K510" s="168"/>
      <c r="L510" s="168"/>
      <c r="M510" s="168"/>
      <c r="N510" s="168"/>
      <c r="O510" s="168"/>
      <c r="P510" s="168"/>
      <c r="Q510" s="168"/>
      <c r="R510" s="168"/>
    </row>
    <row r="511" customFormat="false" ht="15.75" hidden="true" customHeight="false" outlineLevel="0" collapsed="false">
      <c r="A511" s="184"/>
      <c r="B511" s="187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</row>
    <row r="512" customFormat="false" ht="20.25" hidden="true" customHeight="false" outlineLevel="0" collapsed="false">
      <c r="A512" s="184"/>
      <c r="B512" s="198"/>
      <c r="C512" s="190"/>
      <c r="D512" s="190"/>
      <c r="E512" s="190"/>
      <c r="F512" s="190"/>
      <c r="G512" s="190"/>
      <c r="H512" s="190"/>
      <c r="I512" s="190"/>
      <c r="J512" s="190"/>
      <c r="K512" s="190"/>
      <c r="L512" s="190"/>
      <c r="M512" s="190"/>
      <c r="N512" s="190"/>
      <c r="O512" s="190"/>
      <c r="P512" s="190"/>
      <c r="Q512" s="190"/>
      <c r="R512" s="190"/>
    </row>
    <row r="513" customFormat="false" ht="15.75" hidden="true" customHeight="false" outlineLevel="0" collapsed="false">
      <c r="A513" s="180"/>
      <c r="B513" s="42"/>
      <c r="C513" s="168"/>
      <c r="D513" s="168"/>
      <c r="E513" s="168"/>
      <c r="F513" s="168"/>
      <c r="G513" s="168"/>
      <c r="H513" s="168"/>
      <c r="I513" s="168"/>
      <c r="J513" s="168"/>
      <c r="K513" s="168"/>
      <c r="L513" s="168"/>
      <c r="M513" s="168"/>
      <c r="N513" s="168"/>
      <c r="O513" s="168"/>
      <c r="P513" s="168"/>
      <c r="Q513" s="168"/>
      <c r="R513" s="168"/>
    </row>
    <row r="514" customFormat="false" ht="15.75" hidden="true" customHeight="false" outlineLevel="0" collapsed="false">
      <c r="A514" s="180"/>
      <c r="B514" s="42"/>
      <c r="C514" s="168"/>
      <c r="D514" s="168"/>
      <c r="E514" s="168"/>
      <c r="F514" s="168"/>
      <c r="G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</row>
    <row r="515" customFormat="false" ht="15.75" hidden="true" customHeight="false" outlineLevel="0" collapsed="false">
      <c r="A515" s="180"/>
      <c r="B515" s="42"/>
      <c r="C515" s="168"/>
      <c r="D515" s="168"/>
      <c r="E515" s="168"/>
      <c r="F515" s="168"/>
      <c r="G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</row>
    <row r="516" customFormat="false" ht="15.75" hidden="true" customHeight="false" outlineLevel="0" collapsed="false">
      <c r="A516" s="180"/>
      <c r="B516" s="42"/>
      <c r="C516" s="168"/>
      <c r="D516" s="168"/>
      <c r="E516" s="168"/>
      <c r="F516" s="168"/>
      <c r="G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</row>
    <row r="517" customFormat="false" ht="15.75" hidden="true" customHeight="false" outlineLevel="0" collapsed="false">
      <c r="A517" s="180"/>
      <c r="B517" s="42"/>
      <c r="C517" s="168"/>
      <c r="D517" s="168"/>
      <c r="E517" s="168"/>
      <c r="F517" s="168"/>
      <c r="G517" s="168"/>
      <c r="H517" s="168"/>
      <c r="I517" s="168"/>
      <c r="J517" s="168"/>
      <c r="K517" s="168"/>
      <c r="L517" s="168"/>
      <c r="M517" s="168"/>
      <c r="N517" s="168"/>
      <c r="O517" s="168"/>
      <c r="P517" s="168"/>
      <c r="Q517" s="168"/>
      <c r="R517" s="168"/>
    </row>
    <row r="518" customFormat="false" ht="15.75" hidden="true" customHeight="false" outlineLevel="0" collapsed="false">
      <c r="A518" s="180"/>
      <c r="B518" s="42"/>
      <c r="C518" s="168"/>
      <c r="D518" s="168"/>
      <c r="E518" s="168"/>
      <c r="F518" s="168"/>
      <c r="G518" s="168"/>
      <c r="H518" s="168"/>
      <c r="I518" s="168"/>
      <c r="J518" s="168"/>
      <c r="K518" s="168"/>
      <c r="L518" s="168"/>
      <c r="M518" s="168"/>
      <c r="N518" s="168"/>
      <c r="O518" s="168"/>
      <c r="P518" s="168"/>
      <c r="Q518" s="168"/>
      <c r="R518" s="168"/>
    </row>
    <row r="519" customFormat="false" ht="15.75" hidden="true" customHeight="false" outlineLevel="0" collapsed="false">
      <c r="A519" s="180"/>
      <c r="B519" s="42"/>
      <c r="C519" s="168"/>
      <c r="D519" s="168"/>
      <c r="E519" s="168"/>
      <c r="F519" s="168"/>
      <c r="G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</row>
    <row r="520" customFormat="false" ht="15.75" hidden="true" customHeight="false" outlineLevel="0" collapsed="false">
      <c r="A520" s="180"/>
      <c r="B520" s="42"/>
      <c r="C520" s="168"/>
      <c r="D520" s="168"/>
      <c r="E520" s="168"/>
      <c r="F520" s="168"/>
      <c r="G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</row>
    <row r="521" customFormat="false" ht="15.75" hidden="true" customHeight="false" outlineLevel="0" collapsed="false">
      <c r="A521" s="180"/>
      <c r="B521" s="42"/>
      <c r="C521" s="168"/>
      <c r="D521" s="168"/>
      <c r="E521" s="168"/>
      <c r="F521" s="168"/>
      <c r="G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</row>
    <row r="522" customFormat="false" ht="15.75" hidden="true" customHeight="false" outlineLevel="0" collapsed="false">
      <c r="A522" s="180"/>
      <c r="B522" s="42"/>
      <c r="C522" s="168"/>
      <c r="D522" s="168"/>
      <c r="E522" s="168"/>
      <c r="F522" s="168"/>
      <c r="G522" s="168"/>
      <c r="H522" s="168"/>
      <c r="I522" s="168"/>
      <c r="J522" s="168"/>
      <c r="K522" s="168"/>
      <c r="L522" s="168"/>
      <c r="M522" s="168"/>
      <c r="N522" s="168"/>
      <c r="O522" s="168"/>
      <c r="P522" s="168"/>
      <c r="Q522" s="168"/>
      <c r="R522" s="168"/>
    </row>
    <row r="523" customFormat="false" ht="15.75" hidden="true" customHeight="false" outlineLevel="0" collapsed="false">
      <c r="A523" s="180"/>
      <c r="B523" s="42"/>
      <c r="C523" s="168"/>
      <c r="D523" s="168"/>
      <c r="E523" s="168"/>
      <c r="F523" s="168"/>
      <c r="G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</row>
    <row r="524" customFormat="false" ht="15.75" hidden="true" customHeight="false" outlineLevel="0" collapsed="false">
      <c r="A524" s="180"/>
      <c r="B524" s="42"/>
      <c r="C524" s="168"/>
      <c r="D524" s="168"/>
      <c r="E524" s="168"/>
      <c r="F524" s="168"/>
      <c r="G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</row>
    <row r="525" customFormat="false" ht="15.75" hidden="true" customHeight="false" outlineLevel="0" collapsed="false">
      <c r="A525" s="180"/>
      <c r="B525" s="42"/>
      <c r="C525" s="168"/>
      <c r="D525" s="168"/>
      <c r="E525" s="168"/>
      <c r="F525" s="168"/>
      <c r="G525" s="168"/>
      <c r="H525" s="168"/>
      <c r="I525" s="168"/>
      <c r="J525" s="168"/>
      <c r="K525" s="168"/>
      <c r="L525" s="168"/>
      <c r="M525" s="168"/>
      <c r="N525" s="168"/>
      <c r="O525" s="168"/>
      <c r="P525" s="168"/>
      <c r="Q525" s="168"/>
      <c r="R525" s="168"/>
    </row>
    <row r="526" customFormat="false" ht="15" hidden="true" customHeight="false" outlineLevel="0" collapsed="false">
      <c r="A526" s="181"/>
      <c r="B526" s="182"/>
      <c r="C526" s="183"/>
      <c r="D526" s="183"/>
      <c r="E526" s="183"/>
      <c r="F526" s="183"/>
      <c r="G526" s="183"/>
      <c r="H526" s="183"/>
      <c r="I526" s="183"/>
      <c r="J526" s="183"/>
      <c r="K526" s="183"/>
      <c r="L526" s="183"/>
      <c r="M526" s="183"/>
      <c r="N526" s="183"/>
      <c r="O526" s="183"/>
      <c r="P526" s="183"/>
      <c r="Q526" s="183"/>
      <c r="R526" s="183"/>
    </row>
    <row r="527" customFormat="false" ht="15.75" hidden="true" customHeight="false" outlineLevel="0" collapsed="false">
      <c r="A527" s="184"/>
      <c r="B527" s="187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</row>
    <row r="528" customFormat="false" ht="15.75" hidden="true" customHeight="true" outlineLevel="0" collapsed="false">
      <c r="A528" s="184"/>
      <c r="B528" s="187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</row>
    <row r="529" customFormat="false" ht="15.75" hidden="true" customHeight="true" outlineLevel="0" collapsed="false">
      <c r="A529" s="184"/>
      <c r="B529" s="187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</row>
    <row r="530" customFormat="false" ht="15.75" hidden="true" customHeight="false" outlineLevel="0" collapsed="false">
      <c r="A530" s="184"/>
      <c r="B530" s="187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</row>
    <row r="531" customFormat="false" ht="18" hidden="true" customHeight="true" outlineLevel="0" collapsed="false">
      <c r="A531" s="184"/>
      <c r="B531" s="187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</row>
    <row r="532" customFormat="false" ht="18" hidden="true" customHeight="true" outlineLevel="0" collapsed="false">
      <c r="A532" s="184"/>
      <c r="B532" s="187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</row>
    <row r="533" customFormat="false" ht="18" hidden="true" customHeight="true" outlineLevel="0" collapsed="false">
      <c r="A533" s="184"/>
      <c r="B533" s="187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</row>
    <row r="534" customFormat="false" ht="18" hidden="true" customHeight="true" outlineLevel="0" collapsed="false">
      <c r="A534" s="184"/>
      <c r="B534" s="187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</row>
    <row r="535" customFormat="false" ht="15.75" hidden="true" customHeight="false" outlineLevel="0" collapsed="false">
      <c r="A535" s="184"/>
      <c r="B535" s="187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</row>
    <row r="536" customFormat="false" ht="15" hidden="true" customHeight="false" outlineLevel="0" collapsed="false">
      <c r="A536" s="181"/>
      <c r="B536" s="182"/>
      <c r="C536" s="183"/>
      <c r="D536" s="183"/>
      <c r="E536" s="183"/>
      <c r="F536" s="183"/>
      <c r="G536" s="183"/>
      <c r="H536" s="183"/>
      <c r="I536" s="183"/>
      <c r="J536" s="183"/>
      <c r="K536" s="183"/>
      <c r="L536" s="183"/>
      <c r="M536" s="183"/>
      <c r="N536" s="183"/>
      <c r="O536" s="183"/>
      <c r="P536" s="183"/>
      <c r="Q536" s="183"/>
      <c r="R536" s="183"/>
    </row>
    <row r="537" customFormat="false" ht="15.75" hidden="true" customHeight="false" outlineLevel="0" collapsed="false">
      <c r="A537" s="184"/>
      <c r="B537" s="101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</row>
    <row r="538" customFormat="false" ht="12.75" hidden="true" customHeight="false" outlineLevel="0" collapsed="false">
      <c r="A538" s="78"/>
      <c r="B538" s="143"/>
      <c r="C538" s="143"/>
      <c r="D538" s="14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43"/>
      <c r="R538" s="143"/>
    </row>
    <row r="539" customFormat="false" ht="20.25" hidden="true" customHeight="false" outlineLevel="0" collapsed="false">
      <c r="A539" s="189"/>
      <c r="B539" s="167"/>
      <c r="C539" s="190"/>
      <c r="D539" s="190"/>
      <c r="E539" s="190"/>
      <c r="F539" s="190"/>
      <c r="G539" s="190"/>
      <c r="H539" s="190"/>
      <c r="I539" s="190"/>
      <c r="J539" s="190"/>
      <c r="K539" s="190"/>
      <c r="L539" s="190"/>
      <c r="M539" s="190"/>
      <c r="N539" s="190"/>
      <c r="O539" s="190"/>
      <c r="P539" s="190"/>
      <c r="Q539" s="190"/>
      <c r="R539" s="190"/>
    </row>
    <row r="540" customFormat="false" ht="15.75" hidden="true" customHeight="false" outlineLevel="0" collapsed="false">
      <c r="A540" s="191"/>
      <c r="B540" s="173"/>
      <c r="C540" s="143"/>
      <c r="D540" s="14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43"/>
      <c r="R540" s="143"/>
    </row>
    <row r="541" customFormat="false" ht="15.75" hidden="true" customHeight="false" outlineLevel="0" collapsed="false">
      <c r="A541" s="191"/>
      <c r="B541" s="173"/>
      <c r="C541" s="143"/>
      <c r="D541" s="14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43"/>
      <c r="R541" s="143"/>
    </row>
    <row r="542" customFormat="false" ht="15.75" hidden="true" customHeight="false" outlineLevel="0" collapsed="false">
      <c r="A542" s="191"/>
      <c r="B542" s="173"/>
      <c r="C542" s="143"/>
      <c r="D542" s="14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43"/>
      <c r="R542" s="143"/>
    </row>
    <row r="543" customFormat="false" ht="15.75" hidden="true" customHeight="false" outlineLevel="0" collapsed="false">
      <c r="A543" s="172"/>
      <c r="B543" s="173"/>
      <c r="C543" s="171"/>
      <c r="D543" s="171"/>
      <c r="E543" s="171"/>
      <c r="F543" s="171"/>
      <c r="G543" s="171"/>
      <c r="H543" s="171"/>
      <c r="I543" s="171"/>
      <c r="J543" s="171"/>
      <c r="K543" s="171"/>
      <c r="L543" s="171"/>
      <c r="M543" s="171"/>
      <c r="N543" s="171"/>
      <c r="O543" s="171"/>
      <c r="P543" s="171"/>
      <c r="Q543" s="171"/>
      <c r="R543" s="171"/>
    </row>
    <row r="544" customFormat="false" ht="14.25" hidden="true" customHeight="false" outlineLevel="0" collapsed="false">
      <c r="A544" s="174"/>
      <c r="B544" s="174"/>
      <c r="C544" s="175"/>
      <c r="D544" s="175"/>
      <c r="E544" s="175"/>
      <c r="F544" s="175"/>
      <c r="G544" s="175"/>
      <c r="H544" s="175"/>
      <c r="I544" s="175"/>
      <c r="J544" s="175"/>
      <c r="K544" s="175"/>
      <c r="L544" s="175"/>
      <c r="M544" s="175"/>
      <c r="N544" s="175"/>
      <c r="O544" s="175"/>
      <c r="P544" s="175"/>
      <c r="Q544" s="175"/>
      <c r="R544" s="175"/>
    </row>
    <row r="545" customFormat="false" ht="14.25" hidden="true" customHeight="false" outlineLevel="0" collapsed="false">
      <c r="A545" s="176"/>
      <c r="B545" s="174"/>
      <c r="C545" s="175"/>
      <c r="D545" s="175"/>
      <c r="E545" s="175"/>
      <c r="F545" s="175"/>
      <c r="G545" s="175"/>
      <c r="H545" s="175"/>
      <c r="I545" s="175"/>
      <c r="J545" s="175"/>
      <c r="K545" s="175"/>
      <c r="L545" s="175"/>
      <c r="M545" s="175"/>
      <c r="N545" s="175"/>
      <c r="O545" s="175"/>
      <c r="P545" s="175"/>
      <c r="Q545" s="175"/>
      <c r="R545" s="175"/>
    </row>
    <row r="546" customFormat="false" ht="14.25" hidden="true" customHeight="false" outlineLevel="0" collapsed="false">
      <c r="A546" s="179"/>
      <c r="B546" s="174"/>
      <c r="C546" s="175"/>
      <c r="D546" s="175"/>
      <c r="E546" s="175"/>
      <c r="F546" s="178"/>
      <c r="G546" s="178"/>
      <c r="H546" s="178"/>
      <c r="I546" s="178"/>
      <c r="J546" s="178"/>
      <c r="K546" s="178"/>
      <c r="L546" s="178"/>
      <c r="M546" s="178"/>
      <c r="N546" s="178"/>
      <c r="O546" s="178"/>
      <c r="P546" s="178"/>
      <c r="Q546" s="178"/>
      <c r="R546" s="178"/>
    </row>
    <row r="547" customFormat="false" ht="15.75" hidden="true" customHeight="false" outlineLevel="0" collapsed="false">
      <c r="A547" s="180"/>
      <c r="B547" s="195"/>
      <c r="C547" s="168"/>
      <c r="D547" s="168"/>
      <c r="E547" s="168"/>
      <c r="F547" s="168"/>
      <c r="G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</row>
    <row r="548" customFormat="false" ht="15.75" hidden="true" customHeight="false" outlineLevel="0" collapsed="false">
      <c r="A548" s="180"/>
      <c r="B548" s="195"/>
      <c r="C548" s="168"/>
      <c r="D548" s="168"/>
      <c r="E548" s="168"/>
      <c r="F548" s="168"/>
      <c r="G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</row>
    <row r="549" customFormat="false" ht="15" hidden="true" customHeight="false" outlineLevel="0" collapsed="false">
      <c r="A549" s="181"/>
      <c r="B549" s="193"/>
      <c r="C549" s="183"/>
      <c r="D549" s="183"/>
      <c r="E549" s="183"/>
      <c r="F549" s="183"/>
      <c r="G549" s="183"/>
      <c r="H549" s="183"/>
      <c r="I549" s="183"/>
      <c r="J549" s="183"/>
      <c r="K549" s="183"/>
      <c r="L549" s="183"/>
      <c r="M549" s="183"/>
      <c r="N549" s="183"/>
      <c r="O549" s="183"/>
      <c r="P549" s="183"/>
      <c r="Q549" s="183"/>
      <c r="R549" s="183"/>
    </row>
    <row r="550" customFormat="false" ht="15" hidden="true" customHeight="false" outlineLevel="0" collapsed="false">
      <c r="A550" s="181"/>
      <c r="B550" s="193"/>
      <c r="C550" s="183"/>
      <c r="D550" s="183"/>
      <c r="E550" s="183"/>
      <c r="F550" s="183"/>
      <c r="G550" s="183"/>
      <c r="H550" s="183"/>
      <c r="I550" s="183"/>
      <c r="J550" s="183"/>
      <c r="K550" s="183"/>
      <c r="L550" s="183"/>
      <c r="M550" s="183"/>
      <c r="N550" s="183"/>
      <c r="O550" s="183"/>
      <c r="P550" s="183"/>
      <c r="Q550" s="183"/>
      <c r="R550" s="183"/>
    </row>
    <row r="551" customFormat="false" ht="15.75" hidden="true" customHeight="false" outlineLevel="0" collapsed="false">
      <c r="A551" s="184"/>
      <c r="B551" s="187"/>
      <c r="C551" s="168"/>
      <c r="D551" s="168"/>
      <c r="E551" s="168"/>
      <c r="F551" s="168"/>
      <c r="G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</row>
    <row r="552" customFormat="false" ht="15.75" hidden="true" customHeight="false" outlineLevel="0" collapsed="false">
      <c r="A552" s="200"/>
      <c r="B552" s="195"/>
      <c r="C552" s="127"/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</row>
    <row r="553" customFormat="false" ht="15" hidden="true" customHeight="false" outlineLevel="0" collapsed="false">
      <c r="A553" s="181"/>
      <c r="B553" s="193"/>
      <c r="C553" s="183"/>
      <c r="D553" s="183"/>
      <c r="E553" s="183"/>
      <c r="F553" s="183"/>
      <c r="G553" s="183"/>
      <c r="H553" s="183"/>
      <c r="I553" s="183"/>
      <c r="J553" s="183"/>
      <c r="K553" s="183"/>
      <c r="L553" s="183"/>
      <c r="M553" s="183"/>
      <c r="N553" s="183"/>
      <c r="O553" s="183"/>
      <c r="P553" s="183"/>
      <c r="Q553" s="183"/>
      <c r="R553" s="183"/>
    </row>
    <row r="554" customFormat="false" ht="15.75" hidden="true" customHeight="false" outlineLevel="0" collapsed="false">
      <c r="A554" s="184"/>
      <c r="B554" s="187"/>
      <c r="C554" s="127"/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</row>
    <row r="555" customFormat="false" ht="15.75" hidden="true" customHeight="false" outlineLevel="0" collapsed="false">
      <c r="A555" s="184"/>
      <c r="B555" s="187"/>
      <c r="C555" s="127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</row>
    <row r="556" customFormat="false" ht="15.75" hidden="true" customHeight="false" outlineLevel="0" collapsed="false">
      <c r="A556" s="184"/>
      <c r="B556" s="187"/>
      <c r="C556" s="127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</row>
    <row r="557" customFormat="false" ht="15.75" hidden="true" customHeight="false" outlineLevel="0" collapsed="false">
      <c r="A557" s="180"/>
      <c r="B557" s="195"/>
      <c r="C557" s="168"/>
      <c r="D557" s="168"/>
      <c r="E557" s="168"/>
      <c r="F557" s="168"/>
      <c r="G557" s="168"/>
      <c r="H557" s="168"/>
      <c r="I557" s="168"/>
      <c r="J557" s="168"/>
      <c r="K557" s="168"/>
      <c r="L557" s="168"/>
      <c r="M557" s="168"/>
      <c r="N557" s="168"/>
      <c r="O557" s="168"/>
      <c r="P557" s="168"/>
      <c r="Q557" s="168"/>
      <c r="R557" s="168"/>
    </row>
    <row r="558" customFormat="false" ht="15.75" hidden="true" customHeight="false" outlineLevel="0" collapsed="false">
      <c r="A558" s="180"/>
      <c r="B558" s="195"/>
      <c r="C558" s="168"/>
      <c r="D558" s="168"/>
      <c r="E558" s="168"/>
      <c r="F558" s="168"/>
      <c r="G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  <c r="R558" s="168"/>
    </row>
    <row r="559" customFormat="false" ht="15" hidden="true" customHeight="false" outlineLevel="0" collapsed="false">
      <c r="A559" s="181"/>
      <c r="B559" s="193"/>
      <c r="C559" s="183"/>
      <c r="D559" s="183"/>
      <c r="E559" s="183"/>
      <c r="F559" s="183"/>
      <c r="G559" s="183"/>
      <c r="H559" s="183"/>
      <c r="I559" s="183"/>
      <c r="J559" s="183"/>
      <c r="K559" s="183"/>
      <c r="L559" s="183"/>
      <c r="M559" s="183"/>
      <c r="N559" s="183"/>
      <c r="O559" s="183"/>
      <c r="P559" s="183"/>
      <c r="Q559" s="183"/>
      <c r="R559" s="183"/>
    </row>
    <row r="560" customFormat="false" ht="15" hidden="true" customHeight="false" outlineLevel="0" collapsed="false">
      <c r="A560" s="181"/>
      <c r="B560" s="193"/>
      <c r="C560" s="183"/>
      <c r="D560" s="183"/>
      <c r="E560" s="183"/>
      <c r="F560" s="183"/>
      <c r="G560" s="183"/>
      <c r="H560" s="183"/>
      <c r="I560" s="183"/>
      <c r="J560" s="183"/>
      <c r="K560" s="183"/>
      <c r="L560" s="183"/>
      <c r="M560" s="183"/>
      <c r="N560" s="183"/>
      <c r="O560" s="183"/>
      <c r="P560" s="183"/>
      <c r="Q560" s="183"/>
      <c r="R560" s="183"/>
    </row>
    <row r="561" customFormat="false" ht="15.75" hidden="true" customHeight="false" outlineLevel="0" collapsed="false">
      <c r="A561" s="184"/>
      <c r="B561" s="187"/>
      <c r="C561" s="127"/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</row>
    <row r="562" customFormat="false" ht="15.75" hidden="true" customHeight="false" outlineLevel="0" collapsed="false">
      <c r="A562" s="184"/>
      <c r="B562" s="187"/>
      <c r="C562" s="168"/>
      <c r="D562" s="168"/>
      <c r="E562" s="168"/>
      <c r="F562" s="168"/>
      <c r="G562" s="168"/>
      <c r="H562" s="168"/>
      <c r="I562" s="168"/>
      <c r="J562" s="168"/>
      <c r="K562" s="168"/>
      <c r="L562" s="168"/>
      <c r="M562" s="168"/>
      <c r="N562" s="168"/>
      <c r="O562" s="168"/>
      <c r="P562" s="168"/>
      <c r="Q562" s="168"/>
      <c r="R562" s="168"/>
    </row>
    <row r="563" customFormat="false" ht="15.75" hidden="true" customHeight="false" outlineLevel="0" collapsed="false">
      <c r="A563" s="184"/>
      <c r="B563" s="187"/>
      <c r="C563" s="127"/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</row>
    <row r="564" customFormat="false" ht="20.25" hidden="true" customHeight="false" outlineLevel="0" collapsed="false">
      <c r="A564" s="184"/>
      <c r="B564" s="198"/>
      <c r="C564" s="190"/>
      <c r="D564" s="190"/>
      <c r="E564" s="190"/>
      <c r="F564" s="190"/>
      <c r="G564" s="190"/>
      <c r="H564" s="190"/>
      <c r="I564" s="190"/>
      <c r="J564" s="190"/>
      <c r="K564" s="190"/>
      <c r="L564" s="190"/>
      <c r="M564" s="190"/>
      <c r="N564" s="190"/>
      <c r="O564" s="190"/>
      <c r="P564" s="190"/>
      <c r="Q564" s="190"/>
      <c r="R564" s="190"/>
    </row>
    <row r="565" customFormat="false" ht="15.75" hidden="true" customHeight="false" outlineLevel="0" collapsed="false">
      <c r="A565" s="184"/>
      <c r="B565" s="187"/>
      <c r="C565" s="168"/>
      <c r="D565" s="168"/>
      <c r="E565" s="168"/>
      <c r="F565" s="168"/>
      <c r="G565" s="168"/>
      <c r="H565" s="168"/>
      <c r="I565" s="168"/>
      <c r="J565" s="168"/>
      <c r="K565" s="168"/>
      <c r="L565" s="168"/>
      <c r="M565" s="168"/>
      <c r="N565" s="168"/>
      <c r="O565" s="168"/>
      <c r="P565" s="168"/>
      <c r="Q565" s="168"/>
      <c r="R565" s="168"/>
    </row>
    <row r="566" customFormat="false" ht="15.75" hidden="true" customHeight="false" outlineLevel="0" collapsed="false">
      <c r="A566" s="184"/>
      <c r="B566" s="187"/>
      <c r="C566" s="168"/>
      <c r="D566" s="168"/>
      <c r="E566" s="168"/>
      <c r="F566" s="168"/>
      <c r="G566" s="168"/>
      <c r="H566" s="168"/>
      <c r="I566" s="168"/>
      <c r="J566" s="168"/>
      <c r="K566" s="168"/>
      <c r="L566" s="168"/>
      <c r="M566" s="168"/>
      <c r="N566" s="168"/>
      <c r="O566" s="168"/>
      <c r="P566" s="168"/>
      <c r="Q566" s="168"/>
      <c r="R566" s="168"/>
    </row>
    <row r="567" customFormat="false" ht="15.75" hidden="true" customHeight="false" outlineLevel="0" collapsed="false">
      <c r="A567" s="184"/>
      <c r="B567" s="187"/>
      <c r="C567" s="168"/>
      <c r="D567" s="168"/>
      <c r="E567" s="168"/>
      <c r="F567" s="168"/>
      <c r="G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</row>
    <row r="568" customFormat="false" ht="15.75" hidden="true" customHeight="false" outlineLevel="0" collapsed="false">
      <c r="A568" s="184"/>
      <c r="B568" s="187"/>
      <c r="C568" s="168"/>
      <c r="D568" s="168"/>
      <c r="E568" s="168"/>
      <c r="F568" s="168"/>
      <c r="G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</row>
    <row r="569" customFormat="false" ht="15.75" hidden="true" customHeight="false" outlineLevel="0" collapsed="false">
      <c r="A569" s="184"/>
      <c r="B569" s="187"/>
      <c r="C569" s="168"/>
      <c r="D569" s="168"/>
      <c r="E569" s="168"/>
      <c r="F569" s="168"/>
      <c r="G569" s="168"/>
      <c r="H569" s="168"/>
      <c r="I569" s="168"/>
      <c r="J569" s="168"/>
      <c r="K569" s="168"/>
      <c r="L569" s="168"/>
      <c r="M569" s="168"/>
      <c r="N569" s="168"/>
      <c r="O569" s="168"/>
      <c r="P569" s="168"/>
      <c r="Q569" s="168"/>
      <c r="R569" s="168"/>
    </row>
    <row r="570" customFormat="false" ht="15.75" hidden="true" customHeight="false" outlineLevel="0" collapsed="false">
      <c r="A570" s="184"/>
      <c r="B570" s="187"/>
      <c r="C570" s="168"/>
      <c r="D570" s="168"/>
      <c r="E570" s="168"/>
      <c r="F570" s="168"/>
      <c r="G570" s="168"/>
      <c r="H570" s="168"/>
      <c r="I570" s="168"/>
      <c r="J570" s="168"/>
      <c r="K570" s="168"/>
      <c r="L570" s="168"/>
      <c r="M570" s="168"/>
      <c r="N570" s="168"/>
      <c r="O570" s="168"/>
      <c r="P570" s="168"/>
      <c r="Q570" s="168"/>
      <c r="R570" s="168"/>
    </row>
    <row r="571" customFormat="false" ht="15.75" hidden="true" customHeight="false" outlineLevel="0" collapsed="false">
      <c r="A571" s="184"/>
      <c r="B571" s="187"/>
      <c r="C571" s="168"/>
      <c r="D571" s="168"/>
      <c r="E571" s="168"/>
      <c r="F571" s="168"/>
      <c r="G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</row>
    <row r="572" customFormat="false" ht="15.75" hidden="true" customHeight="false" outlineLevel="0" collapsed="false">
      <c r="A572" s="184"/>
      <c r="B572" s="187"/>
      <c r="C572" s="168"/>
      <c r="D572" s="168"/>
      <c r="E572" s="168"/>
      <c r="F572" s="168"/>
      <c r="G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</row>
    <row r="573" customFormat="false" ht="15.75" hidden="true" customHeight="false" outlineLevel="0" collapsed="false">
      <c r="A573" s="184"/>
      <c r="B573" s="187"/>
      <c r="C573" s="168"/>
      <c r="D573" s="168"/>
      <c r="E573" s="168"/>
      <c r="F573" s="168"/>
      <c r="G573" s="168"/>
      <c r="H573" s="168"/>
      <c r="I573" s="168"/>
      <c r="J573" s="168"/>
      <c r="K573" s="168"/>
      <c r="L573" s="168"/>
      <c r="M573" s="168"/>
      <c r="N573" s="168"/>
      <c r="O573" s="168"/>
      <c r="P573" s="168"/>
      <c r="Q573" s="168"/>
      <c r="R573" s="168"/>
    </row>
    <row r="574" customFormat="false" ht="15.75" hidden="true" customHeight="false" outlineLevel="0" collapsed="false">
      <c r="A574" s="184"/>
      <c r="B574" s="187"/>
      <c r="C574" s="168"/>
      <c r="D574" s="168"/>
      <c r="E574" s="168"/>
      <c r="F574" s="168"/>
      <c r="G574" s="168"/>
      <c r="H574" s="168"/>
      <c r="I574" s="168"/>
      <c r="J574" s="168"/>
      <c r="K574" s="168"/>
      <c r="L574" s="168"/>
      <c r="M574" s="168"/>
      <c r="N574" s="168"/>
      <c r="O574" s="168"/>
      <c r="P574" s="168"/>
      <c r="Q574" s="168"/>
      <c r="R574" s="168"/>
    </row>
    <row r="575" customFormat="false" ht="15.75" hidden="true" customHeight="false" outlineLevel="0" collapsed="false">
      <c r="A575" s="184"/>
      <c r="B575" s="187"/>
      <c r="C575" s="168"/>
      <c r="D575" s="168"/>
      <c r="E575" s="168"/>
      <c r="F575" s="168"/>
      <c r="G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</row>
    <row r="576" customFormat="false" ht="15.75" hidden="true" customHeight="false" outlineLevel="0" collapsed="false">
      <c r="A576" s="184"/>
      <c r="B576" s="187"/>
      <c r="C576" s="168"/>
      <c r="D576" s="168"/>
      <c r="E576" s="168"/>
      <c r="F576" s="168"/>
      <c r="G576" s="168"/>
      <c r="H576" s="168"/>
      <c r="I576" s="168"/>
      <c r="J576" s="168"/>
      <c r="K576" s="168"/>
      <c r="L576" s="168"/>
      <c r="M576" s="168"/>
      <c r="N576" s="168"/>
      <c r="O576" s="168"/>
      <c r="P576" s="168"/>
      <c r="Q576" s="168"/>
      <c r="R576" s="168"/>
    </row>
    <row r="577" customFormat="false" ht="15.75" hidden="true" customHeight="false" outlineLevel="0" collapsed="false">
      <c r="A577" s="184"/>
      <c r="B577" s="187"/>
      <c r="C577" s="168"/>
      <c r="D577" s="168"/>
      <c r="E577" s="168"/>
      <c r="F577" s="168"/>
      <c r="G577" s="168"/>
      <c r="H577" s="168"/>
      <c r="I577" s="168"/>
      <c r="J577" s="168"/>
      <c r="K577" s="168"/>
      <c r="L577" s="168"/>
      <c r="M577" s="168"/>
      <c r="N577" s="168"/>
      <c r="O577" s="168"/>
      <c r="P577" s="168"/>
      <c r="Q577" s="168"/>
      <c r="R577" s="168"/>
    </row>
    <row r="578" customFormat="false" ht="15.75" hidden="true" customHeight="false" outlineLevel="0" collapsed="false">
      <c r="A578" s="184"/>
      <c r="B578" s="187"/>
      <c r="C578" s="168"/>
      <c r="D578" s="168"/>
      <c r="E578" s="168"/>
      <c r="F578" s="168"/>
      <c r="G578" s="168"/>
      <c r="H578" s="168"/>
      <c r="I578" s="168"/>
      <c r="J578" s="168"/>
      <c r="K578" s="168"/>
      <c r="L578" s="168"/>
      <c r="M578" s="168"/>
      <c r="N578" s="168"/>
      <c r="O578" s="168"/>
      <c r="P578" s="168"/>
      <c r="Q578" s="168"/>
      <c r="R578" s="168"/>
    </row>
    <row r="579" customFormat="false" ht="15.75" hidden="true" customHeight="false" outlineLevel="0" collapsed="false">
      <c r="A579" s="184"/>
      <c r="B579" s="187"/>
      <c r="C579" s="168"/>
      <c r="D579" s="168"/>
      <c r="E579" s="168"/>
      <c r="F579" s="168"/>
      <c r="G579" s="168"/>
      <c r="H579" s="168"/>
      <c r="I579" s="168"/>
      <c r="J579" s="168"/>
      <c r="K579" s="168"/>
      <c r="L579" s="168"/>
      <c r="M579" s="168"/>
      <c r="N579" s="168"/>
      <c r="O579" s="168"/>
      <c r="P579" s="168"/>
      <c r="Q579" s="168"/>
      <c r="R579" s="168"/>
    </row>
    <row r="580" customFormat="false" ht="15.75" hidden="true" customHeight="false" outlineLevel="0" collapsed="false">
      <c r="A580" s="184"/>
      <c r="B580" s="187"/>
      <c r="C580" s="168"/>
      <c r="D580" s="168"/>
      <c r="E580" s="168"/>
      <c r="F580" s="168"/>
      <c r="G580" s="168"/>
      <c r="H580" s="168"/>
      <c r="I580" s="168"/>
      <c r="J580" s="168"/>
      <c r="K580" s="168"/>
      <c r="L580" s="168"/>
      <c r="M580" s="168"/>
      <c r="N580" s="168"/>
      <c r="O580" s="168"/>
      <c r="P580" s="168"/>
      <c r="Q580" s="168"/>
      <c r="R580" s="168"/>
    </row>
    <row r="581" customFormat="false" ht="15.75" hidden="true" customHeight="false" outlineLevel="0" collapsed="false">
      <c r="A581" s="184"/>
      <c r="B581" s="187"/>
      <c r="C581" s="168"/>
      <c r="D581" s="168"/>
      <c r="E581" s="168"/>
      <c r="F581" s="168"/>
      <c r="G581" s="168"/>
      <c r="H581" s="168"/>
      <c r="I581" s="168"/>
      <c r="J581" s="168"/>
      <c r="K581" s="168"/>
      <c r="L581" s="168"/>
      <c r="M581" s="168"/>
      <c r="N581" s="168"/>
      <c r="O581" s="168"/>
      <c r="P581" s="168"/>
      <c r="Q581" s="168"/>
      <c r="R581" s="168"/>
    </row>
    <row r="582" customFormat="false" ht="15.75" hidden="true" customHeight="false" outlineLevel="0" collapsed="false">
      <c r="A582" s="184"/>
      <c r="B582" s="187"/>
      <c r="C582" s="168"/>
      <c r="D582" s="168"/>
      <c r="E582" s="168"/>
      <c r="F582" s="168"/>
      <c r="G582" s="168"/>
      <c r="H582" s="168"/>
      <c r="I582" s="168"/>
      <c r="J582" s="168"/>
      <c r="K582" s="168"/>
      <c r="L582" s="168"/>
      <c r="M582" s="168"/>
      <c r="N582" s="168"/>
      <c r="O582" s="168"/>
      <c r="P582" s="168"/>
      <c r="Q582" s="168"/>
      <c r="R582" s="168"/>
    </row>
    <row r="583" customFormat="false" ht="15.75" hidden="true" customHeight="false" outlineLevel="0" collapsed="false">
      <c r="A583" s="200"/>
      <c r="B583" s="195"/>
      <c r="C583" s="127"/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</row>
    <row r="584" customFormat="false" ht="15" hidden="true" customHeight="false" outlineLevel="0" collapsed="false">
      <c r="A584" s="181"/>
      <c r="B584" s="193"/>
      <c r="C584" s="183"/>
      <c r="D584" s="183"/>
      <c r="E584" s="183"/>
      <c r="F584" s="183"/>
      <c r="G584" s="183"/>
      <c r="H584" s="183"/>
      <c r="I584" s="183"/>
      <c r="J584" s="183"/>
      <c r="K584" s="183"/>
      <c r="L584" s="183"/>
      <c r="M584" s="183"/>
      <c r="N584" s="183"/>
      <c r="O584" s="183"/>
      <c r="P584" s="183"/>
      <c r="Q584" s="183"/>
      <c r="R584" s="183"/>
    </row>
    <row r="585" customFormat="false" ht="15.75" hidden="true" customHeight="false" outlineLevel="0" collapsed="false">
      <c r="A585" s="184"/>
      <c r="B585" s="187"/>
      <c r="C585" s="127"/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</row>
    <row r="586" customFormat="false" ht="15.75" hidden="true" customHeight="false" outlineLevel="0" collapsed="false">
      <c r="A586" s="184"/>
      <c r="B586" s="187"/>
      <c r="C586" s="127"/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</row>
    <row r="587" customFormat="false" ht="15.75" hidden="true" customHeight="false" outlineLevel="0" collapsed="false">
      <c r="A587" s="184"/>
      <c r="B587" s="187"/>
      <c r="C587" s="127"/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</row>
    <row r="588" customFormat="false" ht="15.75" hidden="true" customHeight="false" outlineLevel="0" collapsed="false">
      <c r="A588" s="184"/>
      <c r="B588" s="187"/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</row>
    <row r="589" customFormat="false" ht="15.75" hidden="true" customHeight="false" outlineLevel="0" collapsed="false">
      <c r="A589" s="184"/>
      <c r="B589" s="187"/>
      <c r="C589" s="127"/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</row>
    <row r="590" customFormat="false" ht="15.75" hidden="true" customHeight="false" outlineLevel="0" collapsed="false">
      <c r="A590" s="184"/>
      <c r="B590" s="187"/>
      <c r="C590" s="127"/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</row>
    <row r="591" customFormat="false" ht="15.75" hidden="true" customHeight="false" outlineLevel="0" collapsed="false">
      <c r="A591" s="184"/>
      <c r="B591" s="187"/>
      <c r="C591" s="127"/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</row>
    <row r="592" customFormat="false" ht="15.75" hidden="true" customHeight="false" outlineLevel="0" collapsed="false">
      <c r="A592" s="184"/>
      <c r="B592" s="187"/>
      <c r="C592" s="127"/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</row>
    <row r="593" customFormat="false" ht="15.75" hidden="true" customHeight="false" outlineLevel="0" collapsed="false">
      <c r="A593" s="184"/>
      <c r="B593" s="187"/>
      <c r="C593" s="127"/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</row>
    <row r="594" customFormat="false" ht="15.75" hidden="true" customHeight="false" outlineLevel="0" collapsed="false">
      <c r="A594" s="184"/>
      <c r="B594" s="187"/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</row>
    <row r="595" customFormat="false" ht="15.75" hidden="true" customHeight="false" outlineLevel="0" collapsed="false">
      <c r="A595" s="180"/>
      <c r="B595" s="195"/>
      <c r="C595" s="168"/>
      <c r="D595" s="168"/>
      <c r="E595" s="168"/>
      <c r="F595" s="168"/>
      <c r="G595" s="168"/>
      <c r="H595" s="168"/>
      <c r="I595" s="168"/>
      <c r="J595" s="168"/>
      <c r="K595" s="168"/>
      <c r="L595" s="168"/>
      <c r="M595" s="168"/>
      <c r="N595" s="168"/>
      <c r="O595" s="168"/>
      <c r="P595" s="168"/>
      <c r="Q595" s="168"/>
      <c r="R595" s="168"/>
    </row>
    <row r="596" customFormat="false" ht="15.75" hidden="true" customHeight="false" outlineLevel="0" collapsed="false">
      <c r="A596" s="180"/>
      <c r="B596" s="195"/>
      <c r="C596" s="168"/>
      <c r="D596" s="168"/>
      <c r="E596" s="168"/>
      <c r="F596" s="168"/>
      <c r="G596" s="168"/>
      <c r="H596" s="168"/>
      <c r="I596" s="168"/>
      <c r="J596" s="168"/>
      <c r="K596" s="168"/>
      <c r="L596" s="168"/>
      <c r="M596" s="168"/>
      <c r="N596" s="168"/>
      <c r="O596" s="168"/>
      <c r="P596" s="168"/>
      <c r="Q596" s="168"/>
      <c r="R596" s="168"/>
    </row>
    <row r="597" customFormat="false" ht="15" hidden="true" customHeight="false" outlineLevel="0" collapsed="false">
      <c r="A597" s="181"/>
      <c r="B597" s="193"/>
      <c r="C597" s="183"/>
      <c r="D597" s="183"/>
      <c r="E597" s="183"/>
      <c r="F597" s="183"/>
      <c r="G597" s="183"/>
      <c r="H597" s="183"/>
      <c r="I597" s="183"/>
      <c r="J597" s="183"/>
      <c r="K597" s="183"/>
      <c r="L597" s="183"/>
      <c r="M597" s="183"/>
      <c r="N597" s="183"/>
      <c r="O597" s="183"/>
      <c r="P597" s="183"/>
      <c r="Q597" s="183"/>
      <c r="R597" s="183"/>
    </row>
    <row r="598" customFormat="false" ht="15" hidden="true" customHeight="false" outlineLevel="0" collapsed="false">
      <c r="A598" s="181"/>
      <c r="B598" s="193"/>
      <c r="C598" s="183"/>
      <c r="D598" s="183"/>
      <c r="E598" s="183"/>
      <c r="F598" s="183"/>
      <c r="G598" s="183"/>
      <c r="H598" s="183"/>
      <c r="I598" s="183"/>
      <c r="J598" s="183"/>
      <c r="K598" s="183"/>
      <c r="L598" s="183"/>
      <c r="M598" s="183"/>
      <c r="N598" s="183"/>
      <c r="O598" s="183"/>
      <c r="P598" s="183"/>
      <c r="Q598" s="183"/>
      <c r="R598" s="183"/>
    </row>
    <row r="599" customFormat="false" ht="15.75" hidden="true" customHeight="false" outlineLevel="0" collapsed="false">
      <c r="A599" s="184"/>
      <c r="B599" s="187"/>
      <c r="C599" s="127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</row>
    <row r="600" customFormat="false" ht="18" hidden="true" customHeight="true" outlineLevel="0" collapsed="false">
      <c r="A600" s="184"/>
      <c r="B600" s="187"/>
      <c r="C600" s="168"/>
      <c r="D600" s="168"/>
      <c r="E600" s="168"/>
      <c r="F600" s="168"/>
      <c r="G600" s="168"/>
      <c r="H600" s="168"/>
      <c r="I600" s="168"/>
      <c r="J600" s="168"/>
      <c r="K600" s="168"/>
      <c r="L600" s="168"/>
      <c r="M600" s="168"/>
      <c r="N600" s="168"/>
      <c r="O600" s="168"/>
      <c r="P600" s="168"/>
      <c r="Q600" s="168"/>
      <c r="R600" s="168"/>
    </row>
    <row r="601" customFormat="false" ht="18" hidden="true" customHeight="true" outlineLevel="0" collapsed="false">
      <c r="A601" s="184"/>
      <c r="B601" s="187"/>
      <c r="C601" s="127"/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</row>
    <row r="602" customFormat="false" ht="18" hidden="true" customHeight="true" outlineLevel="0" collapsed="false">
      <c r="A602" s="184"/>
      <c r="B602" s="198"/>
      <c r="C602" s="190"/>
      <c r="D602" s="190"/>
      <c r="E602" s="190"/>
      <c r="F602" s="190"/>
      <c r="G602" s="190"/>
      <c r="H602" s="190"/>
      <c r="I602" s="190"/>
      <c r="J602" s="190"/>
      <c r="K602" s="190"/>
      <c r="L602" s="190"/>
      <c r="M602" s="190"/>
      <c r="N602" s="190"/>
      <c r="O602" s="190"/>
      <c r="P602" s="190"/>
      <c r="Q602" s="190"/>
      <c r="R602" s="190"/>
    </row>
    <row r="603" customFormat="false" ht="18" hidden="true" customHeight="true" outlineLevel="0" collapsed="false">
      <c r="A603" s="184"/>
      <c r="B603" s="198"/>
      <c r="C603" s="190"/>
      <c r="D603" s="190"/>
      <c r="E603" s="190"/>
      <c r="F603" s="190"/>
      <c r="G603" s="190"/>
      <c r="H603" s="190"/>
      <c r="I603" s="190"/>
      <c r="J603" s="190"/>
      <c r="K603" s="190"/>
      <c r="L603" s="190"/>
      <c r="M603" s="190"/>
      <c r="N603" s="190"/>
      <c r="O603" s="190"/>
      <c r="P603" s="190"/>
      <c r="Q603" s="190"/>
      <c r="R603" s="190"/>
    </row>
    <row r="604" customFormat="false" ht="15.75" hidden="true" customHeight="true" outlineLevel="0" collapsed="false">
      <c r="A604" s="184"/>
      <c r="B604" s="198"/>
      <c r="C604" s="190"/>
      <c r="D604" s="190"/>
      <c r="E604" s="190"/>
      <c r="F604" s="190"/>
      <c r="G604" s="190"/>
      <c r="H604" s="190"/>
      <c r="I604" s="190"/>
      <c r="J604" s="190"/>
      <c r="K604" s="190"/>
      <c r="L604" s="190"/>
      <c r="M604" s="190"/>
      <c r="N604" s="190"/>
      <c r="O604" s="190"/>
      <c r="P604" s="190"/>
      <c r="Q604" s="190"/>
      <c r="R604" s="190"/>
    </row>
    <row r="605" customFormat="false" ht="15.75" hidden="true" customHeight="true" outlineLevel="0" collapsed="false">
      <c r="A605" s="184"/>
      <c r="B605" s="198"/>
      <c r="C605" s="190"/>
      <c r="D605" s="190"/>
      <c r="E605" s="190"/>
      <c r="F605" s="190"/>
      <c r="G605" s="190"/>
      <c r="H605" s="190"/>
      <c r="I605" s="190"/>
      <c r="J605" s="190"/>
      <c r="K605" s="190"/>
      <c r="L605" s="190"/>
      <c r="M605" s="190"/>
      <c r="N605" s="190"/>
      <c r="O605" s="190"/>
      <c r="P605" s="190"/>
      <c r="Q605" s="190"/>
      <c r="R605" s="190"/>
    </row>
    <row r="606" customFormat="false" ht="15.75" hidden="true" customHeight="true" outlineLevel="0" collapsed="false">
      <c r="A606" s="170"/>
      <c r="B606" s="143"/>
      <c r="C606" s="171"/>
      <c r="D606" s="171"/>
      <c r="E606" s="171"/>
      <c r="F606" s="171"/>
      <c r="G606" s="171"/>
      <c r="H606" s="171"/>
      <c r="I606" s="171"/>
      <c r="J606" s="171"/>
      <c r="K606" s="171"/>
      <c r="L606" s="171"/>
      <c r="M606" s="171"/>
      <c r="N606" s="171"/>
      <c r="O606" s="171"/>
      <c r="P606" s="171"/>
      <c r="Q606" s="171"/>
      <c r="R606" s="171"/>
    </row>
    <row r="607" customFormat="false" ht="23.1" hidden="true" customHeight="true" outlineLevel="0" collapsed="false">
      <c r="A607" s="170"/>
      <c r="B607" s="143"/>
      <c r="C607" s="171"/>
      <c r="D607" s="171"/>
      <c r="E607" s="171"/>
      <c r="F607" s="171"/>
      <c r="G607" s="171"/>
      <c r="H607" s="171"/>
      <c r="I607" s="171"/>
      <c r="J607" s="171"/>
      <c r="K607" s="171"/>
      <c r="L607" s="171"/>
      <c r="M607" s="171"/>
      <c r="N607" s="171"/>
      <c r="O607" s="171"/>
      <c r="P607" s="171"/>
      <c r="Q607" s="171"/>
      <c r="R607" s="171"/>
    </row>
    <row r="608" customFormat="false" ht="23.1" hidden="true" customHeight="true" outlineLevel="0" collapsed="false">
      <c r="A608" s="170"/>
      <c r="B608" s="143"/>
      <c r="C608" s="171"/>
      <c r="D608" s="171"/>
      <c r="E608" s="171"/>
      <c r="F608" s="171"/>
      <c r="G608" s="171"/>
      <c r="H608" s="171"/>
      <c r="I608" s="171"/>
      <c r="J608" s="171"/>
      <c r="K608" s="171"/>
      <c r="L608" s="171"/>
      <c r="M608" s="171"/>
      <c r="N608" s="171"/>
      <c r="O608" s="171"/>
      <c r="P608" s="171"/>
      <c r="Q608" s="171"/>
      <c r="R608" s="171"/>
    </row>
    <row r="609" customFormat="false" ht="23.1" hidden="true" customHeight="true" outlineLevel="0" collapsed="false">
      <c r="A609" s="170"/>
      <c r="B609" s="143"/>
      <c r="C609" s="171"/>
      <c r="D609" s="171"/>
      <c r="E609" s="171"/>
      <c r="F609" s="171"/>
      <c r="G609" s="171"/>
      <c r="H609" s="171"/>
      <c r="I609" s="171"/>
      <c r="J609" s="171"/>
      <c r="K609" s="171"/>
      <c r="L609" s="171"/>
      <c r="M609" s="171"/>
      <c r="N609" s="171"/>
      <c r="O609" s="171"/>
      <c r="P609" s="171"/>
      <c r="Q609" s="171"/>
      <c r="R609" s="171"/>
    </row>
    <row r="610" customFormat="false" ht="23.1" hidden="true" customHeight="true" outlineLevel="0" collapsed="false">
      <c r="A610" s="170"/>
      <c r="B610" s="143"/>
      <c r="C610" s="171"/>
      <c r="D610" s="171"/>
      <c r="E610" s="171"/>
      <c r="F610" s="171"/>
      <c r="G610" s="171"/>
      <c r="H610" s="171"/>
      <c r="I610" s="171"/>
      <c r="J610" s="171"/>
      <c r="K610" s="171"/>
      <c r="L610" s="171"/>
      <c r="M610" s="171"/>
      <c r="N610" s="171"/>
      <c r="O610" s="171"/>
      <c r="P610" s="171"/>
      <c r="Q610" s="171"/>
      <c r="R610" s="171"/>
    </row>
    <row r="611" customFormat="false" ht="15.75" hidden="true" customHeight="true" outlineLevel="0" collapsed="false">
      <c r="A611" s="170"/>
      <c r="B611" s="143"/>
      <c r="C611" s="171"/>
      <c r="D611" s="171"/>
      <c r="E611" s="171"/>
      <c r="F611" s="171"/>
      <c r="G611" s="171"/>
      <c r="H611" s="171"/>
      <c r="I611" s="171"/>
      <c r="J611" s="171"/>
      <c r="K611" s="171"/>
      <c r="L611" s="171"/>
      <c r="M611" s="171"/>
      <c r="N611" s="171"/>
      <c r="O611" s="171"/>
      <c r="P611" s="171"/>
      <c r="Q611" s="171"/>
      <c r="R611" s="171"/>
    </row>
    <row r="612" customFormat="false" ht="15.75" hidden="true" customHeight="true" outlineLevel="0" collapsed="false">
      <c r="A612" s="170"/>
      <c r="B612" s="143"/>
      <c r="C612" s="171"/>
      <c r="D612" s="171"/>
      <c r="E612" s="171"/>
      <c r="F612" s="171"/>
      <c r="G612" s="171"/>
      <c r="H612" s="171"/>
      <c r="I612" s="171"/>
      <c r="J612" s="171"/>
      <c r="K612" s="171"/>
      <c r="L612" s="171"/>
      <c r="M612" s="171"/>
      <c r="N612" s="171"/>
      <c r="O612" s="171"/>
      <c r="P612" s="171"/>
      <c r="Q612" s="171"/>
      <c r="R612" s="171"/>
    </row>
    <row r="613" customFormat="false" ht="15.75" hidden="true" customHeight="true" outlineLevel="0" collapsed="false">
      <c r="A613" s="170"/>
      <c r="B613" s="143"/>
      <c r="C613" s="171"/>
      <c r="D613" s="171"/>
      <c r="E613" s="171"/>
      <c r="F613" s="171"/>
      <c r="G613" s="171"/>
      <c r="H613" s="171"/>
      <c r="I613" s="171"/>
      <c r="J613" s="171"/>
      <c r="K613" s="171"/>
      <c r="L613" s="171"/>
      <c r="M613" s="171"/>
      <c r="N613" s="171"/>
      <c r="O613" s="171"/>
      <c r="P613" s="171"/>
      <c r="Q613" s="171"/>
      <c r="R613" s="171"/>
    </row>
    <row r="614" customFormat="false" ht="15.75" hidden="true" customHeight="true" outlineLevel="0" collapsed="false">
      <c r="A614" s="170"/>
      <c r="B614" s="143"/>
      <c r="C614" s="171"/>
      <c r="D614" s="171"/>
      <c r="E614" s="171"/>
      <c r="F614" s="171"/>
      <c r="G614" s="171"/>
      <c r="H614" s="171"/>
      <c r="I614" s="171"/>
      <c r="J614" s="171"/>
      <c r="K614" s="171"/>
      <c r="L614" s="171"/>
      <c r="M614" s="171"/>
      <c r="N614" s="171"/>
      <c r="O614" s="171"/>
      <c r="P614" s="171"/>
      <c r="Q614" s="171"/>
      <c r="R614" s="171"/>
    </row>
    <row r="615" customFormat="false" ht="15.75" hidden="true" customHeight="true" outlineLevel="0" collapsed="false">
      <c r="A615" s="170"/>
      <c r="B615" s="143"/>
      <c r="C615" s="171"/>
      <c r="D615" s="171"/>
      <c r="E615" s="171"/>
      <c r="F615" s="171"/>
      <c r="G615" s="171"/>
      <c r="H615" s="171"/>
      <c r="I615" s="171"/>
      <c r="J615" s="171"/>
      <c r="K615" s="171"/>
      <c r="L615" s="171"/>
      <c r="M615" s="171"/>
      <c r="N615" s="171"/>
      <c r="O615" s="171"/>
      <c r="P615" s="171"/>
      <c r="Q615" s="171"/>
      <c r="R615" s="171"/>
    </row>
    <row r="616" customFormat="false" ht="15.75" hidden="true" customHeight="true" outlineLevel="0" collapsed="false">
      <c r="A616" s="170"/>
      <c r="B616" s="143"/>
      <c r="C616" s="171"/>
      <c r="D616" s="171"/>
      <c r="E616" s="171"/>
      <c r="F616" s="171"/>
      <c r="G616" s="171"/>
      <c r="H616" s="171"/>
      <c r="I616" s="171"/>
      <c r="J616" s="171"/>
      <c r="K616" s="171"/>
      <c r="L616" s="171"/>
      <c r="M616" s="171"/>
      <c r="N616" s="171"/>
      <c r="O616" s="171"/>
      <c r="P616" s="171"/>
      <c r="Q616" s="171"/>
      <c r="R616" s="171"/>
    </row>
    <row r="617" customFormat="false" ht="15.75" hidden="true" customHeight="true" outlineLevel="0" collapsed="false">
      <c r="A617" s="170"/>
      <c r="B617" s="143"/>
      <c r="C617" s="171"/>
      <c r="D617" s="171"/>
      <c r="E617" s="171"/>
      <c r="F617" s="171"/>
      <c r="G617" s="171"/>
      <c r="H617" s="171"/>
      <c r="I617" s="171"/>
      <c r="J617" s="171"/>
      <c r="K617" s="171"/>
      <c r="L617" s="171"/>
      <c r="M617" s="171"/>
      <c r="N617" s="171"/>
      <c r="O617" s="171"/>
      <c r="P617" s="171"/>
      <c r="Q617" s="171"/>
      <c r="R617" s="171"/>
    </row>
    <row r="618" customFormat="false" ht="15.75" hidden="true" customHeight="true" outlineLevel="0" collapsed="false">
      <c r="A618" s="170"/>
      <c r="B618" s="143"/>
      <c r="C618" s="171"/>
      <c r="D618" s="171"/>
      <c r="E618" s="171"/>
      <c r="F618" s="171"/>
      <c r="G618" s="171"/>
      <c r="H618" s="171"/>
      <c r="I618" s="171"/>
      <c r="J618" s="171"/>
      <c r="K618" s="171"/>
      <c r="L618" s="171"/>
      <c r="M618" s="171"/>
      <c r="N618" s="171"/>
      <c r="O618" s="171"/>
      <c r="P618" s="171"/>
      <c r="Q618" s="171"/>
      <c r="R618" s="171"/>
    </row>
    <row r="619" customFormat="false" ht="15.75" hidden="true" customHeight="true" outlineLevel="0" collapsed="false">
      <c r="A619" s="170"/>
      <c r="B619" s="143"/>
      <c r="C619" s="171"/>
      <c r="D619" s="171"/>
      <c r="E619" s="171"/>
      <c r="F619" s="171"/>
      <c r="G619" s="171"/>
      <c r="H619" s="171"/>
      <c r="I619" s="171"/>
      <c r="J619" s="171"/>
      <c r="K619" s="171"/>
      <c r="L619" s="171"/>
      <c r="M619" s="171"/>
      <c r="N619" s="171"/>
      <c r="O619" s="171"/>
      <c r="P619" s="171"/>
      <c r="Q619" s="171"/>
      <c r="R619" s="171"/>
    </row>
    <row r="620" customFormat="false" ht="15.75" hidden="true" customHeight="true" outlineLevel="0" collapsed="false">
      <c r="A620" s="170"/>
      <c r="B620" s="143"/>
      <c r="C620" s="171"/>
      <c r="D620" s="171"/>
      <c r="E620" s="171"/>
      <c r="F620" s="171"/>
      <c r="G620" s="171"/>
      <c r="H620" s="171"/>
      <c r="I620" s="171"/>
      <c r="J620" s="171"/>
      <c r="K620" s="171"/>
      <c r="L620" s="171"/>
      <c r="M620" s="171"/>
      <c r="N620" s="171"/>
      <c r="O620" s="171"/>
      <c r="P620" s="171"/>
      <c r="Q620" s="171"/>
      <c r="R620" s="171"/>
    </row>
    <row r="621" customFormat="false" ht="15.75" hidden="true" customHeight="true" outlineLevel="0" collapsed="false">
      <c r="A621" s="170"/>
      <c r="B621" s="143"/>
      <c r="C621" s="171"/>
      <c r="D621" s="171"/>
      <c r="E621" s="171"/>
      <c r="F621" s="171"/>
      <c r="G621" s="171"/>
      <c r="H621" s="171"/>
      <c r="I621" s="171"/>
      <c r="J621" s="171"/>
      <c r="K621" s="171"/>
      <c r="L621" s="171"/>
      <c r="M621" s="171"/>
      <c r="N621" s="171"/>
      <c r="O621" s="171"/>
      <c r="P621" s="171"/>
      <c r="Q621" s="171"/>
      <c r="R621" s="171"/>
    </row>
    <row r="622" customFormat="false" ht="15.75" hidden="true" customHeight="true" outlineLevel="0" collapsed="false">
      <c r="A622" s="170"/>
      <c r="B622" s="143"/>
      <c r="C622" s="171"/>
      <c r="D622" s="171"/>
      <c r="E622" s="171"/>
      <c r="F622" s="171"/>
      <c r="G622" s="171"/>
      <c r="H622" s="171"/>
      <c r="I622" s="171"/>
      <c r="J622" s="171"/>
      <c r="K622" s="171"/>
      <c r="L622" s="171"/>
      <c r="M622" s="171"/>
      <c r="N622" s="171"/>
      <c r="O622" s="171"/>
      <c r="P622" s="171"/>
      <c r="Q622" s="171"/>
      <c r="R622" s="171"/>
    </row>
    <row r="623" customFormat="false" ht="15.75" hidden="true" customHeight="true" outlineLevel="0" collapsed="false">
      <c r="A623" s="170"/>
      <c r="B623" s="143"/>
      <c r="C623" s="171"/>
      <c r="D623" s="171"/>
      <c r="E623" s="171"/>
      <c r="F623" s="171"/>
      <c r="G623" s="171"/>
      <c r="H623" s="171"/>
      <c r="I623" s="171"/>
      <c r="J623" s="171"/>
      <c r="K623" s="171"/>
      <c r="L623" s="171"/>
      <c r="M623" s="171"/>
      <c r="N623" s="171"/>
      <c r="O623" s="171"/>
      <c r="P623" s="171"/>
      <c r="Q623" s="171"/>
      <c r="R623" s="171"/>
    </row>
    <row r="624" customFormat="false" ht="15.75" hidden="true" customHeight="false" outlineLevel="0" collapsed="false">
      <c r="A624" s="170"/>
      <c r="B624" s="143"/>
      <c r="C624" s="171"/>
      <c r="D624" s="171"/>
      <c r="E624" s="171"/>
      <c r="F624" s="171"/>
      <c r="G624" s="171"/>
      <c r="H624" s="171"/>
      <c r="I624" s="171"/>
      <c r="J624" s="171"/>
      <c r="K624" s="171"/>
      <c r="L624" s="171"/>
      <c r="M624" s="171"/>
      <c r="N624" s="171"/>
      <c r="O624" s="171"/>
      <c r="P624" s="171"/>
      <c r="Q624" s="171"/>
      <c r="R624" s="171"/>
    </row>
    <row r="625" customFormat="false" ht="15.75" hidden="true" customHeight="true" outlineLevel="0" collapsed="false">
      <c r="A625" s="170"/>
      <c r="B625" s="143"/>
      <c r="C625" s="171"/>
      <c r="D625" s="171"/>
      <c r="E625" s="171"/>
      <c r="F625" s="171"/>
      <c r="G625" s="171"/>
      <c r="H625" s="171"/>
      <c r="I625" s="171"/>
      <c r="J625" s="171"/>
      <c r="K625" s="171"/>
      <c r="L625" s="171"/>
      <c r="M625" s="171"/>
      <c r="N625" s="171"/>
      <c r="O625" s="171"/>
      <c r="P625" s="171"/>
      <c r="Q625" s="171"/>
      <c r="R625" s="171"/>
    </row>
    <row r="626" customFormat="false" ht="15.75" hidden="true" customHeight="true" outlineLevel="0" collapsed="false">
      <c r="A626" s="170"/>
      <c r="B626" s="143"/>
      <c r="C626" s="171"/>
      <c r="D626" s="171"/>
      <c r="E626" s="171"/>
      <c r="F626" s="171"/>
      <c r="G626" s="171"/>
      <c r="H626" s="171"/>
      <c r="I626" s="171"/>
      <c r="J626" s="171"/>
      <c r="K626" s="171"/>
      <c r="L626" s="171"/>
      <c r="M626" s="171"/>
      <c r="N626" s="171"/>
      <c r="O626" s="171"/>
      <c r="P626" s="171"/>
      <c r="Q626" s="171"/>
      <c r="R626" s="171"/>
    </row>
    <row r="627" customFormat="false" ht="15.75" hidden="true" customHeight="true" outlineLevel="0" collapsed="false">
      <c r="A627" s="170"/>
      <c r="B627" s="143"/>
      <c r="C627" s="171"/>
      <c r="D627" s="171"/>
      <c r="E627" s="171"/>
      <c r="F627" s="171"/>
      <c r="G627" s="171"/>
      <c r="H627" s="171"/>
      <c r="I627" s="171"/>
      <c r="J627" s="171"/>
      <c r="K627" s="171"/>
      <c r="L627" s="171"/>
      <c r="M627" s="171"/>
      <c r="N627" s="171"/>
      <c r="O627" s="171"/>
      <c r="P627" s="171"/>
      <c r="Q627" s="171"/>
      <c r="R627" s="171"/>
    </row>
    <row r="628" customFormat="false" ht="15.75" hidden="true" customHeight="true" outlineLevel="0" collapsed="false">
      <c r="A628" s="170"/>
      <c r="B628" s="143"/>
      <c r="C628" s="171"/>
      <c r="D628" s="171"/>
      <c r="E628" s="171"/>
      <c r="F628" s="171"/>
      <c r="G628" s="171"/>
      <c r="H628" s="171"/>
      <c r="I628" s="171"/>
      <c r="J628" s="171"/>
      <c r="K628" s="171"/>
      <c r="L628" s="171"/>
      <c r="M628" s="171"/>
      <c r="N628" s="171"/>
      <c r="O628" s="171"/>
      <c r="P628" s="171"/>
      <c r="Q628" s="171"/>
      <c r="R628" s="171"/>
    </row>
    <row r="629" customFormat="false" ht="15.75" hidden="true" customHeight="true" outlineLevel="0" collapsed="false">
      <c r="A629" s="172"/>
      <c r="B629" s="173"/>
      <c r="C629" s="171"/>
      <c r="D629" s="171"/>
      <c r="E629" s="171"/>
      <c r="F629" s="171"/>
      <c r="G629" s="171"/>
      <c r="H629" s="171"/>
      <c r="I629" s="171"/>
      <c r="J629" s="171"/>
      <c r="K629" s="171"/>
      <c r="L629" s="171"/>
      <c r="M629" s="171"/>
      <c r="N629" s="171"/>
      <c r="O629" s="171"/>
      <c r="P629" s="171"/>
      <c r="Q629" s="171"/>
      <c r="R629" s="171"/>
    </row>
    <row r="630" customFormat="false" ht="15.75" hidden="true" customHeight="true" outlineLevel="0" collapsed="false">
      <c r="A630" s="174"/>
      <c r="B630" s="174"/>
      <c r="C630" s="175"/>
      <c r="D630" s="175"/>
      <c r="E630" s="175"/>
      <c r="F630" s="175"/>
      <c r="G630" s="175"/>
      <c r="H630" s="175"/>
      <c r="I630" s="175"/>
      <c r="J630" s="175"/>
      <c r="K630" s="175"/>
      <c r="L630" s="175"/>
      <c r="M630" s="175"/>
      <c r="N630" s="175"/>
      <c r="O630" s="175"/>
      <c r="P630" s="175"/>
      <c r="Q630" s="175"/>
      <c r="R630" s="175"/>
    </row>
    <row r="631" customFormat="false" ht="15.75" hidden="true" customHeight="true" outlineLevel="0" collapsed="false">
      <c r="A631" s="176"/>
      <c r="B631" s="174"/>
      <c r="C631" s="175"/>
      <c r="D631" s="175"/>
      <c r="E631" s="175"/>
      <c r="F631" s="175"/>
      <c r="G631" s="175"/>
      <c r="H631" s="175"/>
      <c r="I631" s="175"/>
      <c r="J631" s="175"/>
      <c r="K631" s="175"/>
      <c r="L631" s="175"/>
      <c r="M631" s="175"/>
      <c r="N631" s="175"/>
      <c r="O631" s="175"/>
      <c r="P631" s="175"/>
      <c r="Q631" s="175"/>
      <c r="R631" s="175"/>
    </row>
    <row r="632" customFormat="false" ht="15.75" hidden="true" customHeight="true" outlineLevel="0" collapsed="false">
      <c r="A632" s="179"/>
      <c r="B632" s="174"/>
      <c r="C632" s="175"/>
      <c r="D632" s="175"/>
      <c r="E632" s="175"/>
      <c r="F632" s="178"/>
      <c r="G632" s="178"/>
      <c r="H632" s="178"/>
      <c r="I632" s="178"/>
      <c r="J632" s="178"/>
      <c r="K632" s="178"/>
      <c r="L632" s="178"/>
      <c r="M632" s="178"/>
      <c r="N632" s="178"/>
      <c r="O632" s="178"/>
      <c r="P632" s="178"/>
      <c r="Q632" s="178"/>
      <c r="R632" s="178"/>
    </row>
    <row r="633" customFormat="false" ht="15.75" hidden="true" customHeight="true" outlineLevel="0" collapsed="false">
      <c r="A633" s="180"/>
      <c r="B633" s="42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</row>
    <row r="634" customFormat="false" ht="15.75" hidden="true" customHeight="true" outlineLevel="0" collapsed="false">
      <c r="A634" s="181"/>
      <c r="B634" s="182"/>
      <c r="C634" s="183"/>
      <c r="D634" s="183"/>
      <c r="E634" s="183"/>
      <c r="F634" s="183"/>
      <c r="G634" s="183"/>
      <c r="H634" s="183"/>
      <c r="I634" s="183"/>
      <c r="J634" s="183"/>
      <c r="K634" s="183"/>
      <c r="L634" s="183"/>
      <c r="M634" s="183"/>
      <c r="N634" s="183"/>
      <c r="O634" s="183"/>
      <c r="P634" s="183"/>
      <c r="Q634" s="183"/>
      <c r="R634" s="183"/>
    </row>
    <row r="635" customFormat="false" ht="15.75" hidden="true" customHeight="true" outlineLevel="0" collapsed="false">
      <c r="A635" s="184"/>
      <c r="B635" s="185"/>
      <c r="C635" s="127"/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</row>
    <row r="636" customFormat="false" ht="15.75" hidden="true" customHeight="true" outlineLevel="0" collapsed="false">
      <c r="A636" s="184"/>
      <c r="B636" s="187"/>
      <c r="C636" s="127"/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</row>
    <row r="637" customFormat="false" ht="15.75" hidden="true" customHeight="true" outlineLevel="0" collapsed="false">
      <c r="A637" s="184"/>
      <c r="B637" s="101"/>
      <c r="C637" s="127"/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</row>
    <row r="638" customFormat="false" ht="15.75" hidden="true" customHeight="true" outlineLevel="0" collapsed="false">
      <c r="A638" s="184"/>
      <c r="B638" s="101"/>
      <c r="C638" s="127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</row>
    <row r="639" customFormat="false" ht="15.75" hidden="true" customHeight="true" outlineLevel="0" collapsed="false">
      <c r="A639" s="184"/>
      <c r="B639" s="101"/>
      <c r="C639" s="127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</row>
    <row r="640" customFormat="false" ht="15.75" hidden="true" customHeight="true" outlineLevel="0" collapsed="false">
      <c r="A640" s="180"/>
      <c r="B640" s="42"/>
      <c r="C640" s="168"/>
      <c r="D640" s="168"/>
      <c r="E640" s="168"/>
      <c r="F640" s="168"/>
      <c r="G640" s="168"/>
      <c r="H640" s="168"/>
      <c r="I640" s="168"/>
      <c r="J640" s="168"/>
      <c r="K640" s="168"/>
      <c r="L640" s="168"/>
      <c r="M640" s="168"/>
      <c r="N640" s="168"/>
      <c r="O640" s="168"/>
      <c r="P640" s="168"/>
      <c r="Q640" s="168"/>
      <c r="R640" s="168"/>
    </row>
    <row r="641" customFormat="false" ht="15" hidden="true" customHeight="false" outlineLevel="0" collapsed="false">
      <c r="A641" s="181"/>
      <c r="B641" s="182"/>
      <c r="C641" s="183"/>
      <c r="D641" s="183"/>
      <c r="E641" s="183"/>
      <c r="F641" s="183"/>
      <c r="G641" s="183"/>
      <c r="H641" s="183"/>
      <c r="I641" s="183"/>
      <c r="J641" s="183"/>
      <c r="K641" s="183"/>
      <c r="L641" s="183"/>
      <c r="M641" s="183"/>
      <c r="N641" s="183"/>
      <c r="O641" s="183"/>
      <c r="P641" s="183"/>
      <c r="Q641" s="183"/>
      <c r="R641" s="183"/>
    </row>
    <row r="642" customFormat="false" ht="15.75" hidden="true" customHeight="false" outlineLevel="0" collapsed="false">
      <c r="A642" s="184"/>
      <c r="B642" s="187"/>
      <c r="C642" s="127"/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</row>
    <row r="643" customFormat="false" ht="15.75" hidden="true" customHeight="false" outlineLevel="0" collapsed="false">
      <c r="A643" s="184"/>
      <c r="B643" s="187"/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</row>
    <row r="644" customFormat="false" ht="15.75" hidden="true" customHeight="false" outlineLevel="0" collapsed="false">
      <c r="A644" s="184"/>
      <c r="B644" s="187"/>
      <c r="C644" s="127"/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</row>
    <row r="645" customFormat="false" ht="15.75" hidden="true" customHeight="false" outlineLevel="0" collapsed="false">
      <c r="A645" s="184"/>
      <c r="B645" s="187"/>
      <c r="C645" s="127"/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</row>
    <row r="646" customFormat="false" ht="15.75" hidden="true" customHeight="false" outlineLevel="0" collapsed="false">
      <c r="A646" s="184"/>
      <c r="B646" s="187"/>
      <c r="C646" s="127"/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</row>
    <row r="647" customFormat="false" ht="15.75" hidden="true" customHeight="false" outlineLevel="0" collapsed="false">
      <c r="A647" s="184"/>
      <c r="B647" s="187"/>
      <c r="C647" s="127"/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</row>
    <row r="648" customFormat="false" ht="15.75" hidden="true" customHeight="false" outlineLevel="0" collapsed="false">
      <c r="A648" s="184"/>
      <c r="B648" s="187"/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</row>
    <row r="649" customFormat="false" ht="15.75" hidden="true" customHeight="false" outlineLevel="0" collapsed="false">
      <c r="A649" s="184"/>
      <c r="B649" s="187"/>
      <c r="C649" s="127"/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</row>
    <row r="650" customFormat="false" ht="15" hidden="true" customHeight="false" outlineLevel="0" collapsed="false">
      <c r="A650" s="181"/>
      <c r="B650" s="182"/>
      <c r="C650" s="183"/>
      <c r="D650" s="183"/>
      <c r="E650" s="183"/>
      <c r="F650" s="183"/>
      <c r="G650" s="183"/>
      <c r="H650" s="183"/>
      <c r="I650" s="183"/>
      <c r="J650" s="183"/>
      <c r="K650" s="183"/>
      <c r="L650" s="183"/>
      <c r="M650" s="183"/>
      <c r="N650" s="183"/>
      <c r="O650" s="183"/>
      <c r="P650" s="183"/>
      <c r="Q650" s="183"/>
      <c r="R650" s="183"/>
    </row>
    <row r="651" customFormat="false" ht="15.75" hidden="true" customHeight="false" outlineLevel="0" collapsed="false">
      <c r="A651" s="184"/>
      <c r="B651" s="101"/>
      <c r="C651" s="127"/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</row>
    <row r="652" customFormat="false" ht="12.75" hidden="true" customHeight="false" outlineLevel="0" collapsed="false">
      <c r="A652" s="78"/>
      <c r="B652" s="143"/>
      <c r="C652" s="143"/>
      <c r="D652" s="14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43"/>
      <c r="R652" s="143"/>
    </row>
    <row r="653" customFormat="false" ht="20.25" hidden="true" customHeight="false" outlineLevel="0" collapsed="false">
      <c r="A653" s="189"/>
      <c r="B653" s="167"/>
      <c r="C653" s="190"/>
      <c r="D653" s="190"/>
      <c r="E653" s="190"/>
      <c r="F653" s="190"/>
      <c r="G653" s="190"/>
      <c r="H653" s="190"/>
      <c r="I653" s="190"/>
      <c r="J653" s="190"/>
      <c r="K653" s="190"/>
      <c r="L653" s="190"/>
      <c r="M653" s="190"/>
      <c r="N653" s="190"/>
      <c r="O653" s="190"/>
      <c r="P653" s="190"/>
      <c r="Q653" s="190"/>
      <c r="R653" s="190"/>
    </row>
    <row r="654" customFormat="false" ht="15.75" hidden="true" customHeight="false" outlineLevel="0" collapsed="false">
      <c r="A654" s="191"/>
      <c r="B654" s="173"/>
      <c r="C654" s="143"/>
      <c r="D654" s="14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</row>
    <row r="655" customFormat="false" ht="15.75" hidden="true" customHeight="false" outlineLevel="0" collapsed="false">
      <c r="A655" s="191"/>
      <c r="B655" s="173"/>
      <c r="C655" s="143"/>
      <c r="D655" s="14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43"/>
      <c r="R655" s="143"/>
    </row>
    <row r="656" customFormat="false" ht="15.75" hidden="true" customHeight="false" outlineLevel="0" collapsed="false">
      <c r="A656" s="191"/>
      <c r="B656" s="173"/>
      <c r="C656" s="143"/>
      <c r="D656" s="143"/>
      <c r="E656" s="143"/>
      <c r="F656" s="143"/>
      <c r="G656" s="143"/>
      <c r="H656" s="143"/>
      <c r="I656" s="143"/>
      <c r="J656" s="143"/>
      <c r="K656" s="171"/>
      <c r="L656" s="171"/>
      <c r="M656" s="171"/>
      <c r="N656" s="171"/>
      <c r="O656" s="171"/>
      <c r="P656" s="171"/>
      <c r="Q656" s="171"/>
      <c r="R656" s="171"/>
    </row>
    <row r="657" customFormat="false" ht="15.75" hidden="true" customHeight="false" outlineLevel="0" collapsed="false">
      <c r="A657" s="172"/>
      <c r="B657" s="173"/>
      <c r="C657" s="171"/>
      <c r="D657" s="171"/>
      <c r="E657" s="171"/>
      <c r="F657" s="171"/>
      <c r="G657" s="171"/>
      <c r="H657" s="171"/>
      <c r="I657" s="171"/>
      <c r="J657" s="171"/>
      <c r="K657" s="171"/>
      <c r="L657" s="171"/>
      <c r="M657" s="171"/>
      <c r="N657" s="171"/>
      <c r="O657" s="171"/>
      <c r="P657" s="171"/>
      <c r="Q657" s="171"/>
      <c r="R657" s="171"/>
    </row>
    <row r="658" customFormat="false" ht="14.25" hidden="true" customHeight="false" outlineLevel="0" collapsed="false">
      <c r="A658" s="174"/>
      <c r="B658" s="174"/>
      <c r="C658" s="175"/>
      <c r="D658" s="175"/>
      <c r="E658" s="175"/>
      <c r="F658" s="175"/>
      <c r="G658" s="175"/>
      <c r="H658" s="175"/>
      <c r="I658" s="175"/>
      <c r="J658" s="175"/>
      <c r="K658" s="175"/>
      <c r="L658" s="175"/>
      <c r="M658" s="175"/>
      <c r="N658" s="175"/>
      <c r="O658" s="175"/>
      <c r="P658" s="175"/>
      <c r="Q658" s="175"/>
      <c r="R658" s="175"/>
    </row>
    <row r="659" customFormat="false" ht="14.25" hidden="true" customHeight="false" outlineLevel="0" collapsed="false">
      <c r="A659" s="176"/>
      <c r="B659" s="174"/>
      <c r="C659" s="175"/>
      <c r="D659" s="175"/>
      <c r="E659" s="175"/>
      <c r="F659" s="175"/>
      <c r="G659" s="175"/>
      <c r="H659" s="175"/>
      <c r="I659" s="175"/>
      <c r="J659" s="175"/>
      <c r="K659" s="175"/>
      <c r="L659" s="175"/>
      <c r="M659" s="175"/>
      <c r="N659" s="175"/>
      <c r="O659" s="175"/>
      <c r="P659" s="175"/>
      <c r="Q659" s="175"/>
      <c r="R659" s="175"/>
    </row>
    <row r="660" customFormat="false" ht="14.25" hidden="true" customHeight="false" outlineLevel="0" collapsed="false">
      <c r="A660" s="179"/>
      <c r="B660" s="174"/>
      <c r="C660" s="175"/>
      <c r="D660" s="175"/>
      <c r="E660" s="175"/>
      <c r="F660" s="178"/>
      <c r="G660" s="178"/>
      <c r="H660" s="178"/>
      <c r="I660" s="178"/>
      <c r="J660" s="178"/>
      <c r="K660" s="178"/>
      <c r="L660" s="178"/>
      <c r="M660" s="178"/>
      <c r="N660" s="178"/>
      <c r="O660" s="178"/>
      <c r="P660" s="178"/>
      <c r="Q660" s="178"/>
      <c r="R660" s="178"/>
    </row>
    <row r="661" customFormat="false" ht="15.75" hidden="true" customHeight="false" outlineLevel="0" collapsed="false">
      <c r="A661" s="180"/>
      <c r="B661" s="195"/>
      <c r="C661" s="168"/>
      <c r="D661" s="168"/>
      <c r="E661" s="168"/>
      <c r="F661" s="168"/>
      <c r="G661" s="168"/>
      <c r="H661" s="168"/>
      <c r="I661" s="168"/>
      <c r="J661" s="168"/>
      <c r="K661" s="168"/>
      <c r="L661" s="168"/>
      <c r="M661" s="168"/>
      <c r="N661" s="168"/>
      <c r="O661" s="168"/>
      <c r="P661" s="168"/>
      <c r="Q661" s="168"/>
      <c r="R661" s="168"/>
    </row>
    <row r="662" customFormat="false" ht="15.75" hidden="true" customHeight="false" outlineLevel="0" collapsed="false">
      <c r="A662" s="180"/>
      <c r="B662" s="195"/>
      <c r="C662" s="168"/>
      <c r="D662" s="168"/>
      <c r="E662" s="168"/>
      <c r="F662" s="168"/>
      <c r="G662" s="168"/>
      <c r="H662" s="168"/>
      <c r="I662" s="168"/>
      <c r="J662" s="168"/>
      <c r="K662" s="168"/>
      <c r="L662" s="168"/>
      <c r="M662" s="168"/>
      <c r="N662" s="168"/>
      <c r="O662" s="168"/>
      <c r="P662" s="168"/>
      <c r="Q662" s="168"/>
      <c r="R662" s="168"/>
    </row>
    <row r="663" customFormat="false" ht="15.75" hidden="true" customHeight="true" outlineLevel="0" collapsed="false">
      <c r="A663" s="181"/>
      <c r="B663" s="193"/>
      <c r="C663" s="183"/>
      <c r="D663" s="183"/>
      <c r="E663" s="183"/>
      <c r="F663" s="183"/>
      <c r="G663" s="183"/>
      <c r="H663" s="183"/>
      <c r="I663" s="183"/>
      <c r="J663" s="183"/>
      <c r="K663" s="183"/>
      <c r="L663" s="183"/>
      <c r="M663" s="183"/>
      <c r="N663" s="183"/>
      <c r="O663" s="183"/>
      <c r="P663" s="183"/>
      <c r="Q663" s="183"/>
      <c r="R663" s="183"/>
    </row>
    <row r="664" customFormat="false" ht="15.75" hidden="true" customHeight="true" outlineLevel="0" collapsed="false">
      <c r="A664" s="181"/>
      <c r="B664" s="193"/>
      <c r="C664" s="183"/>
      <c r="D664" s="183"/>
      <c r="E664" s="183"/>
      <c r="F664" s="183"/>
      <c r="G664" s="183"/>
      <c r="H664" s="183"/>
      <c r="I664" s="183"/>
      <c r="J664" s="183"/>
      <c r="K664" s="183"/>
      <c r="L664" s="183"/>
      <c r="M664" s="183"/>
      <c r="N664" s="183"/>
      <c r="O664" s="183"/>
      <c r="P664" s="183"/>
      <c r="Q664" s="183"/>
      <c r="R664" s="183"/>
    </row>
    <row r="665" customFormat="false" ht="15.75" hidden="true" customHeight="true" outlineLevel="0" collapsed="false">
      <c r="A665" s="184"/>
      <c r="B665" s="187"/>
      <c r="C665" s="168"/>
      <c r="D665" s="168"/>
      <c r="E665" s="168"/>
      <c r="F665" s="168"/>
      <c r="G665" s="168"/>
      <c r="H665" s="168"/>
      <c r="I665" s="168"/>
      <c r="J665" s="168"/>
      <c r="K665" s="168"/>
      <c r="L665" s="168"/>
      <c r="M665" s="168"/>
      <c r="N665" s="168"/>
      <c r="O665" s="168"/>
      <c r="P665" s="168"/>
      <c r="Q665" s="168"/>
      <c r="R665" s="168"/>
    </row>
    <row r="666" customFormat="false" ht="15.75" hidden="true" customHeight="true" outlineLevel="0" collapsed="false">
      <c r="A666" s="200"/>
      <c r="B666" s="195"/>
      <c r="C666" s="127"/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</row>
    <row r="667" customFormat="false" ht="15" hidden="true" customHeight="false" outlineLevel="0" collapsed="false">
      <c r="A667" s="181"/>
      <c r="B667" s="193"/>
      <c r="C667" s="183"/>
      <c r="D667" s="183"/>
      <c r="E667" s="183"/>
      <c r="F667" s="183"/>
      <c r="G667" s="183"/>
      <c r="H667" s="183"/>
      <c r="I667" s="183"/>
      <c r="J667" s="183"/>
      <c r="K667" s="183"/>
      <c r="L667" s="183"/>
      <c r="M667" s="183"/>
      <c r="N667" s="183"/>
      <c r="O667" s="183"/>
      <c r="P667" s="183"/>
      <c r="Q667" s="183"/>
      <c r="R667" s="183"/>
    </row>
    <row r="668" customFormat="false" ht="15.75" hidden="true" customHeight="false" outlineLevel="0" collapsed="false">
      <c r="A668" s="184"/>
      <c r="B668" s="187"/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</row>
    <row r="669" customFormat="false" ht="15.75" hidden="true" customHeight="false" outlineLevel="0" collapsed="false">
      <c r="A669" s="184"/>
      <c r="B669" s="187"/>
      <c r="C669" s="127"/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</row>
    <row r="670" customFormat="false" ht="15.75" hidden="true" customHeight="false" outlineLevel="0" collapsed="false">
      <c r="A670" s="184"/>
      <c r="B670" s="187"/>
      <c r="C670" s="127"/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</row>
    <row r="671" customFormat="false" ht="15.75" hidden="true" customHeight="false" outlineLevel="0" collapsed="false">
      <c r="A671" s="180"/>
      <c r="B671" s="195"/>
      <c r="C671" s="168"/>
      <c r="D671" s="168"/>
      <c r="E671" s="168"/>
      <c r="F671" s="168"/>
      <c r="G671" s="168"/>
      <c r="H671" s="168"/>
      <c r="I671" s="168"/>
      <c r="J671" s="168"/>
      <c r="K671" s="168"/>
      <c r="L671" s="168"/>
      <c r="M671" s="168"/>
      <c r="N671" s="168"/>
      <c r="O671" s="168"/>
      <c r="P671" s="168"/>
      <c r="Q671" s="168"/>
      <c r="R671" s="168"/>
    </row>
    <row r="672" customFormat="false" ht="15.75" hidden="true" customHeight="false" outlineLevel="0" collapsed="false">
      <c r="A672" s="180"/>
      <c r="B672" s="195"/>
      <c r="C672" s="168"/>
      <c r="D672" s="168"/>
      <c r="E672" s="168"/>
      <c r="F672" s="168"/>
      <c r="G672" s="168"/>
      <c r="H672" s="168"/>
      <c r="I672" s="168"/>
      <c r="J672" s="168"/>
      <c r="K672" s="168"/>
      <c r="L672" s="168"/>
      <c r="M672" s="168"/>
      <c r="N672" s="168"/>
      <c r="O672" s="168"/>
      <c r="P672" s="168"/>
      <c r="Q672" s="168"/>
      <c r="R672" s="168"/>
    </row>
    <row r="673" customFormat="false" ht="15" hidden="true" customHeight="false" outlineLevel="0" collapsed="false">
      <c r="A673" s="181"/>
      <c r="B673" s="193"/>
      <c r="C673" s="183"/>
      <c r="D673" s="183"/>
      <c r="E673" s="183"/>
      <c r="F673" s="183"/>
      <c r="G673" s="183"/>
      <c r="H673" s="183"/>
      <c r="I673" s="183"/>
      <c r="J673" s="183"/>
      <c r="K673" s="183"/>
      <c r="L673" s="183"/>
      <c r="M673" s="183"/>
      <c r="N673" s="183"/>
      <c r="O673" s="183"/>
      <c r="P673" s="183"/>
      <c r="Q673" s="183"/>
      <c r="R673" s="183"/>
    </row>
    <row r="674" customFormat="false" ht="15" hidden="true" customHeight="false" outlineLevel="0" collapsed="false">
      <c r="A674" s="181"/>
      <c r="B674" s="193"/>
      <c r="C674" s="183"/>
      <c r="D674" s="183"/>
      <c r="E674" s="183"/>
      <c r="F674" s="183"/>
      <c r="G674" s="183"/>
      <c r="H674" s="183"/>
      <c r="I674" s="183"/>
      <c r="J674" s="183"/>
      <c r="K674" s="183"/>
      <c r="L674" s="183"/>
      <c r="M674" s="183"/>
      <c r="N674" s="183"/>
      <c r="O674" s="183"/>
      <c r="P674" s="183"/>
      <c r="Q674" s="183"/>
      <c r="R674" s="183"/>
    </row>
    <row r="675" customFormat="false" ht="15.75" hidden="true" customHeight="false" outlineLevel="0" collapsed="false">
      <c r="A675" s="184"/>
      <c r="B675" s="187"/>
      <c r="C675" s="127"/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</row>
    <row r="676" customFormat="false" ht="15.75" hidden="true" customHeight="false" outlineLevel="0" collapsed="false">
      <c r="A676" s="184"/>
      <c r="B676" s="187"/>
      <c r="C676" s="168"/>
      <c r="D676" s="168"/>
      <c r="E676" s="168"/>
      <c r="F676" s="168"/>
      <c r="G676" s="168"/>
      <c r="H676" s="168"/>
      <c r="I676" s="168"/>
      <c r="J676" s="168"/>
      <c r="K676" s="168"/>
      <c r="L676" s="168"/>
      <c r="M676" s="168"/>
      <c r="N676" s="168"/>
      <c r="O676" s="168"/>
      <c r="P676" s="168"/>
      <c r="Q676" s="168"/>
      <c r="R676" s="168"/>
    </row>
    <row r="677" customFormat="false" ht="15.75" hidden="true" customHeight="false" outlineLevel="0" collapsed="false">
      <c r="A677" s="184"/>
      <c r="B677" s="187"/>
      <c r="C677" s="127"/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</row>
    <row r="678" customFormat="false" ht="20.25" hidden="true" customHeight="false" outlineLevel="0" collapsed="false">
      <c r="A678" s="184"/>
      <c r="B678" s="198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0"/>
      <c r="N678" s="190"/>
      <c r="O678" s="190"/>
      <c r="P678" s="190"/>
      <c r="Q678" s="190"/>
      <c r="R678" s="190"/>
    </row>
    <row r="679" customFormat="false" ht="15" hidden="true" customHeight="false" outlineLevel="0" collapsed="false">
      <c r="A679" s="181"/>
      <c r="B679" s="193"/>
      <c r="C679" s="183"/>
      <c r="D679" s="183"/>
      <c r="E679" s="183"/>
      <c r="F679" s="183"/>
      <c r="G679" s="183"/>
      <c r="H679" s="183"/>
      <c r="I679" s="183"/>
      <c r="J679" s="183"/>
      <c r="K679" s="183"/>
      <c r="L679" s="183"/>
      <c r="M679" s="183"/>
      <c r="N679" s="183"/>
      <c r="O679" s="183"/>
      <c r="P679" s="183"/>
      <c r="Q679" s="183"/>
      <c r="R679" s="183"/>
    </row>
    <row r="680" customFormat="false" ht="15.75" hidden="true" customHeight="false" outlineLevel="0" collapsed="false">
      <c r="A680" s="184"/>
      <c r="B680" s="187"/>
      <c r="C680" s="127"/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</row>
    <row r="681" customFormat="false" ht="15.75" hidden="true" customHeight="false" outlineLevel="0" collapsed="false">
      <c r="A681" s="184"/>
      <c r="B681" s="187"/>
      <c r="C681" s="127"/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</row>
    <row r="682" customFormat="false" ht="15.75" hidden="true" customHeight="false" outlineLevel="0" collapsed="false">
      <c r="A682" s="184"/>
      <c r="B682" s="187"/>
      <c r="C682" s="127"/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</row>
    <row r="683" customFormat="false" ht="15.75" hidden="true" customHeight="false" outlineLevel="0" collapsed="false">
      <c r="A683" s="180"/>
      <c r="B683" s="195"/>
      <c r="C683" s="168"/>
      <c r="D683" s="168"/>
      <c r="E683" s="168"/>
      <c r="F683" s="168"/>
      <c r="G683" s="168"/>
      <c r="H683" s="168"/>
      <c r="I683" s="168"/>
      <c r="J683" s="168"/>
      <c r="K683" s="168"/>
      <c r="L683" s="168"/>
      <c r="M683" s="168"/>
      <c r="N683" s="168"/>
      <c r="O683" s="168"/>
      <c r="P683" s="168"/>
      <c r="Q683" s="168"/>
      <c r="R683" s="168"/>
    </row>
    <row r="684" customFormat="false" ht="15.75" hidden="true" customHeight="false" outlineLevel="0" collapsed="false">
      <c r="A684" s="180"/>
      <c r="B684" s="195"/>
      <c r="C684" s="168"/>
      <c r="D684" s="168"/>
      <c r="E684" s="168"/>
      <c r="F684" s="168"/>
      <c r="G684" s="168"/>
      <c r="H684" s="168"/>
      <c r="I684" s="168"/>
      <c r="J684" s="168"/>
      <c r="K684" s="168"/>
      <c r="L684" s="168"/>
      <c r="M684" s="168"/>
      <c r="N684" s="168"/>
      <c r="O684" s="168"/>
      <c r="P684" s="168"/>
      <c r="Q684" s="168"/>
      <c r="R684" s="168"/>
    </row>
    <row r="685" customFormat="false" ht="15.75" hidden="true" customHeight="false" outlineLevel="0" collapsed="false">
      <c r="A685" s="180"/>
      <c r="B685" s="195"/>
      <c r="C685" s="168"/>
      <c r="D685" s="168"/>
      <c r="E685" s="168"/>
      <c r="F685" s="168"/>
      <c r="G685" s="168"/>
      <c r="H685" s="168"/>
      <c r="I685" s="168"/>
      <c r="J685" s="168"/>
      <c r="K685" s="168"/>
      <c r="L685" s="168"/>
      <c r="M685" s="168"/>
      <c r="N685" s="168"/>
      <c r="O685" s="168"/>
      <c r="P685" s="168"/>
      <c r="Q685" s="168"/>
      <c r="R685" s="168"/>
    </row>
    <row r="686" customFormat="false" ht="15.75" hidden="true" customHeight="false" outlineLevel="0" collapsed="false">
      <c r="A686" s="180"/>
      <c r="B686" s="195"/>
      <c r="C686" s="168"/>
      <c r="D686" s="168"/>
      <c r="E686" s="168"/>
      <c r="F686" s="168"/>
      <c r="G686" s="168"/>
      <c r="H686" s="168"/>
      <c r="I686" s="168"/>
      <c r="J686" s="168"/>
      <c r="K686" s="168"/>
      <c r="L686" s="168"/>
      <c r="M686" s="168"/>
      <c r="N686" s="168"/>
      <c r="O686" s="168"/>
      <c r="P686" s="168"/>
      <c r="Q686" s="168"/>
      <c r="R686" s="168"/>
    </row>
    <row r="687" customFormat="false" ht="15.75" hidden="true" customHeight="false" outlineLevel="0" collapsed="false">
      <c r="A687" s="180"/>
      <c r="B687" s="195"/>
      <c r="C687" s="168"/>
      <c r="D687" s="168"/>
      <c r="E687" s="168"/>
      <c r="F687" s="168"/>
      <c r="G687" s="168"/>
      <c r="H687" s="168"/>
      <c r="I687" s="168"/>
      <c r="J687" s="168"/>
      <c r="K687" s="168"/>
      <c r="L687" s="168"/>
      <c r="M687" s="168"/>
      <c r="N687" s="168"/>
      <c r="O687" s="168"/>
      <c r="P687" s="168"/>
      <c r="Q687" s="168"/>
      <c r="R687" s="168"/>
    </row>
    <row r="688" customFormat="false" ht="15.75" hidden="true" customHeight="false" outlineLevel="0" collapsed="false">
      <c r="A688" s="180"/>
      <c r="B688" s="195"/>
      <c r="C688" s="168"/>
      <c r="D688" s="168"/>
      <c r="E688" s="168"/>
      <c r="F688" s="168"/>
      <c r="G688" s="168"/>
      <c r="H688" s="168"/>
      <c r="I688" s="168"/>
      <c r="J688" s="168"/>
      <c r="K688" s="168"/>
      <c r="L688" s="168"/>
      <c r="M688" s="168"/>
      <c r="N688" s="168"/>
      <c r="O688" s="168"/>
      <c r="P688" s="168"/>
      <c r="Q688" s="168"/>
      <c r="R688" s="168"/>
    </row>
    <row r="689" customFormat="false" ht="15.75" hidden="true" customHeight="false" outlineLevel="0" collapsed="false">
      <c r="A689" s="180"/>
      <c r="B689" s="195"/>
      <c r="C689" s="168"/>
      <c r="D689" s="168"/>
      <c r="E689" s="168"/>
      <c r="F689" s="168"/>
      <c r="G689" s="168"/>
      <c r="H689" s="168"/>
      <c r="I689" s="168"/>
      <c r="J689" s="168"/>
      <c r="K689" s="168"/>
      <c r="L689" s="168"/>
      <c r="M689" s="168"/>
      <c r="N689" s="168"/>
      <c r="O689" s="168"/>
      <c r="P689" s="168"/>
      <c r="Q689" s="168"/>
      <c r="R689" s="168"/>
    </row>
    <row r="690" customFormat="false" ht="15.75" hidden="true" customHeight="false" outlineLevel="0" collapsed="false">
      <c r="A690" s="180"/>
      <c r="B690" s="195"/>
      <c r="C690" s="168"/>
      <c r="D690" s="168"/>
      <c r="E690" s="168"/>
      <c r="F690" s="168"/>
      <c r="G690" s="168"/>
      <c r="H690" s="168"/>
      <c r="I690" s="168"/>
      <c r="J690" s="168"/>
      <c r="K690" s="168"/>
      <c r="L690" s="168"/>
      <c r="M690" s="168"/>
      <c r="N690" s="168"/>
      <c r="O690" s="168"/>
      <c r="P690" s="168"/>
      <c r="Q690" s="168"/>
      <c r="R690" s="168"/>
    </row>
    <row r="691" customFormat="false" ht="15.75" hidden="true" customHeight="false" outlineLevel="0" collapsed="false">
      <c r="A691" s="180"/>
      <c r="B691" s="195"/>
      <c r="C691" s="168"/>
      <c r="D691" s="168"/>
      <c r="E691" s="168"/>
      <c r="F691" s="168"/>
      <c r="G691" s="168"/>
      <c r="H691" s="168"/>
      <c r="I691" s="168"/>
      <c r="J691" s="168"/>
      <c r="K691" s="168"/>
      <c r="L691" s="168"/>
      <c r="M691" s="168"/>
      <c r="N691" s="168"/>
      <c r="O691" s="168"/>
      <c r="P691" s="168"/>
      <c r="Q691" s="168"/>
      <c r="R691" s="168"/>
    </row>
    <row r="692" customFormat="false" ht="15.75" hidden="true" customHeight="false" outlineLevel="0" collapsed="false">
      <c r="A692" s="180"/>
      <c r="B692" s="195"/>
      <c r="C692" s="168"/>
      <c r="D692" s="168"/>
      <c r="E692" s="168"/>
      <c r="F692" s="168"/>
      <c r="G692" s="168"/>
      <c r="H692" s="168"/>
      <c r="I692" s="168"/>
      <c r="J692" s="168"/>
      <c r="K692" s="168"/>
      <c r="L692" s="168"/>
      <c r="M692" s="168"/>
      <c r="N692" s="168"/>
      <c r="O692" s="168"/>
      <c r="P692" s="168"/>
      <c r="Q692" s="168"/>
      <c r="R692" s="168"/>
    </row>
    <row r="693" customFormat="false" ht="15.75" hidden="true" customHeight="false" outlineLevel="0" collapsed="false">
      <c r="A693" s="180"/>
      <c r="B693" s="195"/>
      <c r="C693" s="168"/>
      <c r="D693" s="168"/>
      <c r="E693" s="168"/>
      <c r="F693" s="168"/>
      <c r="G693" s="168"/>
      <c r="H693" s="168"/>
      <c r="I693" s="168"/>
      <c r="J693" s="168"/>
      <c r="K693" s="168"/>
      <c r="L693" s="168"/>
      <c r="M693" s="168"/>
      <c r="N693" s="168"/>
      <c r="O693" s="168"/>
      <c r="P693" s="168"/>
      <c r="Q693" s="168"/>
      <c r="R693" s="168"/>
    </row>
    <row r="694" customFormat="false" ht="15.75" hidden="true" customHeight="false" outlineLevel="0" collapsed="false">
      <c r="A694" s="180"/>
      <c r="B694" s="195"/>
      <c r="C694" s="168"/>
      <c r="D694" s="168"/>
      <c r="E694" s="168"/>
      <c r="F694" s="168"/>
      <c r="G694" s="168"/>
      <c r="H694" s="168"/>
      <c r="I694" s="168"/>
      <c r="J694" s="168"/>
      <c r="K694" s="168"/>
      <c r="L694" s="168"/>
      <c r="M694" s="168"/>
      <c r="N694" s="168"/>
      <c r="O694" s="168"/>
      <c r="P694" s="168"/>
      <c r="Q694" s="168"/>
      <c r="R694" s="168"/>
    </row>
    <row r="695" customFormat="false" ht="15.75" hidden="true" customHeight="false" outlineLevel="0" collapsed="false">
      <c r="A695" s="180"/>
      <c r="B695" s="195"/>
      <c r="C695" s="168"/>
      <c r="D695" s="168"/>
      <c r="E695" s="168"/>
      <c r="F695" s="168"/>
      <c r="G695" s="168"/>
      <c r="H695" s="168"/>
      <c r="I695" s="168"/>
      <c r="J695" s="168"/>
      <c r="K695" s="168"/>
      <c r="L695" s="168"/>
      <c r="M695" s="168"/>
      <c r="N695" s="168"/>
      <c r="O695" s="168"/>
      <c r="P695" s="168"/>
      <c r="Q695" s="168"/>
      <c r="R695" s="168"/>
    </row>
    <row r="696" customFormat="false" ht="15.75" hidden="true" customHeight="false" outlineLevel="0" collapsed="false">
      <c r="A696" s="180"/>
      <c r="B696" s="195"/>
      <c r="C696" s="168"/>
      <c r="D696" s="168"/>
      <c r="E696" s="168"/>
      <c r="F696" s="168"/>
      <c r="G696" s="168"/>
      <c r="H696" s="168"/>
      <c r="I696" s="168"/>
      <c r="J696" s="168"/>
      <c r="K696" s="168"/>
      <c r="L696" s="168"/>
      <c r="M696" s="168"/>
      <c r="N696" s="168"/>
      <c r="O696" s="168"/>
      <c r="P696" s="168"/>
      <c r="Q696" s="168"/>
      <c r="R696" s="168"/>
    </row>
    <row r="697" customFormat="false" ht="15.75" hidden="true" customHeight="false" outlineLevel="0" collapsed="false">
      <c r="A697" s="180"/>
      <c r="B697" s="195"/>
      <c r="C697" s="168"/>
      <c r="D697" s="168"/>
      <c r="E697" s="168"/>
      <c r="F697" s="168"/>
      <c r="G697" s="168"/>
      <c r="H697" s="168"/>
      <c r="I697" s="168"/>
      <c r="J697" s="168"/>
      <c r="K697" s="168"/>
      <c r="L697" s="168"/>
      <c r="M697" s="168"/>
      <c r="N697" s="168"/>
      <c r="O697" s="168"/>
      <c r="P697" s="168"/>
      <c r="Q697" s="168"/>
      <c r="R697" s="168"/>
    </row>
    <row r="698" customFormat="false" ht="15.75" hidden="true" customHeight="false" outlineLevel="0" collapsed="false">
      <c r="A698" s="180"/>
      <c r="B698" s="195"/>
      <c r="C698" s="168"/>
      <c r="D698" s="168"/>
      <c r="E698" s="168"/>
      <c r="F698" s="168"/>
      <c r="G698" s="168"/>
      <c r="H698" s="168"/>
      <c r="I698" s="168"/>
      <c r="J698" s="168"/>
      <c r="K698" s="168"/>
      <c r="L698" s="168"/>
      <c r="M698" s="168"/>
      <c r="N698" s="168"/>
      <c r="O698" s="168"/>
      <c r="P698" s="168"/>
      <c r="Q698" s="168"/>
      <c r="R698" s="168"/>
    </row>
    <row r="699" customFormat="false" ht="15.75" hidden="true" customHeight="false" outlineLevel="0" collapsed="false">
      <c r="A699" s="180"/>
      <c r="B699" s="195"/>
      <c r="C699" s="168"/>
      <c r="D699" s="168"/>
      <c r="E699" s="168"/>
      <c r="F699" s="168"/>
      <c r="G699" s="168"/>
      <c r="H699" s="168"/>
      <c r="I699" s="168"/>
      <c r="J699" s="168"/>
      <c r="K699" s="168"/>
      <c r="L699" s="168"/>
      <c r="M699" s="168"/>
      <c r="N699" s="168"/>
      <c r="O699" s="168"/>
      <c r="P699" s="168"/>
      <c r="Q699" s="168"/>
      <c r="R699" s="168"/>
    </row>
    <row r="700" customFormat="false" ht="15.75" hidden="true" customHeight="false" outlineLevel="0" collapsed="false">
      <c r="A700" s="180"/>
      <c r="B700" s="195"/>
      <c r="C700" s="168"/>
      <c r="D700" s="168"/>
      <c r="E700" s="168"/>
      <c r="F700" s="168"/>
      <c r="G700" s="168"/>
      <c r="H700" s="168"/>
      <c r="I700" s="168"/>
      <c r="J700" s="168"/>
      <c r="K700" s="168"/>
      <c r="L700" s="168"/>
      <c r="M700" s="168"/>
      <c r="N700" s="168"/>
      <c r="O700" s="168"/>
      <c r="P700" s="168"/>
      <c r="Q700" s="168"/>
      <c r="R700" s="168"/>
    </row>
    <row r="701" customFormat="false" ht="15.75" hidden="true" customHeight="false" outlineLevel="0" collapsed="false">
      <c r="A701" s="180"/>
      <c r="B701" s="195"/>
      <c r="C701" s="168"/>
      <c r="D701" s="168"/>
      <c r="E701" s="168"/>
      <c r="F701" s="168"/>
      <c r="G701" s="168"/>
      <c r="H701" s="168"/>
      <c r="I701" s="168"/>
      <c r="J701" s="168"/>
      <c r="K701" s="168"/>
      <c r="L701" s="168"/>
      <c r="M701" s="168"/>
      <c r="N701" s="168"/>
      <c r="O701" s="168"/>
      <c r="P701" s="168"/>
      <c r="Q701" s="168"/>
      <c r="R701" s="168"/>
    </row>
    <row r="702" customFormat="false" ht="15.75" hidden="true" customHeight="false" outlineLevel="0" collapsed="false">
      <c r="A702" s="180"/>
      <c r="B702" s="195"/>
      <c r="C702" s="168"/>
      <c r="D702" s="168"/>
      <c r="E702" s="168"/>
      <c r="F702" s="168"/>
      <c r="G702" s="168"/>
      <c r="H702" s="168"/>
      <c r="I702" s="168"/>
      <c r="J702" s="168"/>
      <c r="K702" s="168"/>
      <c r="L702" s="168"/>
      <c r="M702" s="168"/>
      <c r="N702" s="168"/>
      <c r="O702" s="168"/>
      <c r="P702" s="168"/>
      <c r="Q702" s="168"/>
      <c r="R702" s="168"/>
    </row>
    <row r="703" customFormat="false" ht="15.75" hidden="true" customHeight="false" outlineLevel="0" collapsed="false">
      <c r="A703" s="180"/>
      <c r="B703" s="195"/>
      <c r="C703" s="168"/>
      <c r="D703" s="168"/>
      <c r="E703" s="168"/>
      <c r="F703" s="168"/>
      <c r="G703" s="168"/>
      <c r="H703" s="168"/>
      <c r="I703" s="168"/>
      <c r="J703" s="168"/>
      <c r="K703" s="168"/>
      <c r="L703" s="168"/>
      <c r="M703" s="168"/>
      <c r="N703" s="168"/>
      <c r="O703" s="168"/>
      <c r="P703" s="168"/>
      <c r="Q703" s="168"/>
      <c r="R703" s="168"/>
    </row>
    <row r="704" customFormat="false" ht="15.75" hidden="true" customHeight="false" outlineLevel="0" collapsed="false">
      <c r="A704" s="180"/>
      <c r="B704" s="195"/>
      <c r="C704" s="168"/>
      <c r="D704" s="168"/>
      <c r="E704" s="168"/>
      <c r="F704" s="168"/>
      <c r="G704" s="168"/>
      <c r="H704" s="168"/>
      <c r="I704" s="168"/>
      <c r="J704" s="168"/>
      <c r="K704" s="168"/>
      <c r="L704" s="168"/>
      <c r="M704" s="168"/>
      <c r="N704" s="168"/>
      <c r="O704" s="168"/>
      <c r="P704" s="168"/>
      <c r="Q704" s="168"/>
      <c r="R704" s="168"/>
    </row>
    <row r="705" customFormat="false" ht="15.75" hidden="true" customHeight="false" outlineLevel="0" collapsed="false">
      <c r="A705" s="180"/>
      <c r="B705" s="195"/>
      <c r="C705" s="168"/>
      <c r="D705" s="168"/>
      <c r="E705" s="168"/>
      <c r="F705" s="168"/>
      <c r="G705" s="168"/>
      <c r="H705" s="168"/>
      <c r="I705" s="168"/>
      <c r="J705" s="168"/>
      <c r="K705" s="168"/>
      <c r="L705" s="168"/>
      <c r="M705" s="168"/>
      <c r="N705" s="168"/>
      <c r="O705" s="168"/>
      <c r="P705" s="168"/>
      <c r="Q705" s="168"/>
      <c r="R705" s="168"/>
    </row>
    <row r="706" customFormat="false" ht="15.75" hidden="true" customHeight="false" outlineLevel="0" collapsed="false">
      <c r="A706" s="180"/>
      <c r="B706" s="195"/>
      <c r="C706" s="168"/>
      <c r="D706" s="168"/>
      <c r="E706" s="168"/>
      <c r="F706" s="168"/>
      <c r="G706" s="168"/>
      <c r="H706" s="168"/>
      <c r="I706" s="168"/>
      <c r="J706" s="168"/>
      <c r="K706" s="168"/>
      <c r="L706" s="168"/>
      <c r="M706" s="168"/>
      <c r="N706" s="168"/>
      <c r="O706" s="168"/>
      <c r="P706" s="168"/>
      <c r="Q706" s="168"/>
      <c r="R706" s="168"/>
    </row>
    <row r="707" customFormat="false" ht="15.75" hidden="true" customHeight="false" outlineLevel="0" collapsed="false">
      <c r="A707" s="180"/>
      <c r="B707" s="195"/>
      <c r="C707" s="168"/>
      <c r="D707" s="168"/>
      <c r="E707" s="168"/>
      <c r="F707" s="168"/>
      <c r="G707" s="168"/>
      <c r="H707" s="168"/>
      <c r="I707" s="168"/>
      <c r="J707" s="168"/>
      <c r="K707" s="168"/>
      <c r="L707" s="168"/>
      <c r="M707" s="168"/>
      <c r="N707" s="168"/>
      <c r="O707" s="168"/>
      <c r="P707" s="168"/>
      <c r="Q707" s="168"/>
      <c r="R707" s="168"/>
    </row>
    <row r="708" customFormat="false" ht="15.75" hidden="true" customHeight="false" outlineLevel="0" collapsed="false">
      <c r="A708" s="180"/>
      <c r="B708" s="195"/>
      <c r="C708" s="168"/>
      <c r="D708" s="168"/>
      <c r="E708" s="168"/>
      <c r="F708" s="168"/>
      <c r="G708" s="168"/>
      <c r="H708" s="168"/>
      <c r="I708" s="168"/>
      <c r="J708" s="168"/>
      <c r="K708" s="168"/>
      <c r="L708" s="168"/>
      <c r="M708" s="168"/>
      <c r="N708" s="168"/>
      <c r="O708" s="168"/>
      <c r="P708" s="168"/>
      <c r="Q708" s="168"/>
      <c r="R708" s="168"/>
    </row>
    <row r="709" customFormat="false" ht="15.75" hidden="true" customHeight="false" outlineLevel="0" collapsed="false">
      <c r="A709" s="180"/>
      <c r="B709" s="195"/>
      <c r="C709" s="168"/>
      <c r="D709" s="168"/>
      <c r="E709" s="168"/>
      <c r="F709" s="168"/>
      <c r="G709" s="168"/>
      <c r="H709" s="168"/>
      <c r="I709" s="168"/>
      <c r="J709" s="168"/>
      <c r="K709" s="168"/>
      <c r="L709" s="168"/>
      <c r="M709" s="168"/>
      <c r="N709" s="168"/>
      <c r="O709" s="168"/>
      <c r="P709" s="168"/>
      <c r="Q709" s="168"/>
      <c r="R709" s="168"/>
    </row>
    <row r="710" customFormat="false" ht="15.75" hidden="true" customHeight="false" outlineLevel="0" collapsed="false">
      <c r="A710" s="180"/>
      <c r="B710" s="195"/>
      <c r="C710" s="168"/>
      <c r="D710" s="168"/>
      <c r="E710" s="168"/>
      <c r="F710" s="168"/>
      <c r="G710" s="168"/>
      <c r="H710" s="168"/>
      <c r="I710" s="168"/>
      <c r="J710" s="168"/>
      <c r="K710" s="168"/>
      <c r="L710" s="168"/>
      <c r="M710" s="168"/>
      <c r="N710" s="168"/>
      <c r="O710" s="168"/>
      <c r="P710" s="168"/>
      <c r="Q710" s="168"/>
      <c r="R710" s="168"/>
    </row>
    <row r="711" customFormat="false" ht="15.75" hidden="true" customHeight="false" outlineLevel="0" collapsed="false">
      <c r="A711" s="180"/>
      <c r="B711" s="195"/>
      <c r="C711" s="168"/>
      <c r="D711" s="168"/>
      <c r="E711" s="168"/>
      <c r="F711" s="168"/>
      <c r="G711" s="168"/>
      <c r="H711" s="168"/>
      <c r="I711" s="168"/>
      <c r="J711" s="168"/>
      <c r="K711" s="168"/>
      <c r="L711" s="168"/>
      <c r="M711" s="168"/>
      <c r="N711" s="168"/>
      <c r="O711" s="168"/>
      <c r="P711" s="168"/>
      <c r="Q711" s="168"/>
      <c r="R711" s="168"/>
    </row>
    <row r="712" customFormat="false" ht="15.75" hidden="true" customHeight="false" outlineLevel="0" collapsed="false">
      <c r="A712" s="180"/>
      <c r="B712" s="195"/>
      <c r="C712" s="168"/>
      <c r="D712" s="168"/>
      <c r="E712" s="168"/>
      <c r="F712" s="168"/>
      <c r="G712" s="168"/>
      <c r="H712" s="168"/>
      <c r="I712" s="168"/>
      <c r="J712" s="168"/>
      <c r="K712" s="168"/>
      <c r="L712" s="168"/>
      <c r="M712" s="168"/>
      <c r="N712" s="168"/>
      <c r="O712" s="168"/>
      <c r="P712" s="168"/>
      <c r="Q712" s="168"/>
      <c r="R712" s="168"/>
    </row>
    <row r="713" customFormat="false" ht="15.75" hidden="true" customHeight="false" outlineLevel="0" collapsed="false">
      <c r="A713" s="180"/>
      <c r="B713" s="195"/>
      <c r="C713" s="168"/>
      <c r="D713" s="168"/>
      <c r="E713" s="168"/>
      <c r="F713" s="168"/>
      <c r="G713" s="168"/>
      <c r="H713" s="168"/>
      <c r="I713" s="168"/>
      <c r="J713" s="168"/>
      <c r="K713" s="168"/>
      <c r="L713" s="168"/>
      <c r="M713" s="168"/>
      <c r="N713" s="168"/>
      <c r="O713" s="168"/>
      <c r="P713" s="168"/>
      <c r="Q713" s="168"/>
      <c r="R713" s="168"/>
    </row>
    <row r="714" customFormat="false" ht="15.75" hidden="true" customHeight="false" outlineLevel="0" collapsed="false">
      <c r="A714" s="180"/>
      <c r="B714" s="195"/>
      <c r="C714" s="168"/>
      <c r="D714" s="168"/>
      <c r="E714" s="168"/>
      <c r="F714" s="168"/>
      <c r="G714" s="168"/>
      <c r="H714" s="168"/>
      <c r="I714" s="168"/>
      <c r="J714" s="168"/>
      <c r="K714" s="168"/>
      <c r="L714" s="168"/>
      <c r="M714" s="168"/>
      <c r="N714" s="168"/>
      <c r="O714" s="168"/>
      <c r="P714" s="168"/>
      <c r="Q714" s="168"/>
      <c r="R714" s="168"/>
    </row>
    <row r="715" customFormat="false" ht="15.75" hidden="true" customHeight="false" outlineLevel="0" collapsed="false">
      <c r="A715" s="180"/>
      <c r="B715" s="195"/>
      <c r="C715" s="168"/>
      <c r="D715" s="168"/>
      <c r="E715" s="168"/>
      <c r="F715" s="168"/>
      <c r="G715" s="168"/>
      <c r="H715" s="168"/>
      <c r="I715" s="168"/>
      <c r="J715" s="168"/>
      <c r="K715" s="168"/>
      <c r="L715" s="168"/>
      <c r="M715" s="168"/>
      <c r="N715" s="168"/>
      <c r="O715" s="168"/>
      <c r="P715" s="168"/>
      <c r="Q715" s="168"/>
      <c r="R715" s="168"/>
    </row>
    <row r="716" customFormat="false" ht="15" hidden="true" customHeight="false" outlineLevel="0" collapsed="false">
      <c r="A716" s="181"/>
      <c r="B716" s="193"/>
      <c r="C716" s="183"/>
      <c r="D716" s="183"/>
      <c r="E716" s="183"/>
      <c r="F716" s="183"/>
      <c r="G716" s="183"/>
      <c r="H716" s="183"/>
      <c r="I716" s="183"/>
      <c r="J716" s="183"/>
      <c r="K716" s="183"/>
      <c r="L716" s="183"/>
      <c r="M716" s="183"/>
      <c r="N716" s="183"/>
      <c r="O716" s="183"/>
      <c r="P716" s="183"/>
      <c r="Q716" s="183"/>
      <c r="R716" s="183"/>
    </row>
    <row r="717" customFormat="false" ht="15" hidden="true" customHeight="false" outlineLevel="0" collapsed="false">
      <c r="A717" s="181"/>
      <c r="B717" s="193"/>
      <c r="C717" s="183"/>
      <c r="D717" s="183"/>
      <c r="E717" s="183"/>
      <c r="F717" s="183"/>
      <c r="G717" s="183"/>
      <c r="H717" s="183"/>
      <c r="I717" s="183"/>
      <c r="J717" s="183"/>
      <c r="K717" s="183"/>
      <c r="L717" s="183"/>
      <c r="M717" s="183"/>
      <c r="N717" s="183"/>
      <c r="O717" s="183"/>
      <c r="P717" s="183"/>
      <c r="Q717" s="183"/>
      <c r="R717" s="183"/>
    </row>
    <row r="718" customFormat="false" ht="15.75" hidden="true" customHeight="false" outlineLevel="0" collapsed="false">
      <c r="A718" s="184"/>
      <c r="B718" s="187"/>
      <c r="C718" s="127"/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</row>
    <row r="719" customFormat="false" ht="15.75" hidden="true" customHeight="false" outlineLevel="0" collapsed="false">
      <c r="A719" s="184"/>
      <c r="B719" s="187"/>
      <c r="C719" s="168"/>
      <c r="D719" s="168"/>
      <c r="E719" s="168"/>
      <c r="F719" s="168"/>
      <c r="G719" s="168"/>
      <c r="H719" s="168"/>
      <c r="I719" s="168"/>
      <c r="J719" s="168"/>
      <c r="K719" s="168"/>
      <c r="L719" s="168"/>
      <c r="M719" s="168"/>
      <c r="N719" s="168"/>
      <c r="O719" s="168"/>
      <c r="P719" s="168"/>
      <c r="Q719" s="168"/>
      <c r="R719" s="168"/>
    </row>
    <row r="720" customFormat="false" ht="15.75" hidden="true" customHeight="false" outlineLevel="0" collapsed="false">
      <c r="A720" s="184"/>
      <c r="B720" s="187"/>
      <c r="C720" s="127"/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</row>
    <row r="721" customFormat="false" ht="20.25" hidden="true" customHeight="false" outlineLevel="0" collapsed="false">
      <c r="A721" s="184"/>
      <c r="B721" s="198"/>
      <c r="C721" s="190"/>
      <c r="D721" s="190"/>
      <c r="E721" s="190"/>
      <c r="F721" s="190"/>
      <c r="G721" s="190"/>
      <c r="H721" s="190"/>
      <c r="I721" s="190"/>
      <c r="J721" s="190"/>
      <c r="K721" s="190"/>
      <c r="L721" s="190"/>
      <c r="M721" s="190"/>
      <c r="N721" s="190"/>
      <c r="O721" s="190"/>
      <c r="P721" s="190"/>
      <c r="Q721" s="190"/>
      <c r="R721" s="190"/>
    </row>
    <row r="722" customFormat="false" ht="15.75" hidden="true" customHeight="false" outlineLevel="0" collapsed="false">
      <c r="A722" s="170"/>
      <c r="B722" s="143"/>
      <c r="C722" s="171"/>
      <c r="D722" s="171"/>
      <c r="E722" s="171"/>
      <c r="F722" s="171"/>
      <c r="G722" s="171"/>
      <c r="H722" s="171"/>
      <c r="I722" s="171"/>
      <c r="J722" s="171"/>
      <c r="K722" s="171"/>
      <c r="L722" s="171"/>
      <c r="M722" s="171"/>
      <c r="N722" s="171"/>
      <c r="O722" s="171"/>
      <c r="P722" s="171"/>
      <c r="Q722" s="171"/>
      <c r="R722" s="171"/>
    </row>
    <row r="723" customFormat="false" ht="15.75" hidden="true" customHeight="false" outlineLevel="0" collapsed="false">
      <c r="A723" s="170"/>
      <c r="B723" s="143"/>
      <c r="C723" s="171"/>
      <c r="D723" s="171"/>
      <c r="E723" s="171"/>
      <c r="F723" s="171"/>
      <c r="G723" s="171"/>
      <c r="H723" s="171"/>
      <c r="I723" s="171"/>
      <c r="J723" s="171"/>
      <c r="K723" s="171"/>
      <c r="L723" s="171"/>
      <c r="M723" s="171"/>
      <c r="N723" s="171"/>
      <c r="O723" s="171"/>
      <c r="P723" s="171"/>
      <c r="Q723" s="171"/>
      <c r="R723" s="171"/>
    </row>
    <row r="724" customFormat="false" ht="15.75" hidden="true" customHeight="false" outlineLevel="0" collapsed="false">
      <c r="A724" s="170"/>
      <c r="B724" s="143"/>
      <c r="C724" s="171"/>
      <c r="D724" s="171"/>
      <c r="E724" s="171"/>
      <c r="F724" s="171"/>
      <c r="G724" s="171"/>
      <c r="H724" s="171"/>
      <c r="I724" s="171"/>
      <c r="J724" s="171"/>
      <c r="K724" s="171"/>
      <c r="L724" s="171"/>
      <c r="M724" s="171"/>
      <c r="N724" s="171"/>
      <c r="O724" s="171"/>
      <c r="P724" s="171"/>
      <c r="Q724" s="171"/>
      <c r="R724" s="171"/>
    </row>
    <row r="725" customFormat="false" ht="15.75" hidden="true" customHeight="true" outlineLevel="0" collapsed="false">
      <c r="A725" s="170"/>
      <c r="B725" s="143"/>
      <c r="C725" s="171"/>
      <c r="D725" s="171"/>
      <c r="E725" s="171"/>
      <c r="F725" s="171"/>
      <c r="G725" s="171"/>
      <c r="H725" s="171"/>
      <c r="I725" s="171"/>
      <c r="J725" s="171"/>
      <c r="K725" s="171"/>
      <c r="L725" s="171"/>
      <c r="M725" s="171"/>
      <c r="N725" s="171"/>
      <c r="O725" s="171"/>
      <c r="P725" s="171"/>
      <c r="Q725" s="171"/>
      <c r="R725" s="171"/>
    </row>
    <row r="726" customFormat="false" ht="15.75" hidden="true" customHeight="true" outlineLevel="0" collapsed="false">
      <c r="A726" s="170"/>
      <c r="B726" s="143"/>
      <c r="C726" s="171"/>
      <c r="D726" s="171"/>
      <c r="E726" s="171"/>
      <c r="F726" s="171"/>
      <c r="G726" s="171"/>
      <c r="H726" s="171"/>
      <c r="I726" s="171"/>
      <c r="J726" s="171"/>
      <c r="K726" s="171"/>
      <c r="L726" s="171"/>
      <c r="M726" s="171"/>
      <c r="N726" s="171"/>
      <c r="O726" s="171"/>
      <c r="P726" s="171"/>
      <c r="Q726" s="171"/>
      <c r="R726" s="171"/>
    </row>
    <row r="727" customFormat="false" ht="15.75" hidden="true" customHeight="true" outlineLevel="0" collapsed="false">
      <c r="A727" s="170"/>
      <c r="B727" s="143"/>
      <c r="C727" s="171"/>
      <c r="D727" s="171"/>
      <c r="E727" s="171"/>
      <c r="F727" s="171"/>
      <c r="G727" s="171"/>
      <c r="H727" s="171"/>
      <c r="I727" s="171"/>
      <c r="J727" s="171"/>
      <c r="K727" s="171"/>
      <c r="L727" s="171"/>
      <c r="M727" s="171"/>
      <c r="N727" s="171"/>
      <c r="O727" s="171"/>
      <c r="P727" s="171"/>
      <c r="Q727" s="171"/>
      <c r="R727" s="171"/>
    </row>
    <row r="728" customFormat="false" ht="15.75" hidden="true" customHeight="true" outlineLevel="0" collapsed="false">
      <c r="A728" s="170"/>
      <c r="B728" s="143"/>
      <c r="C728" s="171"/>
      <c r="D728" s="171"/>
      <c r="E728" s="171"/>
      <c r="F728" s="171"/>
      <c r="G728" s="171"/>
      <c r="H728" s="171"/>
      <c r="I728" s="171"/>
      <c r="J728" s="171"/>
      <c r="K728" s="171"/>
      <c r="L728" s="171"/>
      <c r="M728" s="171"/>
      <c r="N728" s="171"/>
      <c r="O728" s="171"/>
      <c r="P728" s="171"/>
      <c r="Q728" s="171"/>
      <c r="R728" s="171"/>
    </row>
    <row r="729" customFormat="false" ht="15.75" hidden="true" customHeight="true" outlineLevel="0" collapsed="false">
      <c r="A729" s="170"/>
      <c r="B729" s="143"/>
      <c r="C729" s="171"/>
      <c r="D729" s="171"/>
      <c r="E729" s="171"/>
      <c r="F729" s="171"/>
      <c r="G729" s="171"/>
      <c r="H729" s="171"/>
      <c r="I729" s="171"/>
      <c r="J729" s="171"/>
      <c r="K729" s="171"/>
      <c r="L729" s="171"/>
      <c r="M729" s="171"/>
      <c r="N729" s="171"/>
      <c r="O729" s="171"/>
      <c r="P729" s="171"/>
      <c r="Q729" s="171"/>
      <c r="R729" s="171"/>
    </row>
    <row r="730" customFormat="false" ht="15.75" hidden="true" customHeight="true" outlineLevel="0" collapsed="false">
      <c r="A730" s="170"/>
      <c r="B730" s="143"/>
      <c r="C730" s="171"/>
      <c r="D730" s="171"/>
      <c r="E730" s="171"/>
      <c r="F730" s="171"/>
      <c r="G730" s="171"/>
      <c r="H730" s="171"/>
      <c r="I730" s="171"/>
      <c r="J730" s="171"/>
      <c r="K730" s="171"/>
      <c r="L730" s="171"/>
      <c r="M730" s="171"/>
      <c r="N730" s="171"/>
      <c r="O730" s="171"/>
      <c r="P730" s="171"/>
      <c r="Q730" s="171"/>
      <c r="R730" s="171"/>
    </row>
    <row r="731" customFormat="false" ht="15.75" hidden="true" customHeight="true" outlineLevel="0" collapsed="false">
      <c r="A731" s="170"/>
      <c r="B731" s="143"/>
      <c r="C731" s="171"/>
      <c r="D731" s="171"/>
      <c r="E731" s="171"/>
      <c r="F731" s="171"/>
      <c r="G731" s="171"/>
      <c r="H731" s="171"/>
      <c r="I731" s="171"/>
      <c r="J731" s="171"/>
      <c r="K731" s="171"/>
      <c r="L731" s="171"/>
      <c r="M731" s="171"/>
      <c r="N731" s="171"/>
      <c r="O731" s="171"/>
      <c r="P731" s="171"/>
      <c r="Q731" s="171"/>
      <c r="R731" s="171"/>
    </row>
    <row r="732" customFormat="false" ht="15.75" hidden="true" customHeight="true" outlineLevel="0" collapsed="false">
      <c r="A732" s="170"/>
      <c r="B732" s="143"/>
      <c r="C732" s="171"/>
      <c r="D732" s="171"/>
      <c r="E732" s="171"/>
      <c r="F732" s="171"/>
      <c r="G732" s="171"/>
      <c r="H732" s="171"/>
      <c r="I732" s="171"/>
      <c r="J732" s="171"/>
      <c r="K732" s="171"/>
      <c r="L732" s="171"/>
      <c r="M732" s="171"/>
      <c r="N732" s="171"/>
      <c r="O732" s="171"/>
      <c r="P732" s="171"/>
      <c r="Q732" s="171"/>
      <c r="R732" s="171"/>
    </row>
    <row r="733" customFormat="false" ht="15.75" hidden="true" customHeight="false" outlineLevel="0" collapsed="false">
      <c r="A733" s="172"/>
      <c r="B733" s="173"/>
      <c r="C733" s="171"/>
      <c r="D733" s="171"/>
      <c r="E733" s="171"/>
      <c r="F733" s="171"/>
      <c r="G733" s="171"/>
      <c r="H733" s="171"/>
      <c r="I733" s="171"/>
      <c r="J733" s="171"/>
      <c r="K733" s="171"/>
      <c r="L733" s="171"/>
      <c r="M733" s="171"/>
      <c r="N733" s="171"/>
      <c r="O733" s="171"/>
      <c r="P733" s="171"/>
      <c r="Q733" s="171"/>
      <c r="R733" s="171"/>
    </row>
    <row r="734" customFormat="false" ht="14.25" hidden="true" customHeight="false" outlineLevel="0" collapsed="false">
      <c r="A734" s="174"/>
      <c r="B734" s="174"/>
      <c r="C734" s="175"/>
      <c r="D734" s="175"/>
      <c r="E734" s="175"/>
      <c r="F734" s="175"/>
      <c r="G734" s="175"/>
      <c r="H734" s="175"/>
      <c r="I734" s="175"/>
      <c r="J734" s="175"/>
      <c r="K734" s="175"/>
      <c r="L734" s="175"/>
      <c r="M734" s="175"/>
      <c r="N734" s="175"/>
      <c r="O734" s="175"/>
      <c r="P734" s="175"/>
      <c r="Q734" s="175"/>
      <c r="R734" s="175"/>
    </row>
    <row r="735" customFormat="false" ht="14.25" hidden="true" customHeight="false" outlineLevel="0" collapsed="false">
      <c r="A735" s="176"/>
      <c r="B735" s="174"/>
      <c r="C735" s="175"/>
      <c r="D735" s="175"/>
      <c r="E735" s="175"/>
      <c r="F735" s="175"/>
      <c r="G735" s="175"/>
      <c r="H735" s="175"/>
      <c r="I735" s="175"/>
      <c r="J735" s="175"/>
      <c r="K735" s="175"/>
      <c r="L735" s="175"/>
      <c r="M735" s="175"/>
      <c r="N735" s="175"/>
      <c r="O735" s="175"/>
      <c r="P735" s="175"/>
      <c r="Q735" s="175"/>
      <c r="R735" s="175"/>
    </row>
    <row r="736" customFormat="false" ht="14.25" hidden="true" customHeight="false" outlineLevel="0" collapsed="false">
      <c r="A736" s="179"/>
      <c r="B736" s="174"/>
      <c r="C736" s="175"/>
      <c r="D736" s="175"/>
      <c r="E736" s="175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78"/>
      <c r="Q736" s="178"/>
      <c r="R736" s="178"/>
    </row>
    <row r="737" customFormat="false" ht="15.75" hidden="true" customHeight="false" outlineLevel="0" collapsed="false">
      <c r="A737" s="180"/>
      <c r="B737" s="42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</row>
    <row r="738" customFormat="false" ht="15" hidden="true" customHeight="false" outlineLevel="0" collapsed="false">
      <c r="A738" s="181"/>
      <c r="B738" s="182"/>
      <c r="C738" s="183"/>
      <c r="D738" s="183"/>
      <c r="E738" s="183"/>
      <c r="F738" s="183"/>
      <c r="G738" s="183"/>
      <c r="H738" s="183"/>
      <c r="I738" s="183"/>
      <c r="J738" s="183"/>
      <c r="K738" s="183"/>
      <c r="L738" s="183"/>
      <c r="M738" s="183"/>
      <c r="N738" s="183"/>
      <c r="O738" s="183"/>
      <c r="P738" s="183"/>
      <c r="Q738" s="183"/>
      <c r="R738" s="183"/>
    </row>
    <row r="739" customFormat="false" ht="15.75" hidden="true" customHeight="false" outlineLevel="0" collapsed="false">
      <c r="A739" s="184"/>
      <c r="B739" s="185"/>
      <c r="C739" s="127"/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</row>
    <row r="740" customFormat="false" ht="15.75" hidden="true" customHeight="false" outlineLevel="0" collapsed="false">
      <c r="A740" s="184"/>
      <c r="B740" s="187"/>
      <c r="C740" s="127"/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</row>
    <row r="741" customFormat="false" ht="15.75" hidden="true" customHeight="false" outlineLevel="0" collapsed="false">
      <c r="A741" s="184"/>
      <c r="B741" s="101"/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</row>
    <row r="742" customFormat="false" ht="15.75" hidden="true" customHeight="false" outlineLevel="0" collapsed="false">
      <c r="A742" s="184"/>
      <c r="B742" s="101"/>
      <c r="C742" s="127"/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</row>
    <row r="743" customFormat="false" ht="15.75" hidden="true" customHeight="false" outlineLevel="0" collapsed="false">
      <c r="A743" s="184"/>
      <c r="B743" s="101"/>
      <c r="C743" s="127"/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</row>
    <row r="744" customFormat="false" ht="15.75" hidden="true" customHeight="false" outlineLevel="0" collapsed="false">
      <c r="A744" s="180"/>
      <c r="B744" s="42"/>
      <c r="C744" s="168"/>
      <c r="D744" s="168"/>
      <c r="E744" s="168"/>
      <c r="F744" s="168"/>
      <c r="G744" s="168"/>
      <c r="H744" s="168"/>
      <c r="I744" s="168"/>
      <c r="J744" s="168"/>
      <c r="K744" s="168"/>
      <c r="L744" s="168"/>
      <c r="M744" s="168"/>
      <c r="N744" s="168"/>
      <c r="O744" s="168"/>
      <c r="P744" s="168"/>
      <c r="Q744" s="168"/>
      <c r="R744" s="168"/>
    </row>
    <row r="745" customFormat="false" ht="15" hidden="true" customHeight="false" outlineLevel="0" collapsed="false">
      <c r="A745" s="181"/>
      <c r="B745" s="182"/>
      <c r="C745" s="183"/>
      <c r="D745" s="183"/>
      <c r="E745" s="183"/>
      <c r="F745" s="183"/>
      <c r="G745" s="183"/>
      <c r="H745" s="183"/>
      <c r="I745" s="183"/>
      <c r="J745" s="183"/>
      <c r="K745" s="183"/>
      <c r="L745" s="183"/>
      <c r="M745" s="183"/>
      <c r="N745" s="183"/>
      <c r="O745" s="183"/>
      <c r="P745" s="183"/>
      <c r="Q745" s="183"/>
      <c r="R745" s="183"/>
    </row>
    <row r="746" customFormat="false" ht="15.75" hidden="true" customHeight="true" outlineLevel="0" collapsed="false">
      <c r="A746" s="184"/>
      <c r="B746" s="187"/>
      <c r="C746" s="127"/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</row>
    <row r="747" customFormat="false" ht="15.75" hidden="true" customHeight="true" outlineLevel="0" collapsed="false">
      <c r="A747" s="184"/>
      <c r="B747" s="187"/>
      <c r="C747" s="127"/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</row>
    <row r="748" customFormat="false" ht="15.75" hidden="true" customHeight="true" outlineLevel="0" collapsed="false">
      <c r="A748" s="184"/>
      <c r="B748" s="187"/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</row>
    <row r="749" customFormat="false" ht="15.75" hidden="true" customHeight="true" outlineLevel="0" collapsed="false">
      <c r="A749" s="184"/>
      <c r="B749" s="187"/>
      <c r="C749" s="127"/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</row>
    <row r="750" customFormat="false" ht="15.75" hidden="true" customHeight="true" outlineLevel="0" collapsed="false">
      <c r="A750" s="184"/>
      <c r="B750" s="187"/>
      <c r="C750" s="127"/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</row>
    <row r="751" customFormat="false" ht="15.75" hidden="true" customHeight="true" outlineLevel="0" collapsed="false">
      <c r="A751" s="184"/>
      <c r="B751" s="187"/>
      <c r="C751" s="127"/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</row>
    <row r="752" customFormat="false" ht="15.75" hidden="true" customHeight="true" outlineLevel="0" collapsed="false">
      <c r="A752" s="184"/>
      <c r="B752" s="187"/>
      <c r="C752" s="127"/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</row>
    <row r="753" customFormat="false" ht="15.75" hidden="true" customHeight="true" outlineLevel="0" collapsed="false">
      <c r="A753" s="184"/>
      <c r="B753" s="187"/>
      <c r="C753" s="127"/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</row>
    <row r="754" customFormat="false" ht="15.75" hidden="true" customHeight="true" outlineLevel="0" collapsed="false">
      <c r="A754" s="181"/>
      <c r="B754" s="182"/>
      <c r="C754" s="183"/>
      <c r="D754" s="183"/>
      <c r="E754" s="183"/>
      <c r="F754" s="183"/>
      <c r="G754" s="183"/>
      <c r="H754" s="183"/>
      <c r="I754" s="183"/>
      <c r="J754" s="183"/>
      <c r="K754" s="183"/>
      <c r="L754" s="183"/>
      <c r="M754" s="183"/>
      <c r="N754" s="183"/>
      <c r="O754" s="183"/>
      <c r="P754" s="183"/>
      <c r="Q754" s="183"/>
      <c r="R754" s="183"/>
    </row>
    <row r="755" customFormat="false" ht="15.75" hidden="true" customHeight="true" outlineLevel="0" collapsed="false">
      <c r="A755" s="184"/>
      <c r="B755" s="101"/>
      <c r="C755" s="127"/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</row>
    <row r="756" customFormat="false" ht="12.75" hidden="true" customHeight="false" outlineLevel="0" collapsed="false">
      <c r="A756" s="78"/>
      <c r="B756" s="143"/>
      <c r="C756" s="143"/>
      <c r="D756" s="143"/>
      <c r="E756" s="143"/>
      <c r="F756" s="143"/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43"/>
      <c r="R756" s="143"/>
    </row>
    <row r="757" customFormat="false" ht="20.25" hidden="true" customHeight="false" outlineLevel="0" collapsed="false">
      <c r="A757" s="189"/>
      <c r="B757" s="167"/>
      <c r="C757" s="190"/>
      <c r="D757" s="190"/>
      <c r="E757" s="190"/>
      <c r="F757" s="190"/>
      <c r="G757" s="190"/>
      <c r="H757" s="190"/>
      <c r="I757" s="190"/>
      <c r="J757" s="190"/>
      <c r="K757" s="190"/>
      <c r="L757" s="190"/>
      <c r="M757" s="190"/>
      <c r="N757" s="190"/>
      <c r="O757" s="190"/>
      <c r="P757" s="190"/>
      <c r="Q757" s="190"/>
      <c r="R757" s="190"/>
    </row>
    <row r="758" customFormat="false" ht="15.75" hidden="true" customHeight="false" outlineLevel="0" collapsed="false">
      <c r="A758" s="191"/>
      <c r="B758" s="173"/>
      <c r="C758" s="143"/>
      <c r="D758" s="143"/>
      <c r="E758" s="143"/>
      <c r="F758" s="143"/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43"/>
      <c r="R758" s="143"/>
    </row>
    <row r="759" customFormat="false" ht="15.75" hidden="true" customHeight="false" outlineLevel="0" collapsed="false">
      <c r="A759" s="191"/>
      <c r="B759" s="173"/>
      <c r="C759" s="143"/>
      <c r="D759" s="143"/>
      <c r="E759" s="143"/>
      <c r="F759" s="143"/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43"/>
      <c r="R759" s="143"/>
    </row>
    <row r="760" customFormat="false" ht="15.75" hidden="true" customHeight="false" outlineLevel="0" collapsed="false">
      <c r="A760" s="191"/>
      <c r="B760" s="173"/>
      <c r="C760" s="143"/>
      <c r="D760" s="143"/>
      <c r="E760" s="143"/>
      <c r="F760" s="143"/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43"/>
      <c r="R760" s="143"/>
    </row>
    <row r="761" customFormat="false" ht="15.75" hidden="true" customHeight="false" outlineLevel="0" collapsed="false">
      <c r="A761" s="172"/>
      <c r="B761" s="173"/>
      <c r="C761" s="171"/>
      <c r="D761" s="171"/>
      <c r="E761" s="171"/>
      <c r="F761" s="171"/>
      <c r="G761" s="171"/>
      <c r="H761" s="171"/>
      <c r="I761" s="171"/>
      <c r="J761" s="171"/>
      <c r="K761" s="171"/>
      <c r="L761" s="171"/>
      <c r="M761" s="171"/>
      <c r="N761" s="171"/>
      <c r="O761" s="171"/>
      <c r="P761" s="171"/>
      <c r="Q761" s="171"/>
      <c r="R761" s="171"/>
    </row>
    <row r="762" customFormat="false" ht="14.25" hidden="true" customHeight="false" outlineLevel="0" collapsed="false">
      <c r="A762" s="174"/>
      <c r="B762" s="174"/>
      <c r="C762" s="175"/>
      <c r="D762" s="175"/>
      <c r="E762" s="175"/>
      <c r="F762" s="175"/>
      <c r="G762" s="175"/>
      <c r="H762" s="175"/>
      <c r="I762" s="175"/>
      <c r="J762" s="175"/>
      <c r="K762" s="175"/>
      <c r="L762" s="175"/>
      <c r="M762" s="175"/>
      <c r="N762" s="175"/>
      <c r="O762" s="175"/>
      <c r="P762" s="175"/>
      <c r="Q762" s="175"/>
      <c r="R762" s="175"/>
    </row>
    <row r="763" customFormat="false" ht="14.25" hidden="true" customHeight="false" outlineLevel="0" collapsed="false">
      <c r="A763" s="176"/>
      <c r="B763" s="174"/>
      <c r="C763" s="175"/>
      <c r="D763" s="175"/>
      <c r="E763" s="175"/>
      <c r="F763" s="175"/>
      <c r="G763" s="175"/>
      <c r="H763" s="175"/>
      <c r="I763" s="175"/>
      <c r="J763" s="175"/>
      <c r="K763" s="175"/>
      <c r="L763" s="175"/>
      <c r="M763" s="175"/>
      <c r="N763" s="175"/>
      <c r="O763" s="175"/>
      <c r="P763" s="175"/>
      <c r="Q763" s="175"/>
      <c r="R763" s="175"/>
    </row>
    <row r="764" customFormat="false" ht="14.25" hidden="true" customHeight="false" outlineLevel="0" collapsed="false">
      <c r="A764" s="179"/>
      <c r="B764" s="174"/>
      <c r="C764" s="175"/>
      <c r="D764" s="175"/>
      <c r="E764" s="175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78"/>
      <c r="Q764" s="178"/>
      <c r="R764" s="178"/>
    </row>
    <row r="765" customFormat="false" ht="15.75" hidden="true" customHeight="false" outlineLevel="0" collapsed="false">
      <c r="A765" s="180"/>
      <c r="B765" s="195"/>
      <c r="C765" s="168"/>
      <c r="D765" s="168"/>
      <c r="E765" s="168"/>
      <c r="F765" s="168"/>
      <c r="G765" s="168"/>
      <c r="H765" s="168"/>
      <c r="I765" s="168"/>
      <c r="J765" s="168"/>
      <c r="K765" s="168"/>
      <c r="L765" s="168"/>
      <c r="M765" s="168"/>
      <c r="N765" s="168"/>
      <c r="O765" s="168"/>
      <c r="P765" s="168"/>
      <c r="Q765" s="168"/>
      <c r="R765" s="168"/>
    </row>
    <row r="766" customFormat="false" ht="15.75" hidden="true" customHeight="false" outlineLevel="0" collapsed="false">
      <c r="A766" s="180"/>
      <c r="B766" s="195"/>
      <c r="C766" s="168"/>
      <c r="D766" s="168"/>
      <c r="E766" s="168"/>
      <c r="F766" s="168"/>
      <c r="G766" s="168"/>
      <c r="H766" s="168"/>
      <c r="I766" s="168"/>
      <c r="J766" s="168"/>
      <c r="K766" s="168"/>
      <c r="L766" s="168"/>
      <c r="M766" s="168"/>
      <c r="N766" s="168"/>
      <c r="O766" s="168"/>
      <c r="P766" s="168"/>
      <c r="Q766" s="168"/>
      <c r="R766" s="168"/>
    </row>
    <row r="767" customFormat="false" ht="15" hidden="true" customHeight="false" outlineLevel="0" collapsed="false">
      <c r="A767" s="181"/>
      <c r="B767" s="193"/>
      <c r="C767" s="183"/>
      <c r="D767" s="183"/>
      <c r="E767" s="183"/>
      <c r="F767" s="183"/>
      <c r="G767" s="183"/>
      <c r="H767" s="183"/>
      <c r="I767" s="183"/>
      <c r="J767" s="183"/>
      <c r="K767" s="183"/>
      <c r="L767" s="183"/>
      <c r="M767" s="183"/>
      <c r="N767" s="183"/>
      <c r="O767" s="183"/>
      <c r="P767" s="183"/>
      <c r="Q767" s="183"/>
      <c r="R767" s="183"/>
    </row>
    <row r="768" customFormat="false" ht="15" hidden="true" customHeight="false" outlineLevel="0" collapsed="false">
      <c r="A768" s="181"/>
      <c r="B768" s="19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  <c r="O768" s="183"/>
      <c r="P768" s="183"/>
      <c r="Q768" s="183"/>
      <c r="R768" s="183"/>
    </row>
    <row r="769" customFormat="false" ht="15.75" hidden="true" customHeight="false" outlineLevel="0" collapsed="false">
      <c r="A769" s="184"/>
      <c r="B769" s="187"/>
      <c r="C769" s="168"/>
      <c r="D769" s="168"/>
      <c r="E769" s="168"/>
      <c r="F769" s="168"/>
      <c r="G769" s="168"/>
      <c r="H769" s="168"/>
      <c r="I769" s="168"/>
      <c r="J769" s="168"/>
      <c r="K769" s="168"/>
      <c r="L769" s="168"/>
      <c r="M769" s="168"/>
      <c r="N769" s="168"/>
      <c r="O769" s="168"/>
      <c r="P769" s="168"/>
      <c r="Q769" s="168"/>
      <c r="R769" s="168"/>
    </row>
    <row r="770" customFormat="false" ht="15.75" hidden="true" customHeight="false" outlineLevel="0" collapsed="false">
      <c r="A770" s="200"/>
      <c r="B770" s="195"/>
      <c r="C770" s="127"/>
      <c r="D770" s="127"/>
      <c r="E770" s="127"/>
      <c r="F770" s="127"/>
      <c r="G770" s="127"/>
      <c r="H770" s="127"/>
      <c r="I770" s="127"/>
      <c r="J770" s="127"/>
      <c r="K770" s="127"/>
      <c r="L770" s="127"/>
      <c r="M770" s="127"/>
      <c r="N770" s="127"/>
      <c r="O770" s="127"/>
      <c r="P770" s="127"/>
      <c r="Q770" s="127"/>
      <c r="R770" s="127"/>
    </row>
    <row r="771" customFormat="false" ht="15" hidden="true" customHeight="false" outlineLevel="0" collapsed="false">
      <c r="A771" s="181"/>
      <c r="B771" s="193"/>
      <c r="C771" s="183"/>
      <c r="D771" s="183"/>
      <c r="E771" s="183"/>
      <c r="F771" s="183"/>
      <c r="G771" s="183"/>
      <c r="H771" s="183"/>
      <c r="I771" s="183"/>
      <c r="J771" s="183"/>
      <c r="K771" s="183"/>
      <c r="L771" s="183"/>
      <c r="M771" s="183"/>
      <c r="N771" s="183"/>
      <c r="O771" s="183"/>
      <c r="P771" s="183"/>
      <c r="Q771" s="183"/>
      <c r="R771" s="183"/>
    </row>
    <row r="772" customFormat="false" ht="15.75" hidden="true" customHeight="false" outlineLevel="0" collapsed="false">
      <c r="A772" s="184"/>
      <c r="B772" s="187"/>
      <c r="C772" s="127"/>
      <c r="D772" s="127"/>
      <c r="E772" s="127"/>
      <c r="F772" s="127"/>
      <c r="G772" s="127"/>
      <c r="H772" s="127"/>
      <c r="I772" s="127"/>
      <c r="J772" s="127"/>
      <c r="K772" s="127"/>
      <c r="L772" s="127"/>
      <c r="M772" s="127"/>
      <c r="N772" s="127"/>
      <c r="O772" s="127"/>
      <c r="P772" s="127"/>
      <c r="Q772" s="127"/>
      <c r="R772" s="127"/>
    </row>
    <row r="773" customFormat="false" ht="15.75" hidden="true" customHeight="false" outlineLevel="0" collapsed="false">
      <c r="A773" s="184"/>
      <c r="B773" s="187"/>
      <c r="C773" s="127"/>
      <c r="D773" s="127"/>
      <c r="E773" s="127"/>
      <c r="F773" s="127"/>
      <c r="G773" s="127"/>
      <c r="H773" s="127"/>
      <c r="I773" s="127"/>
      <c r="J773" s="127"/>
      <c r="K773" s="127"/>
      <c r="L773" s="127"/>
      <c r="M773" s="127"/>
      <c r="N773" s="127"/>
      <c r="O773" s="127"/>
      <c r="P773" s="127"/>
      <c r="Q773" s="127"/>
      <c r="R773" s="127"/>
    </row>
    <row r="774" customFormat="false" ht="15.75" hidden="true" customHeight="false" outlineLevel="0" collapsed="false">
      <c r="A774" s="184"/>
      <c r="B774" s="187"/>
      <c r="C774" s="127"/>
      <c r="D774" s="127"/>
      <c r="E774" s="127"/>
      <c r="F774" s="127"/>
      <c r="G774" s="127"/>
      <c r="H774" s="127"/>
      <c r="I774" s="127"/>
      <c r="J774" s="127"/>
      <c r="K774" s="127"/>
      <c r="L774" s="127"/>
      <c r="M774" s="127"/>
      <c r="N774" s="127"/>
      <c r="O774" s="127"/>
      <c r="P774" s="127"/>
      <c r="Q774" s="127"/>
      <c r="R774" s="127"/>
    </row>
    <row r="775" customFormat="false" ht="15.75" hidden="true" customHeight="false" outlineLevel="0" collapsed="false">
      <c r="A775" s="180"/>
      <c r="B775" s="195"/>
      <c r="C775" s="168"/>
      <c r="D775" s="168"/>
      <c r="E775" s="168"/>
      <c r="F775" s="168"/>
      <c r="G775" s="168"/>
      <c r="H775" s="168"/>
      <c r="I775" s="168"/>
      <c r="J775" s="168"/>
      <c r="K775" s="168"/>
      <c r="L775" s="168"/>
      <c r="M775" s="168"/>
      <c r="N775" s="168"/>
      <c r="O775" s="168"/>
      <c r="P775" s="168"/>
      <c r="Q775" s="168"/>
      <c r="R775" s="168"/>
    </row>
    <row r="776" customFormat="false" ht="15.75" hidden="true" customHeight="false" outlineLevel="0" collapsed="false">
      <c r="A776" s="180"/>
      <c r="B776" s="195"/>
      <c r="C776" s="168"/>
      <c r="D776" s="168"/>
      <c r="E776" s="168"/>
      <c r="F776" s="168"/>
      <c r="G776" s="168"/>
      <c r="H776" s="168"/>
      <c r="I776" s="168"/>
      <c r="J776" s="168"/>
      <c r="K776" s="168"/>
      <c r="L776" s="168"/>
      <c r="M776" s="168"/>
      <c r="N776" s="168"/>
      <c r="O776" s="168"/>
      <c r="P776" s="168"/>
      <c r="Q776" s="168"/>
      <c r="R776" s="168"/>
    </row>
    <row r="777" customFormat="false" ht="15" hidden="true" customHeight="false" outlineLevel="0" collapsed="false">
      <c r="A777" s="181"/>
      <c r="B777" s="193"/>
      <c r="C777" s="183"/>
      <c r="D777" s="183"/>
      <c r="E777" s="183"/>
      <c r="F777" s="183"/>
      <c r="G777" s="183"/>
      <c r="H777" s="183"/>
      <c r="I777" s="183"/>
      <c r="J777" s="183"/>
      <c r="K777" s="183"/>
      <c r="L777" s="183"/>
      <c r="M777" s="183"/>
      <c r="N777" s="183"/>
      <c r="O777" s="183"/>
      <c r="P777" s="183"/>
      <c r="Q777" s="183"/>
      <c r="R777" s="183"/>
    </row>
    <row r="778" customFormat="false" ht="15" hidden="true" customHeight="false" outlineLevel="0" collapsed="false">
      <c r="A778" s="181"/>
      <c r="B778" s="193"/>
      <c r="C778" s="183"/>
      <c r="D778" s="183"/>
      <c r="E778" s="183"/>
      <c r="F778" s="183"/>
      <c r="G778" s="183"/>
      <c r="H778" s="183"/>
      <c r="I778" s="183"/>
      <c r="J778" s="183"/>
      <c r="K778" s="183"/>
      <c r="L778" s="183"/>
      <c r="M778" s="183"/>
      <c r="N778" s="183"/>
      <c r="O778" s="183"/>
      <c r="P778" s="183"/>
      <c r="Q778" s="183"/>
      <c r="R778" s="183"/>
    </row>
    <row r="779" customFormat="false" ht="15.75" hidden="true" customHeight="false" outlineLevel="0" collapsed="false">
      <c r="A779" s="184"/>
      <c r="B779" s="187"/>
      <c r="C779" s="127"/>
      <c r="D779" s="127"/>
      <c r="E779" s="127"/>
      <c r="F779" s="127"/>
      <c r="G779" s="127"/>
      <c r="H779" s="127"/>
      <c r="I779" s="127"/>
      <c r="J779" s="127"/>
      <c r="K779" s="127"/>
      <c r="L779" s="127"/>
      <c r="M779" s="127"/>
      <c r="N779" s="127"/>
      <c r="O779" s="127"/>
      <c r="P779" s="127"/>
      <c r="Q779" s="127"/>
      <c r="R779" s="127"/>
    </row>
    <row r="780" customFormat="false" ht="15.75" hidden="true" customHeight="false" outlineLevel="0" collapsed="false">
      <c r="A780" s="184"/>
      <c r="B780" s="187"/>
      <c r="C780" s="168"/>
      <c r="D780" s="168"/>
      <c r="E780" s="168"/>
      <c r="F780" s="168"/>
      <c r="G780" s="168"/>
      <c r="H780" s="168"/>
      <c r="I780" s="168"/>
      <c r="J780" s="168"/>
      <c r="K780" s="168"/>
      <c r="L780" s="168"/>
      <c r="M780" s="168"/>
      <c r="N780" s="168"/>
      <c r="O780" s="168"/>
      <c r="P780" s="168"/>
      <c r="Q780" s="168"/>
      <c r="R780" s="168"/>
    </row>
    <row r="781" customFormat="false" ht="15.75" hidden="true" customHeight="false" outlineLevel="0" collapsed="false">
      <c r="A781" s="184"/>
      <c r="B781" s="187"/>
      <c r="C781" s="127"/>
      <c r="D781" s="127"/>
      <c r="E781" s="127"/>
      <c r="F781" s="127"/>
      <c r="G781" s="127"/>
      <c r="H781" s="127"/>
      <c r="I781" s="127"/>
      <c r="J781" s="127"/>
      <c r="K781" s="127"/>
      <c r="L781" s="127"/>
      <c r="M781" s="127"/>
      <c r="N781" s="127"/>
      <c r="O781" s="127"/>
      <c r="P781" s="127"/>
      <c r="Q781" s="127"/>
      <c r="R781" s="127"/>
    </row>
    <row r="782" customFormat="false" ht="20.25" hidden="true" customHeight="false" outlineLevel="0" collapsed="false">
      <c r="A782" s="184"/>
      <c r="B782" s="198"/>
      <c r="C782" s="190"/>
      <c r="D782" s="190"/>
      <c r="E782" s="190"/>
      <c r="F782" s="190"/>
      <c r="G782" s="190"/>
      <c r="H782" s="190"/>
      <c r="I782" s="190"/>
      <c r="J782" s="190"/>
      <c r="K782" s="190"/>
      <c r="L782" s="190"/>
      <c r="M782" s="190"/>
      <c r="N782" s="190"/>
      <c r="O782" s="190"/>
      <c r="P782" s="190"/>
      <c r="Q782" s="190"/>
      <c r="R782" s="190"/>
    </row>
    <row r="783" customFormat="false" ht="15.75" hidden="true" customHeight="false" outlineLevel="0" collapsed="false">
      <c r="A783" s="184"/>
      <c r="B783" s="187"/>
      <c r="C783" s="127"/>
      <c r="D783" s="127"/>
      <c r="E783" s="127"/>
      <c r="F783" s="127"/>
      <c r="G783" s="127"/>
      <c r="H783" s="127"/>
      <c r="I783" s="127"/>
      <c r="J783" s="127"/>
      <c r="K783" s="127"/>
      <c r="L783" s="127"/>
      <c r="M783" s="127"/>
      <c r="N783" s="127"/>
      <c r="O783" s="127"/>
      <c r="P783" s="127"/>
      <c r="Q783" s="127"/>
      <c r="R783" s="127"/>
    </row>
    <row r="784" customFormat="false" ht="15.75" hidden="true" customHeight="false" outlineLevel="0" collapsed="false">
      <c r="A784" s="184"/>
      <c r="B784" s="187"/>
      <c r="C784" s="127"/>
      <c r="D784" s="127"/>
      <c r="E784" s="127"/>
      <c r="F784" s="127"/>
      <c r="G784" s="127"/>
      <c r="H784" s="127"/>
      <c r="I784" s="127"/>
      <c r="J784" s="127"/>
      <c r="K784" s="127"/>
      <c r="L784" s="127"/>
      <c r="M784" s="127"/>
      <c r="N784" s="127"/>
      <c r="O784" s="127"/>
      <c r="P784" s="127"/>
      <c r="Q784" s="127"/>
      <c r="R784" s="127"/>
    </row>
    <row r="785" customFormat="false" ht="15.75" hidden="true" customHeight="false" outlineLevel="0" collapsed="false">
      <c r="A785" s="184"/>
      <c r="B785" s="187"/>
      <c r="C785" s="127"/>
      <c r="D785" s="127"/>
      <c r="E785" s="127"/>
      <c r="F785" s="127"/>
      <c r="G785" s="127"/>
      <c r="H785" s="127"/>
      <c r="I785" s="127"/>
      <c r="J785" s="127"/>
      <c r="K785" s="127"/>
      <c r="L785" s="127"/>
      <c r="M785" s="127"/>
      <c r="N785" s="127"/>
      <c r="O785" s="127"/>
      <c r="P785" s="127"/>
      <c r="Q785" s="127"/>
      <c r="R785" s="127"/>
    </row>
    <row r="786" customFormat="false" ht="15.75" hidden="true" customHeight="false" outlineLevel="0" collapsed="false">
      <c r="A786" s="184"/>
      <c r="B786" s="187"/>
      <c r="C786" s="127"/>
      <c r="D786" s="127"/>
      <c r="E786" s="127"/>
      <c r="F786" s="127"/>
      <c r="G786" s="127"/>
      <c r="H786" s="127"/>
      <c r="I786" s="127"/>
      <c r="J786" s="127"/>
      <c r="K786" s="127"/>
      <c r="L786" s="127"/>
      <c r="M786" s="127"/>
      <c r="N786" s="127"/>
      <c r="O786" s="127"/>
      <c r="P786" s="127"/>
      <c r="Q786" s="127"/>
      <c r="R786" s="127"/>
    </row>
    <row r="787" customFormat="false" ht="15.75" hidden="true" customHeight="false" outlineLevel="0" collapsed="false">
      <c r="A787" s="184"/>
      <c r="B787" s="187"/>
      <c r="C787" s="127"/>
      <c r="D787" s="127"/>
      <c r="E787" s="127"/>
      <c r="F787" s="127"/>
      <c r="G787" s="127"/>
      <c r="H787" s="127"/>
      <c r="I787" s="127"/>
      <c r="J787" s="127"/>
      <c r="K787" s="127"/>
      <c r="L787" s="127"/>
      <c r="M787" s="127"/>
      <c r="N787" s="127"/>
      <c r="O787" s="127"/>
      <c r="P787" s="127"/>
      <c r="Q787" s="127"/>
      <c r="R787" s="127"/>
    </row>
    <row r="788" customFormat="false" ht="15.75" hidden="true" customHeight="false" outlineLevel="0" collapsed="false">
      <c r="A788" s="184"/>
      <c r="B788" s="187"/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27"/>
      <c r="O788" s="127"/>
      <c r="P788" s="127"/>
      <c r="Q788" s="127"/>
      <c r="R788" s="127"/>
    </row>
    <row r="789" customFormat="false" ht="15.75" hidden="true" customHeight="false" outlineLevel="0" collapsed="false">
      <c r="A789" s="184"/>
      <c r="B789" s="187"/>
      <c r="C789" s="127"/>
      <c r="D789" s="127"/>
      <c r="E789" s="127"/>
      <c r="F789" s="127"/>
      <c r="G789" s="127"/>
      <c r="H789" s="127"/>
      <c r="I789" s="127"/>
      <c r="J789" s="127"/>
      <c r="K789" s="127"/>
      <c r="L789" s="127"/>
      <c r="M789" s="127"/>
      <c r="N789" s="127"/>
      <c r="O789" s="127"/>
      <c r="P789" s="127"/>
      <c r="Q789" s="127"/>
      <c r="R789" s="127"/>
    </row>
    <row r="790" customFormat="false" ht="15.75" hidden="true" customHeight="false" outlineLevel="0" collapsed="false">
      <c r="A790" s="184"/>
      <c r="B790" s="187"/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  <c r="N790" s="127"/>
      <c r="O790" s="127"/>
      <c r="P790" s="127"/>
      <c r="Q790" s="127"/>
      <c r="R790" s="127"/>
    </row>
    <row r="791" customFormat="false" ht="15.75" hidden="true" customHeight="false" outlineLevel="0" collapsed="false">
      <c r="A791" s="184"/>
      <c r="B791" s="187"/>
      <c r="C791" s="127"/>
      <c r="D791" s="127"/>
      <c r="E791" s="127"/>
      <c r="F791" s="127"/>
      <c r="G791" s="127"/>
      <c r="H791" s="127"/>
      <c r="I791" s="127"/>
      <c r="J791" s="127"/>
      <c r="K791" s="127"/>
      <c r="L791" s="127"/>
      <c r="M791" s="127"/>
      <c r="N791" s="127"/>
      <c r="O791" s="127"/>
      <c r="P791" s="127"/>
      <c r="Q791" s="127"/>
      <c r="R791" s="127"/>
    </row>
    <row r="792" customFormat="false" ht="15.75" hidden="true" customHeight="false" outlineLevel="0" collapsed="false">
      <c r="A792" s="184"/>
      <c r="B792" s="187"/>
      <c r="C792" s="127"/>
      <c r="D792" s="127"/>
      <c r="E792" s="127"/>
      <c r="F792" s="127"/>
      <c r="G792" s="127"/>
      <c r="H792" s="127"/>
      <c r="I792" s="127"/>
      <c r="J792" s="127"/>
      <c r="K792" s="127"/>
      <c r="L792" s="127"/>
      <c r="M792" s="127"/>
      <c r="N792" s="127"/>
      <c r="O792" s="127"/>
      <c r="P792" s="127"/>
      <c r="Q792" s="127"/>
      <c r="R792" s="127"/>
    </row>
    <row r="793" customFormat="false" ht="15.75" hidden="true" customHeight="false" outlineLevel="0" collapsed="false">
      <c r="A793" s="184"/>
      <c r="B793" s="187"/>
      <c r="C793" s="127"/>
      <c r="D793" s="127"/>
      <c r="E793" s="127"/>
      <c r="F793" s="127"/>
      <c r="G793" s="127"/>
      <c r="H793" s="127"/>
      <c r="I793" s="127"/>
      <c r="J793" s="127"/>
      <c r="K793" s="127"/>
      <c r="L793" s="127"/>
      <c r="M793" s="127"/>
      <c r="N793" s="127"/>
      <c r="O793" s="127"/>
      <c r="P793" s="127"/>
      <c r="Q793" s="127"/>
      <c r="R793" s="127"/>
    </row>
    <row r="794" customFormat="false" ht="15.75" hidden="true" customHeight="false" outlineLevel="0" collapsed="false">
      <c r="A794" s="184"/>
      <c r="B794" s="187"/>
      <c r="C794" s="127"/>
      <c r="D794" s="127"/>
      <c r="E794" s="127"/>
      <c r="F794" s="127"/>
      <c r="G794" s="127"/>
      <c r="H794" s="127"/>
      <c r="I794" s="127"/>
      <c r="J794" s="127"/>
      <c r="K794" s="127"/>
      <c r="L794" s="127"/>
      <c r="M794" s="127"/>
      <c r="N794" s="127"/>
      <c r="O794" s="127"/>
      <c r="P794" s="127"/>
      <c r="Q794" s="127"/>
      <c r="R794" s="127"/>
    </row>
    <row r="795" customFormat="false" ht="15.75" hidden="true" customHeight="false" outlineLevel="0" collapsed="false">
      <c r="A795" s="184"/>
      <c r="B795" s="187"/>
      <c r="C795" s="127"/>
      <c r="D795" s="127"/>
      <c r="E795" s="127"/>
      <c r="F795" s="127"/>
      <c r="G795" s="127"/>
      <c r="H795" s="127"/>
      <c r="I795" s="127"/>
      <c r="J795" s="127"/>
      <c r="K795" s="127"/>
      <c r="L795" s="127"/>
      <c r="M795" s="127"/>
      <c r="N795" s="127"/>
      <c r="O795" s="127"/>
      <c r="P795" s="127"/>
      <c r="Q795" s="127"/>
      <c r="R795" s="127"/>
    </row>
    <row r="796" customFormat="false" ht="15.75" hidden="true" customHeight="false" outlineLevel="0" collapsed="false">
      <c r="A796" s="184"/>
      <c r="B796" s="187"/>
      <c r="C796" s="127"/>
      <c r="D796" s="127"/>
      <c r="E796" s="127"/>
      <c r="F796" s="127"/>
      <c r="G796" s="127"/>
      <c r="H796" s="127"/>
      <c r="I796" s="127"/>
      <c r="J796" s="127"/>
      <c r="K796" s="127"/>
      <c r="L796" s="127"/>
      <c r="M796" s="127"/>
      <c r="N796" s="127"/>
      <c r="O796" s="127"/>
      <c r="P796" s="127"/>
      <c r="Q796" s="127"/>
      <c r="R796" s="127"/>
    </row>
    <row r="797" customFormat="false" ht="15.75" hidden="true" customHeight="false" outlineLevel="0" collapsed="false">
      <c r="A797" s="184"/>
      <c r="B797" s="187"/>
      <c r="C797" s="127"/>
      <c r="D797" s="127"/>
      <c r="E797" s="127"/>
      <c r="F797" s="127"/>
      <c r="G797" s="127"/>
      <c r="H797" s="127"/>
      <c r="I797" s="127"/>
      <c r="J797" s="127"/>
      <c r="K797" s="127"/>
      <c r="L797" s="127"/>
      <c r="M797" s="127"/>
      <c r="N797" s="127"/>
      <c r="O797" s="127"/>
      <c r="P797" s="127"/>
      <c r="Q797" s="127"/>
      <c r="R797" s="127"/>
    </row>
    <row r="798" customFormat="false" ht="15.75" hidden="true" customHeight="false" outlineLevel="0" collapsed="false">
      <c r="A798" s="184"/>
      <c r="B798" s="187"/>
      <c r="C798" s="127"/>
      <c r="D798" s="127"/>
      <c r="E798" s="127"/>
      <c r="F798" s="127"/>
      <c r="G798" s="127"/>
      <c r="H798" s="127"/>
      <c r="I798" s="127"/>
      <c r="J798" s="127"/>
      <c r="K798" s="127"/>
      <c r="L798" s="127"/>
      <c r="M798" s="127"/>
      <c r="N798" s="127"/>
      <c r="O798" s="127"/>
      <c r="P798" s="127"/>
      <c r="Q798" s="127"/>
      <c r="R798" s="127"/>
    </row>
    <row r="799" customFormat="false" ht="15.75" hidden="true" customHeight="false" outlineLevel="0" collapsed="false">
      <c r="A799" s="184"/>
      <c r="B799" s="187"/>
      <c r="C799" s="127"/>
      <c r="D799" s="127"/>
      <c r="E799" s="127"/>
      <c r="F799" s="127"/>
      <c r="G799" s="127"/>
      <c r="H799" s="127"/>
      <c r="I799" s="127"/>
      <c r="J799" s="127"/>
      <c r="K799" s="127"/>
      <c r="L799" s="127"/>
      <c r="M799" s="127"/>
      <c r="N799" s="127"/>
      <c r="O799" s="127"/>
      <c r="P799" s="127"/>
      <c r="Q799" s="127"/>
      <c r="R799" s="127"/>
    </row>
    <row r="800" customFormat="false" ht="15.75" hidden="true" customHeight="false" outlineLevel="0" collapsed="false">
      <c r="A800" s="184"/>
      <c r="B800" s="187"/>
      <c r="C800" s="127"/>
      <c r="D800" s="127"/>
      <c r="E800" s="127"/>
      <c r="F800" s="127"/>
      <c r="G800" s="127"/>
      <c r="H800" s="127"/>
      <c r="I800" s="127"/>
      <c r="J800" s="127"/>
      <c r="K800" s="127"/>
      <c r="L800" s="127"/>
      <c r="M800" s="127"/>
      <c r="N800" s="127"/>
      <c r="O800" s="127"/>
      <c r="P800" s="127"/>
      <c r="Q800" s="127"/>
      <c r="R800" s="127"/>
    </row>
    <row r="801" customFormat="false" ht="15.75" hidden="true" customHeight="false" outlineLevel="0" collapsed="false">
      <c r="A801" s="184"/>
      <c r="B801" s="187"/>
      <c r="C801" s="127"/>
      <c r="D801" s="127"/>
      <c r="E801" s="127"/>
      <c r="F801" s="127"/>
      <c r="G801" s="127"/>
      <c r="H801" s="127"/>
      <c r="I801" s="127"/>
      <c r="J801" s="127"/>
      <c r="K801" s="127"/>
      <c r="L801" s="127"/>
      <c r="M801" s="127"/>
      <c r="N801" s="127"/>
      <c r="O801" s="127"/>
      <c r="P801" s="127"/>
      <c r="Q801" s="127"/>
      <c r="R801" s="127"/>
    </row>
    <row r="802" customFormat="false" ht="15.75" hidden="true" customHeight="false" outlineLevel="0" collapsed="false">
      <c r="A802" s="184"/>
      <c r="B802" s="187"/>
      <c r="C802" s="127"/>
      <c r="D802" s="127"/>
      <c r="E802" s="127"/>
      <c r="F802" s="127"/>
      <c r="G802" s="127"/>
      <c r="H802" s="127"/>
      <c r="I802" s="127"/>
      <c r="J802" s="127"/>
      <c r="K802" s="127"/>
      <c r="L802" s="127"/>
      <c r="M802" s="127"/>
      <c r="N802" s="127"/>
      <c r="O802" s="127"/>
      <c r="P802" s="127"/>
      <c r="Q802" s="127"/>
      <c r="R802" s="127"/>
    </row>
    <row r="803" customFormat="false" ht="15.75" hidden="true" customHeight="false" outlineLevel="0" collapsed="false">
      <c r="A803" s="184"/>
      <c r="B803" s="187"/>
      <c r="C803" s="127"/>
      <c r="D803" s="127"/>
      <c r="E803" s="127"/>
      <c r="F803" s="127"/>
      <c r="G803" s="127"/>
      <c r="H803" s="127"/>
      <c r="I803" s="127"/>
      <c r="J803" s="127"/>
      <c r="K803" s="127"/>
      <c r="L803" s="127"/>
      <c r="M803" s="127"/>
      <c r="N803" s="127"/>
      <c r="O803" s="127"/>
      <c r="P803" s="127"/>
      <c r="Q803" s="127"/>
      <c r="R803" s="127"/>
    </row>
    <row r="804" customFormat="false" ht="15.75" hidden="true" customHeight="false" outlineLevel="0" collapsed="false">
      <c r="A804" s="184"/>
      <c r="B804" s="187"/>
      <c r="C804" s="127"/>
      <c r="D804" s="127"/>
      <c r="E804" s="127"/>
      <c r="F804" s="127"/>
      <c r="G804" s="127"/>
      <c r="H804" s="127"/>
      <c r="I804" s="127"/>
      <c r="J804" s="127"/>
      <c r="K804" s="127"/>
      <c r="L804" s="127"/>
      <c r="M804" s="127"/>
      <c r="N804" s="127"/>
      <c r="O804" s="127"/>
      <c r="P804" s="127"/>
      <c r="Q804" s="127"/>
      <c r="R804" s="127"/>
    </row>
    <row r="805" customFormat="false" ht="15.75" hidden="true" customHeight="false" outlineLevel="0" collapsed="false">
      <c r="A805" s="184"/>
      <c r="B805" s="187"/>
      <c r="C805" s="127"/>
      <c r="D805" s="127"/>
      <c r="E805" s="127"/>
      <c r="F805" s="127"/>
      <c r="G805" s="127"/>
      <c r="H805" s="127"/>
      <c r="I805" s="127"/>
      <c r="J805" s="127"/>
      <c r="K805" s="127"/>
      <c r="L805" s="127"/>
      <c r="M805" s="127"/>
      <c r="N805" s="127"/>
      <c r="O805" s="127"/>
      <c r="P805" s="127"/>
      <c r="Q805" s="127"/>
      <c r="R805" s="127"/>
    </row>
    <row r="806" customFormat="false" ht="15.75" hidden="true" customHeight="false" outlineLevel="0" collapsed="false">
      <c r="A806" s="184"/>
      <c r="B806" s="187"/>
      <c r="C806" s="127"/>
      <c r="D806" s="127"/>
      <c r="E806" s="127"/>
      <c r="F806" s="127"/>
      <c r="G806" s="127"/>
      <c r="H806" s="127"/>
      <c r="I806" s="127"/>
      <c r="J806" s="127"/>
      <c r="K806" s="127"/>
      <c r="L806" s="127"/>
      <c r="M806" s="127"/>
      <c r="N806" s="127"/>
      <c r="O806" s="127"/>
      <c r="P806" s="127"/>
      <c r="Q806" s="127"/>
      <c r="R806" s="127"/>
    </row>
    <row r="807" customFormat="false" ht="15.75" hidden="true" customHeight="false" outlineLevel="0" collapsed="false">
      <c r="A807" s="184"/>
      <c r="B807" s="187"/>
      <c r="C807" s="127"/>
      <c r="D807" s="127"/>
      <c r="E807" s="127"/>
      <c r="F807" s="127"/>
      <c r="G807" s="127"/>
      <c r="H807" s="127"/>
      <c r="I807" s="127"/>
      <c r="J807" s="127"/>
      <c r="K807" s="127"/>
      <c r="L807" s="127"/>
      <c r="M807" s="127"/>
      <c r="N807" s="127"/>
      <c r="O807" s="127"/>
      <c r="P807" s="127"/>
      <c r="Q807" s="127"/>
      <c r="R807" s="127"/>
    </row>
    <row r="808" customFormat="false" ht="15.75" hidden="true" customHeight="false" outlineLevel="0" collapsed="false">
      <c r="A808" s="184"/>
      <c r="B808" s="187"/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27"/>
      <c r="O808" s="127"/>
      <c r="P808" s="127"/>
      <c r="Q808" s="127"/>
      <c r="R808" s="127"/>
    </row>
    <row r="809" customFormat="false" ht="15.75" hidden="true" customHeight="false" outlineLevel="0" collapsed="false">
      <c r="A809" s="184"/>
      <c r="B809" s="187"/>
      <c r="C809" s="127"/>
      <c r="D809" s="127"/>
      <c r="E809" s="127"/>
      <c r="F809" s="127"/>
      <c r="G809" s="127"/>
      <c r="H809" s="127"/>
      <c r="I809" s="127"/>
      <c r="J809" s="127"/>
      <c r="K809" s="127"/>
      <c r="L809" s="127"/>
      <c r="M809" s="127"/>
      <c r="N809" s="127"/>
      <c r="O809" s="127"/>
      <c r="P809" s="127"/>
      <c r="Q809" s="127"/>
      <c r="R809" s="127"/>
    </row>
    <row r="810" customFormat="false" ht="15.75" hidden="true" customHeight="false" outlineLevel="0" collapsed="false">
      <c r="A810" s="184"/>
      <c r="B810" s="187"/>
      <c r="C810" s="127"/>
      <c r="D810" s="127"/>
      <c r="E810" s="127"/>
      <c r="F810" s="127"/>
      <c r="G810" s="127"/>
      <c r="H810" s="127"/>
      <c r="I810" s="127"/>
      <c r="J810" s="127"/>
      <c r="K810" s="127"/>
      <c r="L810" s="127"/>
      <c r="M810" s="127"/>
      <c r="N810" s="127"/>
      <c r="O810" s="127"/>
      <c r="P810" s="127"/>
      <c r="Q810" s="127"/>
      <c r="R810" s="127"/>
    </row>
    <row r="811" customFormat="false" ht="15.75" hidden="true" customHeight="false" outlineLevel="0" collapsed="false">
      <c r="A811" s="184"/>
      <c r="B811" s="187"/>
      <c r="C811" s="127"/>
      <c r="D811" s="127"/>
      <c r="E811" s="127"/>
      <c r="F811" s="127"/>
      <c r="G811" s="127"/>
      <c r="H811" s="127"/>
      <c r="I811" s="127"/>
      <c r="J811" s="127"/>
      <c r="K811" s="127"/>
      <c r="L811" s="127"/>
      <c r="M811" s="127"/>
      <c r="N811" s="127"/>
      <c r="O811" s="127"/>
      <c r="P811" s="127"/>
      <c r="Q811" s="127"/>
      <c r="R811" s="127"/>
    </row>
    <row r="812" customFormat="false" ht="15.75" hidden="true" customHeight="false" outlineLevel="0" collapsed="false">
      <c r="A812" s="184"/>
      <c r="B812" s="187"/>
      <c r="C812" s="127"/>
      <c r="D812" s="127"/>
      <c r="E812" s="127"/>
      <c r="F812" s="127"/>
      <c r="G812" s="127"/>
      <c r="H812" s="127"/>
      <c r="I812" s="127"/>
      <c r="J812" s="127"/>
      <c r="K812" s="127"/>
      <c r="L812" s="127"/>
      <c r="M812" s="127"/>
      <c r="N812" s="127"/>
      <c r="O812" s="127"/>
      <c r="P812" s="127"/>
      <c r="Q812" s="127"/>
      <c r="R812" s="127"/>
    </row>
    <row r="813" customFormat="false" ht="15" hidden="true" customHeight="false" outlineLevel="0" collapsed="false">
      <c r="A813" s="181"/>
      <c r="B813" s="182"/>
      <c r="C813" s="183"/>
      <c r="D813" s="183"/>
      <c r="E813" s="183"/>
      <c r="F813" s="183"/>
      <c r="G813" s="183"/>
      <c r="H813" s="183"/>
      <c r="I813" s="183"/>
      <c r="J813" s="183"/>
      <c r="K813" s="183"/>
      <c r="L813" s="183"/>
      <c r="M813" s="183"/>
      <c r="N813" s="183"/>
      <c r="O813" s="183"/>
      <c r="P813" s="183"/>
      <c r="Q813" s="183"/>
      <c r="R813" s="183"/>
    </row>
    <row r="814" customFormat="false" ht="15.75" hidden="true" customHeight="false" outlineLevel="0" collapsed="false">
      <c r="A814" s="184"/>
      <c r="B814" s="101"/>
      <c r="C814" s="127"/>
      <c r="D814" s="127"/>
      <c r="E814" s="127"/>
      <c r="F814" s="127"/>
      <c r="G814" s="127"/>
      <c r="H814" s="127"/>
      <c r="I814" s="127"/>
      <c r="J814" s="127"/>
      <c r="K814" s="127"/>
      <c r="L814" s="127"/>
      <c r="M814" s="127"/>
      <c r="N814" s="127"/>
      <c r="O814" s="127"/>
      <c r="P814" s="127"/>
      <c r="Q814" s="127"/>
      <c r="R814" s="127"/>
    </row>
    <row r="815" customFormat="false" ht="12.75" hidden="true" customHeight="false" outlineLevel="0" collapsed="false">
      <c r="A815" s="78"/>
      <c r="B815" s="143"/>
      <c r="C815" s="143"/>
      <c r="D815" s="143"/>
      <c r="E815" s="143"/>
      <c r="F815" s="143"/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43"/>
      <c r="R815" s="143"/>
    </row>
    <row r="816" customFormat="false" ht="20.25" hidden="true" customHeight="false" outlineLevel="0" collapsed="false">
      <c r="A816" s="189"/>
      <c r="B816" s="167"/>
      <c r="C816" s="190"/>
      <c r="D816" s="190"/>
      <c r="E816" s="190"/>
      <c r="F816" s="190"/>
      <c r="G816" s="190"/>
      <c r="H816" s="190"/>
      <c r="I816" s="190"/>
      <c r="J816" s="190"/>
      <c r="K816" s="190"/>
      <c r="L816" s="190"/>
      <c r="M816" s="190"/>
      <c r="N816" s="190"/>
      <c r="O816" s="190"/>
      <c r="P816" s="190"/>
      <c r="Q816" s="190"/>
      <c r="R816" s="190"/>
    </row>
    <row r="817" customFormat="false" ht="15.75" hidden="true" customHeight="false" outlineLevel="0" collapsed="false">
      <c r="A817" s="191"/>
      <c r="B817" s="173"/>
      <c r="C817" s="143"/>
      <c r="D817" s="143"/>
      <c r="E817" s="143"/>
      <c r="F817" s="143"/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43"/>
      <c r="R817" s="143"/>
    </row>
    <row r="818" customFormat="false" ht="15.75" hidden="true" customHeight="false" outlineLevel="0" collapsed="false">
      <c r="A818" s="191"/>
      <c r="B818" s="173"/>
      <c r="C818" s="143"/>
      <c r="D818" s="143"/>
      <c r="E818" s="143"/>
      <c r="F818" s="143"/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43"/>
      <c r="R818" s="143"/>
    </row>
    <row r="819" customFormat="false" ht="15.75" hidden="true" customHeight="false" outlineLevel="0" collapsed="false">
      <c r="A819" s="191"/>
      <c r="B819" s="173"/>
      <c r="C819" s="143"/>
      <c r="D819" s="143"/>
      <c r="E819" s="143"/>
      <c r="F819" s="143"/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43"/>
      <c r="R819" s="143"/>
    </row>
    <row r="820" customFormat="false" ht="15.75" hidden="true" customHeight="false" outlineLevel="0" collapsed="false">
      <c r="A820" s="172"/>
      <c r="B820" s="173"/>
      <c r="C820" s="171"/>
      <c r="D820" s="171"/>
      <c r="E820" s="171"/>
      <c r="F820" s="171"/>
      <c r="G820" s="171"/>
      <c r="H820" s="171"/>
      <c r="I820" s="171"/>
      <c r="J820" s="171"/>
      <c r="K820" s="171"/>
      <c r="L820" s="171"/>
      <c r="M820" s="171"/>
      <c r="N820" s="171"/>
      <c r="O820" s="171"/>
      <c r="P820" s="171"/>
      <c r="Q820" s="171"/>
      <c r="R820" s="171"/>
    </row>
    <row r="821" customFormat="false" ht="14.25" hidden="true" customHeight="false" outlineLevel="0" collapsed="false">
      <c r="A821" s="174"/>
      <c r="B821" s="174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75"/>
      <c r="Q821" s="175"/>
      <c r="R821" s="175"/>
    </row>
    <row r="822" customFormat="false" ht="14.25" hidden="true" customHeight="false" outlineLevel="0" collapsed="false">
      <c r="A822" s="176"/>
      <c r="B822" s="174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75"/>
      <c r="Q822" s="175"/>
      <c r="R822" s="175"/>
    </row>
    <row r="823" customFormat="false" ht="14.25" hidden="true" customHeight="false" outlineLevel="0" collapsed="false">
      <c r="A823" s="176"/>
      <c r="B823" s="174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</row>
    <row r="824" customFormat="false" ht="14.25" hidden="true" customHeight="false" outlineLevel="0" collapsed="false">
      <c r="A824" s="176"/>
      <c r="B824" s="174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75"/>
      <c r="Q824" s="175"/>
      <c r="R824" s="175"/>
    </row>
    <row r="825" customFormat="false" ht="14.25" hidden="true" customHeight="false" outlineLevel="0" collapsed="false">
      <c r="A825" s="176"/>
      <c r="B825" s="174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75"/>
      <c r="Q825" s="175"/>
      <c r="R825" s="175"/>
    </row>
    <row r="826" customFormat="false" ht="14.25" hidden="true" customHeight="false" outlineLevel="0" collapsed="false">
      <c r="A826" s="176"/>
      <c r="B826" s="174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75"/>
      <c r="Q826" s="175"/>
      <c r="R826" s="175"/>
    </row>
    <row r="827" customFormat="false" ht="14.25" hidden="true" customHeight="false" outlineLevel="0" collapsed="false">
      <c r="A827" s="176"/>
      <c r="B827" s="174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75"/>
      <c r="Q827" s="175"/>
      <c r="R827" s="175"/>
    </row>
    <row r="828" customFormat="false" ht="14.25" hidden="true" customHeight="false" outlineLevel="0" collapsed="false">
      <c r="A828" s="176"/>
      <c r="B828" s="174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75"/>
      <c r="Q828" s="175"/>
      <c r="R828" s="175"/>
    </row>
    <row r="829" customFormat="false" ht="14.25" hidden="true" customHeight="false" outlineLevel="0" collapsed="false">
      <c r="A829" s="179"/>
      <c r="B829" s="174"/>
      <c r="C829" s="175"/>
      <c r="D829" s="175"/>
      <c r="E829" s="175"/>
      <c r="F829" s="178"/>
      <c r="G829" s="178"/>
      <c r="H829" s="178"/>
      <c r="I829" s="178"/>
      <c r="J829" s="178"/>
      <c r="K829" s="178"/>
      <c r="L829" s="178"/>
      <c r="M829" s="178"/>
      <c r="N829" s="178"/>
      <c r="O829" s="178"/>
      <c r="P829" s="178"/>
      <c r="Q829" s="178"/>
      <c r="R829" s="178"/>
    </row>
    <row r="830" customFormat="false" ht="15.75" hidden="true" customHeight="false" outlineLevel="0" collapsed="false">
      <c r="A830" s="180"/>
      <c r="B830" s="195"/>
      <c r="C830" s="168"/>
      <c r="D830" s="168"/>
      <c r="E830" s="168"/>
      <c r="F830" s="168"/>
      <c r="G830" s="168"/>
      <c r="H830" s="168"/>
      <c r="I830" s="168"/>
      <c r="J830" s="168"/>
      <c r="K830" s="168"/>
      <c r="L830" s="168"/>
      <c r="M830" s="168"/>
      <c r="N830" s="168"/>
      <c r="O830" s="168"/>
      <c r="P830" s="168"/>
      <c r="Q830" s="168"/>
      <c r="R830" s="168"/>
    </row>
    <row r="831" customFormat="false" ht="15.75" hidden="true" customHeight="false" outlineLevel="0" collapsed="false">
      <c r="A831" s="180"/>
      <c r="B831" s="195"/>
      <c r="C831" s="168"/>
      <c r="D831" s="168"/>
      <c r="E831" s="168"/>
      <c r="F831" s="168"/>
      <c r="G831" s="168"/>
      <c r="H831" s="168"/>
      <c r="I831" s="168"/>
      <c r="J831" s="168"/>
      <c r="K831" s="168"/>
      <c r="L831" s="168"/>
      <c r="M831" s="168"/>
      <c r="N831" s="168"/>
      <c r="O831" s="168"/>
      <c r="P831" s="168"/>
      <c r="Q831" s="168"/>
      <c r="R831" s="168"/>
    </row>
    <row r="832" customFormat="false" ht="15" hidden="true" customHeight="false" outlineLevel="0" collapsed="false">
      <c r="A832" s="181"/>
      <c r="B832" s="193"/>
      <c r="C832" s="183"/>
      <c r="D832" s="183"/>
      <c r="E832" s="183"/>
      <c r="F832" s="183"/>
      <c r="G832" s="183"/>
      <c r="H832" s="183"/>
      <c r="I832" s="183"/>
      <c r="J832" s="183"/>
      <c r="K832" s="183"/>
      <c r="L832" s="183"/>
      <c r="M832" s="183"/>
      <c r="N832" s="183"/>
      <c r="O832" s="183"/>
      <c r="P832" s="183"/>
      <c r="Q832" s="183"/>
      <c r="R832" s="183"/>
    </row>
    <row r="833" customFormat="false" ht="15" hidden="true" customHeight="false" outlineLevel="0" collapsed="false">
      <c r="A833" s="181"/>
      <c r="B833" s="193"/>
      <c r="C833" s="183"/>
      <c r="D833" s="183"/>
      <c r="E833" s="183"/>
      <c r="F833" s="183"/>
      <c r="G833" s="183"/>
      <c r="H833" s="183"/>
      <c r="I833" s="183"/>
      <c r="J833" s="183"/>
      <c r="K833" s="183"/>
      <c r="L833" s="183"/>
      <c r="M833" s="183"/>
      <c r="N833" s="183"/>
      <c r="O833" s="183"/>
      <c r="P833" s="183"/>
      <c r="Q833" s="183"/>
      <c r="R833" s="183"/>
    </row>
    <row r="834" customFormat="false" ht="15.75" hidden="true" customHeight="false" outlineLevel="0" collapsed="false">
      <c r="A834" s="184"/>
      <c r="B834" s="187"/>
      <c r="C834" s="168"/>
      <c r="D834" s="168"/>
      <c r="E834" s="168"/>
      <c r="F834" s="168"/>
      <c r="G834" s="168"/>
      <c r="H834" s="168"/>
      <c r="I834" s="168"/>
      <c r="J834" s="168"/>
      <c r="K834" s="168"/>
      <c r="L834" s="168"/>
      <c r="M834" s="168"/>
      <c r="N834" s="168"/>
      <c r="O834" s="168"/>
      <c r="P834" s="168"/>
      <c r="Q834" s="168"/>
      <c r="R834" s="168"/>
    </row>
    <row r="835" customFormat="false" ht="15.75" hidden="true" customHeight="false" outlineLevel="0" collapsed="false">
      <c r="A835" s="200"/>
      <c r="B835" s="195"/>
      <c r="C835" s="127"/>
      <c r="D835" s="127"/>
      <c r="E835" s="127"/>
      <c r="F835" s="127"/>
      <c r="G835" s="127"/>
      <c r="H835" s="127"/>
      <c r="I835" s="127"/>
      <c r="J835" s="127"/>
      <c r="K835" s="127"/>
      <c r="L835" s="127"/>
      <c r="M835" s="127"/>
      <c r="N835" s="127"/>
      <c r="O835" s="127"/>
      <c r="P835" s="127"/>
      <c r="Q835" s="127"/>
      <c r="R835" s="127"/>
    </row>
    <row r="836" customFormat="false" ht="15" hidden="true" customHeight="false" outlineLevel="0" collapsed="false">
      <c r="A836" s="181"/>
      <c r="B836" s="193"/>
      <c r="C836" s="183"/>
      <c r="D836" s="183"/>
      <c r="E836" s="183"/>
      <c r="F836" s="183"/>
      <c r="G836" s="183"/>
      <c r="H836" s="183"/>
      <c r="I836" s="183"/>
      <c r="J836" s="183"/>
      <c r="K836" s="183"/>
      <c r="L836" s="183"/>
      <c r="M836" s="183"/>
      <c r="N836" s="183"/>
      <c r="O836" s="183"/>
      <c r="P836" s="183"/>
      <c r="Q836" s="183"/>
      <c r="R836" s="183"/>
    </row>
    <row r="837" customFormat="false" ht="15.75" hidden="true" customHeight="false" outlineLevel="0" collapsed="false">
      <c r="A837" s="184"/>
      <c r="B837" s="187"/>
      <c r="C837" s="127"/>
      <c r="D837" s="127"/>
      <c r="E837" s="127"/>
      <c r="F837" s="127"/>
      <c r="G837" s="127"/>
      <c r="H837" s="127"/>
      <c r="I837" s="127"/>
      <c r="J837" s="127"/>
      <c r="K837" s="127"/>
      <c r="L837" s="127"/>
      <c r="M837" s="127"/>
      <c r="N837" s="127"/>
      <c r="O837" s="127"/>
      <c r="P837" s="127"/>
      <c r="Q837" s="127"/>
      <c r="R837" s="127"/>
    </row>
    <row r="838" customFormat="false" ht="15.75" hidden="true" customHeight="false" outlineLevel="0" collapsed="false">
      <c r="A838" s="184"/>
      <c r="B838" s="187"/>
      <c r="C838" s="127"/>
      <c r="D838" s="127"/>
      <c r="E838" s="127"/>
      <c r="F838" s="127"/>
      <c r="G838" s="127"/>
      <c r="H838" s="127"/>
      <c r="I838" s="127"/>
      <c r="J838" s="127"/>
      <c r="K838" s="127"/>
      <c r="L838" s="127"/>
      <c r="M838" s="127"/>
      <c r="N838" s="127"/>
      <c r="O838" s="127"/>
      <c r="P838" s="127"/>
      <c r="Q838" s="127"/>
      <c r="R838" s="127"/>
    </row>
    <row r="839" customFormat="false" ht="15.75" hidden="true" customHeight="false" outlineLevel="0" collapsed="false">
      <c r="A839" s="184"/>
      <c r="B839" s="187"/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  <c r="N839" s="127"/>
      <c r="O839" s="127"/>
      <c r="P839" s="127"/>
      <c r="Q839" s="127"/>
      <c r="R839" s="127"/>
    </row>
    <row r="840" customFormat="false" ht="15.75" hidden="true" customHeight="false" outlineLevel="0" collapsed="false">
      <c r="A840" s="180"/>
      <c r="B840" s="195"/>
      <c r="C840" s="168"/>
      <c r="D840" s="168"/>
      <c r="E840" s="168"/>
      <c r="F840" s="168"/>
      <c r="G840" s="168"/>
      <c r="H840" s="168"/>
      <c r="I840" s="168"/>
      <c r="J840" s="168"/>
      <c r="K840" s="168"/>
      <c r="L840" s="168"/>
      <c r="M840" s="168"/>
      <c r="N840" s="168"/>
      <c r="O840" s="168"/>
      <c r="P840" s="168"/>
      <c r="Q840" s="168"/>
      <c r="R840" s="168"/>
    </row>
    <row r="841" customFormat="false" ht="15.75" hidden="true" customHeight="false" outlineLevel="0" collapsed="false">
      <c r="A841" s="180"/>
      <c r="B841" s="195"/>
      <c r="C841" s="168"/>
      <c r="D841" s="168"/>
      <c r="E841" s="168"/>
      <c r="F841" s="168"/>
      <c r="G841" s="168"/>
      <c r="H841" s="168"/>
      <c r="I841" s="168"/>
      <c r="J841" s="168"/>
      <c r="K841" s="168"/>
      <c r="L841" s="168"/>
      <c r="M841" s="168"/>
      <c r="N841" s="168"/>
      <c r="O841" s="168"/>
      <c r="P841" s="168"/>
      <c r="Q841" s="168"/>
      <c r="R841" s="168"/>
    </row>
    <row r="842" customFormat="false" ht="15" hidden="true" customHeight="false" outlineLevel="0" collapsed="false">
      <c r="A842" s="181"/>
      <c r="B842" s="193"/>
      <c r="C842" s="183"/>
      <c r="D842" s="183"/>
      <c r="E842" s="183"/>
      <c r="F842" s="183"/>
      <c r="G842" s="183"/>
      <c r="H842" s="183"/>
      <c r="I842" s="183"/>
      <c r="J842" s="183"/>
      <c r="K842" s="183"/>
      <c r="L842" s="183"/>
      <c r="M842" s="183"/>
      <c r="N842" s="183"/>
      <c r="O842" s="183"/>
      <c r="P842" s="183"/>
      <c r="Q842" s="183"/>
      <c r="R842" s="183"/>
    </row>
    <row r="843" customFormat="false" ht="15" hidden="true" customHeight="false" outlineLevel="0" collapsed="false">
      <c r="A843" s="181"/>
      <c r="B843" s="193"/>
      <c r="C843" s="183"/>
      <c r="D843" s="183"/>
      <c r="E843" s="183"/>
      <c r="F843" s="183"/>
      <c r="G843" s="183"/>
      <c r="H843" s="183"/>
      <c r="I843" s="183"/>
      <c r="J843" s="183"/>
      <c r="K843" s="183"/>
      <c r="L843" s="183"/>
      <c r="M843" s="183"/>
      <c r="N843" s="183"/>
      <c r="O843" s="183"/>
      <c r="P843" s="183"/>
      <c r="Q843" s="183"/>
      <c r="R843" s="183"/>
    </row>
    <row r="844" customFormat="false" ht="15.75" hidden="true" customHeight="false" outlineLevel="0" collapsed="false">
      <c r="A844" s="184"/>
      <c r="B844" s="187"/>
      <c r="C844" s="127"/>
      <c r="D844" s="127"/>
      <c r="E844" s="127"/>
      <c r="F844" s="127"/>
      <c r="G844" s="127"/>
      <c r="H844" s="127"/>
      <c r="I844" s="127"/>
      <c r="J844" s="127"/>
      <c r="K844" s="127"/>
      <c r="L844" s="127"/>
      <c r="M844" s="127"/>
      <c r="N844" s="127"/>
      <c r="O844" s="127"/>
      <c r="P844" s="127"/>
      <c r="Q844" s="127"/>
      <c r="R844" s="127"/>
    </row>
    <row r="845" customFormat="false" ht="15.75" hidden="true" customHeight="false" outlineLevel="0" collapsed="false">
      <c r="A845" s="184"/>
      <c r="B845" s="187"/>
      <c r="C845" s="168"/>
      <c r="D845" s="168"/>
      <c r="E845" s="168"/>
      <c r="F845" s="168"/>
      <c r="G845" s="168"/>
      <c r="H845" s="168"/>
      <c r="I845" s="168"/>
      <c r="J845" s="168"/>
      <c r="K845" s="168"/>
      <c r="L845" s="168"/>
      <c r="M845" s="168"/>
      <c r="N845" s="168"/>
      <c r="O845" s="168"/>
      <c r="P845" s="168"/>
      <c r="Q845" s="168"/>
      <c r="R845" s="168"/>
    </row>
    <row r="846" customFormat="false" ht="15.75" hidden="true" customHeight="false" outlineLevel="0" collapsed="false">
      <c r="A846" s="184"/>
      <c r="B846" s="187"/>
      <c r="C846" s="127"/>
      <c r="D846" s="127"/>
      <c r="E846" s="127"/>
      <c r="F846" s="127"/>
      <c r="G846" s="127"/>
      <c r="H846" s="127"/>
      <c r="I846" s="127"/>
      <c r="J846" s="127"/>
      <c r="K846" s="127"/>
      <c r="L846" s="127"/>
      <c r="M846" s="127"/>
      <c r="N846" s="127"/>
      <c r="O846" s="127"/>
      <c r="P846" s="127"/>
      <c r="Q846" s="127"/>
      <c r="R846" s="127"/>
    </row>
    <row r="847" customFormat="false" ht="20.25" hidden="true" customHeight="false" outlineLevel="0" collapsed="false">
      <c r="A847" s="184"/>
      <c r="B847" s="198"/>
      <c r="C847" s="190"/>
      <c r="D847" s="190"/>
      <c r="E847" s="190"/>
      <c r="F847" s="190"/>
      <c r="G847" s="190"/>
      <c r="H847" s="190"/>
      <c r="I847" s="190"/>
      <c r="J847" s="190"/>
      <c r="K847" s="190"/>
      <c r="L847" s="190"/>
      <c r="M847" s="190"/>
      <c r="N847" s="190"/>
      <c r="O847" s="190"/>
      <c r="P847" s="190"/>
      <c r="Q847" s="190"/>
      <c r="R847" s="190"/>
    </row>
    <row r="848" customFormat="false" ht="14.25" hidden="true" customHeight="false" outlineLevel="0" collapsed="false">
      <c r="A848" s="174"/>
      <c r="B848" s="174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75"/>
      <c r="Q848" s="175"/>
      <c r="R848" s="175"/>
    </row>
    <row r="849" customFormat="false" ht="14.25" hidden="true" customHeight="false" outlineLevel="0" collapsed="false">
      <c r="A849" s="176"/>
      <c r="B849" s="174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75"/>
      <c r="Q849" s="175"/>
      <c r="R849" s="175"/>
    </row>
    <row r="850" customFormat="false" ht="14.25" hidden="true" customHeight="false" outlineLevel="0" collapsed="false">
      <c r="A850" s="179"/>
      <c r="B850" s="174"/>
      <c r="C850" s="175"/>
      <c r="D850" s="175"/>
      <c r="E850" s="175"/>
      <c r="F850" s="178"/>
      <c r="G850" s="178"/>
      <c r="H850" s="178"/>
      <c r="I850" s="178"/>
      <c r="J850" s="178"/>
      <c r="K850" s="178"/>
      <c r="L850" s="178"/>
      <c r="M850" s="178"/>
      <c r="N850" s="178"/>
      <c r="O850" s="178"/>
      <c r="P850" s="178"/>
      <c r="Q850" s="178"/>
      <c r="R850" s="178"/>
    </row>
    <row r="851" customFormat="false" ht="15.75" hidden="true" customHeight="false" outlineLevel="0" collapsed="false">
      <c r="A851" s="180"/>
      <c r="B851" s="42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</row>
    <row r="852" customFormat="false" ht="15" hidden="true" customHeight="false" outlineLevel="0" collapsed="false">
      <c r="A852" s="181"/>
      <c r="B852" s="182"/>
      <c r="C852" s="183"/>
      <c r="D852" s="183"/>
      <c r="E852" s="183"/>
      <c r="F852" s="183"/>
      <c r="G852" s="183"/>
      <c r="H852" s="183"/>
      <c r="I852" s="183"/>
      <c r="J852" s="183"/>
      <c r="K852" s="183"/>
      <c r="L852" s="183"/>
      <c r="M852" s="183"/>
      <c r="N852" s="183"/>
      <c r="O852" s="183"/>
      <c r="P852" s="183"/>
      <c r="Q852" s="183"/>
      <c r="R852" s="183"/>
    </row>
    <row r="853" customFormat="false" ht="15.75" hidden="true" customHeight="false" outlineLevel="0" collapsed="false">
      <c r="A853" s="184"/>
      <c r="B853" s="185"/>
      <c r="C853" s="127"/>
      <c r="D853" s="127"/>
      <c r="E853" s="127"/>
      <c r="F853" s="127"/>
      <c r="G853" s="127"/>
      <c r="H853" s="127"/>
      <c r="I853" s="127"/>
      <c r="J853" s="127"/>
      <c r="K853" s="127"/>
      <c r="L853" s="127"/>
      <c r="M853" s="127"/>
      <c r="N853" s="127"/>
      <c r="O853" s="127"/>
      <c r="P853" s="127"/>
      <c r="Q853" s="127"/>
      <c r="R853" s="127"/>
    </row>
    <row r="854" customFormat="false" ht="15.75" hidden="true" customHeight="false" outlineLevel="0" collapsed="false">
      <c r="A854" s="184"/>
      <c r="B854" s="187"/>
      <c r="C854" s="127"/>
      <c r="D854" s="127"/>
      <c r="E854" s="127"/>
      <c r="F854" s="127"/>
      <c r="G854" s="127"/>
      <c r="H854" s="127"/>
      <c r="I854" s="127"/>
      <c r="J854" s="127"/>
      <c r="K854" s="127"/>
      <c r="L854" s="127"/>
      <c r="M854" s="127"/>
      <c r="N854" s="127"/>
      <c r="O854" s="127"/>
      <c r="P854" s="127"/>
      <c r="Q854" s="127"/>
      <c r="R854" s="127"/>
    </row>
    <row r="855" customFormat="false" ht="15.75" hidden="true" customHeight="false" outlineLevel="0" collapsed="false">
      <c r="A855" s="184"/>
      <c r="B855" s="101"/>
      <c r="C855" s="127"/>
      <c r="D855" s="127"/>
      <c r="E855" s="127"/>
      <c r="F855" s="127"/>
      <c r="G855" s="127"/>
      <c r="H855" s="127"/>
      <c r="I855" s="127"/>
      <c r="J855" s="127"/>
      <c r="K855" s="127"/>
      <c r="L855" s="127"/>
      <c r="M855" s="127"/>
      <c r="N855" s="127"/>
      <c r="O855" s="127"/>
      <c r="P855" s="127"/>
      <c r="Q855" s="127"/>
      <c r="R855" s="127"/>
    </row>
    <row r="856" customFormat="false" ht="15.75" hidden="true" customHeight="false" outlineLevel="0" collapsed="false">
      <c r="A856" s="184"/>
      <c r="B856" s="101"/>
      <c r="C856" s="127"/>
      <c r="D856" s="127"/>
      <c r="E856" s="127"/>
      <c r="F856" s="127"/>
      <c r="G856" s="127"/>
      <c r="H856" s="127"/>
      <c r="I856" s="127"/>
      <c r="J856" s="127"/>
      <c r="K856" s="127"/>
      <c r="L856" s="127"/>
      <c r="M856" s="127"/>
      <c r="N856" s="127"/>
      <c r="O856" s="127"/>
      <c r="P856" s="127"/>
      <c r="Q856" s="127"/>
      <c r="R856" s="127"/>
    </row>
    <row r="857" customFormat="false" ht="15.75" hidden="true" customHeight="false" outlineLevel="0" collapsed="false">
      <c r="A857" s="184"/>
      <c r="B857" s="101"/>
      <c r="C857" s="127"/>
      <c r="D857" s="127"/>
      <c r="E857" s="127"/>
      <c r="F857" s="127"/>
      <c r="G857" s="127"/>
      <c r="H857" s="127"/>
      <c r="I857" s="127"/>
      <c r="J857" s="127"/>
      <c r="K857" s="127"/>
      <c r="L857" s="127"/>
      <c r="M857" s="127"/>
      <c r="N857" s="127"/>
      <c r="O857" s="127"/>
      <c r="P857" s="127"/>
      <c r="Q857" s="127"/>
      <c r="R857" s="127"/>
    </row>
    <row r="858" customFormat="false" ht="15.75" hidden="true" customHeight="false" outlineLevel="0" collapsed="false">
      <c r="A858" s="180"/>
      <c r="B858" s="42"/>
      <c r="C858" s="168"/>
      <c r="D858" s="168"/>
      <c r="E858" s="168"/>
      <c r="F858" s="168"/>
      <c r="G858" s="168"/>
      <c r="H858" s="168"/>
      <c r="I858" s="168"/>
      <c r="J858" s="168"/>
      <c r="K858" s="168"/>
      <c r="L858" s="168"/>
      <c r="M858" s="168"/>
      <c r="N858" s="168"/>
      <c r="O858" s="168"/>
      <c r="P858" s="168"/>
      <c r="Q858" s="168"/>
      <c r="R858" s="168"/>
    </row>
    <row r="859" customFormat="false" ht="15" hidden="true" customHeight="false" outlineLevel="0" collapsed="false">
      <c r="A859" s="181"/>
      <c r="B859" s="182"/>
      <c r="C859" s="183"/>
      <c r="D859" s="183"/>
      <c r="E859" s="183"/>
      <c r="F859" s="183"/>
      <c r="G859" s="183"/>
      <c r="H859" s="183"/>
      <c r="I859" s="183"/>
      <c r="J859" s="183"/>
      <c r="K859" s="183"/>
      <c r="L859" s="183"/>
      <c r="M859" s="183"/>
      <c r="N859" s="183"/>
      <c r="O859" s="183"/>
      <c r="P859" s="183"/>
      <c r="Q859" s="183"/>
      <c r="R859" s="183"/>
    </row>
    <row r="860" customFormat="false" ht="15.75" hidden="true" customHeight="false" outlineLevel="0" collapsed="false">
      <c r="A860" s="184"/>
      <c r="B860" s="187"/>
      <c r="C860" s="127"/>
      <c r="D860" s="127"/>
      <c r="E860" s="127"/>
      <c r="F860" s="127"/>
      <c r="G860" s="127"/>
      <c r="H860" s="127"/>
      <c r="I860" s="127"/>
      <c r="J860" s="127"/>
      <c r="K860" s="127"/>
      <c r="L860" s="127"/>
      <c r="M860" s="127"/>
      <c r="N860" s="127"/>
      <c r="O860" s="127"/>
      <c r="P860" s="127"/>
      <c r="Q860" s="127"/>
      <c r="R860" s="127"/>
    </row>
    <row r="861" customFormat="false" ht="15.75" hidden="true" customHeight="false" outlineLevel="0" collapsed="false">
      <c r="A861" s="184"/>
      <c r="B861" s="187"/>
      <c r="C861" s="127"/>
      <c r="D861" s="127"/>
      <c r="E861" s="127"/>
      <c r="F861" s="127"/>
      <c r="G861" s="127"/>
      <c r="H861" s="127"/>
      <c r="I861" s="127"/>
      <c r="J861" s="127"/>
      <c r="K861" s="127"/>
      <c r="L861" s="127"/>
      <c r="M861" s="127"/>
      <c r="N861" s="127"/>
      <c r="O861" s="127"/>
      <c r="P861" s="127"/>
      <c r="Q861" s="127"/>
      <c r="R861" s="127"/>
    </row>
    <row r="862" customFormat="false" ht="15.75" hidden="true" customHeight="false" outlineLevel="0" collapsed="false">
      <c r="A862" s="184"/>
      <c r="B862" s="187"/>
      <c r="C862" s="127"/>
      <c r="D862" s="127"/>
      <c r="E862" s="127"/>
      <c r="F862" s="127"/>
      <c r="G862" s="127"/>
      <c r="H862" s="127"/>
      <c r="I862" s="127"/>
      <c r="J862" s="127"/>
      <c r="K862" s="127"/>
      <c r="L862" s="127"/>
      <c r="M862" s="127"/>
      <c r="N862" s="127"/>
      <c r="O862" s="127"/>
      <c r="P862" s="127"/>
      <c r="Q862" s="127"/>
      <c r="R862" s="127"/>
    </row>
    <row r="863" customFormat="false" ht="15.75" hidden="true" customHeight="false" outlineLevel="0" collapsed="false">
      <c r="A863" s="184"/>
      <c r="B863" s="187"/>
      <c r="C863" s="127"/>
      <c r="D863" s="127"/>
      <c r="E863" s="127"/>
      <c r="F863" s="127"/>
      <c r="G863" s="127"/>
      <c r="H863" s="127"/>
      <c r="I863" s="127"/>
      <c r="J863" s="127"/>
      <c r="K863" s="127"/>
      <c r="L863" s="127"/>
      <c r="M863" s="127"/>
      <c r="N863" s="127"/>
      <c r="O863" s="127"/>
      <c r="P863" s="127"/>
      <c r="Q863" s="127"/>
      <c r="R863" s="127"/>
    </row>
    <row r="864" customFormat="false" ht="15.75" hidden="true" customHeight="false" outlineLevel="0" collapsed="false">
      <c r="A864" s="184"/>
      <c r="B864" s="187"/>
      <c r="C864" s="127"/>
      <c r="D864" s="127"/>
      <c r="E864" s="127"/>
      <c r="F864" s="127"/>
      <c r="G864" s="127"/>
      <c r="H864" s="127"/>
      <c r="I864" s="127"/>
      <c r="J864" s="127"/>
      <c r="K864" s="127"/>
      <c r="L864" s="127"/>
      <c r="M864" s="127"/>
      <c r="N864" s="127"/>
      <c r="O864" s="127"/>
      <c r="P864" s="127"/>
      <c r="Q864" s="127"/>
      <c r="R864" s="127"/>
    </row>
    <row r="865" customFormat="false" ht="15.75" hidden="true" customHeight="false" outlineLevel="0" collapsed="false">
      <c r="A865" s="184"/>
      <c r="B865" s="187"/>
      <c r="C865" s="127"/>
      <c r="D865" s="127"/>
      <c r="E865" s="127"/>
      <c r="F865" s="127"/>
      <c r="G865" s="127"/>
      <c r="H865" s="127"/>
      <c r="I865" s="127"/>
      <c r="J865" s="127"/>
      <c r="K865" s="127"/>
      <c r="L865" s="127"/>
      <c r="M865" s="127"/>
      <c r="N865" s="127"/>
      <c r="O865" s="127"/>
      <c r="P865" s="127"/>
      <c r="Q865" s="127"/>
      <c r="R865" s="127"/>
    </row>
    <row r="866" customFormat="false" ht="15.75" hidden="true" customHeight="false" outlineLevel="0" collapsed="false">
      <c r="A866" s="184"/>
      <c r="B866" s="187"/>
      <c r="C866" s="127"/>
      <c r="D866" s="127"/>
      <c r="E866" s="127"/>
      <c r="F866" s="127"/>
      <c r="G866" s="127"/>
      <c r="H866" s="127"/>
      <c r="I866" s="127"/>
      <c r="J866" s="127"/>
      <c r="K866" s="127"/>
      <c r="L866" s="127"/>
      <c r="M866" s="127"/>
      <c r="N866" s="127"/>
      <c r="O866" s="127"/>
      <c r="P866" s="127"/>
      <c r="Q866" s="127"/>
      <c r="R866" s="127"/>
    </row>
    <row r="867" customFormat="false" ht="15.75" hidden="true" customHeight="false" outlineLevel="0" collapsed="false">
      <c r="A867" s="184"/>
      <c r="B867" s="187"/>
      <c r="C867" s="127"/>
      <c r="D867" s="127"/>
      <c r="E867" s="127"/>
      <c r="F867" s="127"/>
      <c r="G867" s="127"/>
      <c r="H867" s="127"/>
      <c r="I867" s="127"/>
      <c r="J867" s="127"/>
      <c r="K867" s="127"/>
      <c r="L867" s="127"/>
      <c r="M867" s="127"/>
      <c r="N867" s="127"/>
      <c r="O867" s="127"/>
      <c r="P867" s="127"/>
      <c r="Q867" s="127"/>
      <c r="R867" s="127"/>
    </row>
    <row r="868" customFormat="false" ht="15" hidden="true" customHeight="false" outlineLevel="0" collapsed="false">
      <c r="A868" s="181"/>
      <c r="B868" s="182"/>
      <c r="C868" s="183"/>
      <c r="D868" s="183"/>
      <c r="E868" s="183"/>
      <c r="F868" s="183"/>
      <c r="G868" s="183"/>
      <c r="H868" s="183"/>
      <c r="I868" s="183"/>
      <c r="J868" s="183"/>
      <c r="K868" s="183"/>
      <c r="L868" s="183"/>
      <c r="M868" s="183"/>
      <c r="N868" s="183"/>
      <c r="O868" s="183"/>
      <c r="P868" s="183"/>
      <c r="Q868" s="183"/>
      <c r="R868" s="183"/>
    </row>
    <row r="869" customFormat="false" ht="15.75" hidden="true" customHeight="false" outlineLevel="0" collapsed="false">
      <c r="A869" s="184"/>
      <c r="B869" s="101"/>
      <c r="C869" s="127"/>
      <c r="D869" s="127"/>
      <c r="E869" s="127"/>
      <c r="F869" s="127"/>
      <c r="G869" s="127"/>
      <c r="H869" s="127"/>
      <c r="I869" s="127"/>
      <c r="J869" s="127"/>
      <c r="K869" s="127"/>
      <c r="L869" s="127"/>
      <c r="M869" s="127"/>
      <c r="N869" s="127"/>
      <c r="O869" s="127"/>
      <c r="P869" s="127"/>
      <c r="Q869" s="127"/>
      <c r="R869" s="127"/>
    </row>
    <row r="870" customFormat="false" ht="12.75" hidden="true" customHeight="false" outlineLevel="0" collapsed="false">
      <c r="A870" s="78"/>
      <c r="B870" s="143"/>
      <c r="C870" s="143"/>
      <c r="D870" s="143"/>
      <c r="E870" s="143"/>
      <c r="F870" s="143"/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43"/>
      <c r="R870" s="143"/>
    </row>
    <row r="871" customFormat="false" ht="20.25" hidden="true" customHeight="false" outlineLevel="0" collapsed="false">
      <c r="A871" s="189"/>
      <c r="B871" s="167"/>
      <c r="C871" s="190"/>
      <c r="D871" s="190"/>
      <c r="E871" s="190"/>
      <c r="F871" s="190"/>
      <c r="G871" s="190"/>
      <c r="H871" s="190"/>
      <c r="I871" s="190"/>
      <c r="J871" s="190"/>
      <c r="K871" s="190"/>
      <c r="L871" s="190"/>
      <c r="M871" s="190"/>
      <c r="N871" s="190"/>
      <c r="O871" s="190"/>
      <c r="P871" s="190"/>
      <c r="Q871" s="190"/>
      <c r="R871" s="190"/>
    </row>
    <row r="872" customFormat="false" ht="15.75" hidden="true" customHeight="false" outlineLevel="0" collapsed="false">
      <c r="A872" s="191"/>
      <c r="B872" s="173"/>
      <c r="C872" s="143"/>
      <c r="D872" s="143"/>
      <c r="E872" s="143"/>
      <c r="F872" s="143"/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43"/>
      <c r="R872" s="143"/>
    </row>
    <row r="873" customFormat="false" ht="15.75" hidden="true" customHeight="false" outlineLevel="0" collapsed="false">
      <c r="A873" s="191"/>
      <c r="B873" s="173"/>
      <c r="C873" s="143"/>
      <c r="D873" s="143"/>
      <c r="E873" s="143"/>
      <c r="F873" s="143"/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43"/>
      <c r="R873" s="143"/>
    </row>
    <row r="874" customFormat="false" ht="15.75" hidden="true" customHeight="false" outlineLevel="0" collapsed="false">
      <c r="A874" s="191"/>
      <c r="B874" s="173"/>
      <c r="C874" s="143"/>
      <c r="D874" s="143"/>
      <c r="E874" s="143"/>
      <c r="F874" s="143"/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43"/>
      <c r="R874" s="143"/>
    </row>
    <row r="875" customFormat="false" ht="15.75" hidden="true" customHeight="false" outlineLevel="0" collapsed="false">
      <c r="A875" s="172"/>
      <c r="B875" s="173"/>
      <c r="C875" s="171"/>
      <c r="D875" s="171"/>
      <c r="E875" s="171"/>
      <c r="F875" s="171"/>
      <c r="G875" s="171"/>
      <c r="H875" s="171"/>
      <c r="I875" s="171"/>
      <c r="J875" s="171"/>
      <c r="K875" s="171"/>
      <c r="L875" s="171"/>
      <c r="M875" s="171"/>
      <c r="N875" s="171"/>
      <c r="O875" s="171"/>
      <c r="P875" s="171"/>
      <c r="Q875" s="171"/>
      <c r="R875" s="171"/>
    </row>
    <row r="876" customFormat="false" ht="14.25" hidden="true" customHeight="false" outlineLevel="0" collapsed="false">
      <c r="A876" s="174"/>
      <c r="B876" s="174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75"/>
      <c r="Q876" s="175"/>
      <c r="R876" s="175"/>
    </row>
    <row r="877" customFormat="false" ht="14.25" hidden="true" customHeight="false" outlineLevel="0" collapsed="false">
      <c r="A877" s="176"/>
      <c r="B877" s="174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75"/>
      <c r="Q877" s="175"/>
      <c r="R877" s="175"/>
    </row>
    <row r="878" customFormat="false" ht="14.25" hidden="true" customHeight="false" outlineLevel="0" collapsed="false">
      <c r="A878" s="179"/>
      <c r="B878" s="174"/>
      <c r="C878" s="175"/>
      <c r="D878" s="175"/>
      <c r="E878" s="175"/>
      <c r="F878" s="178"/>
      <c r="G878" s="178"/>
      <c r="H878" s="178"/>
      <c r="I878" s="178"/>
      <c r="J878" s="178"/>
      <c r="K878" s="178"/>
      <c r="L878" s="178"/>
      <c r="M878" s="178"/>
      <c r="N878" s="178"/>
      <c r="O878" s="178"/>
      <c r="P878" s="178"/>
      <c r="Q878" s="178"/>
      <c r="R878" s="178"/>
    </row>
    <row r="879" customFormat="false" ht="15.75" hidden="true" customHeight="false" outlineLevel="0" collapsed="false">
      <c r="A879" s="180"/>
      <c r="B879" s="195"/>
      <c r="C879" s="168"/>
      <c r="D879" s="168"/>
      <c r="E879" s="168"/>
      <c r="F879" s="168"/>
      <c r="G879" s="168"/>
      <c r="H879" s="168"/>
      <c r="I879" s="168"/>
      <c r="J879" s="168"/>
      <c r="K879" s="168"/>
      <c r="L879" s="168"/>
      <c r="M879" s="168"/>
      <c r="N879" s="168"/>
      <c r="O879" s="168"/>
      <c r="P879" s="168"/>
      <c r="Q879" s="168"/>
      <c r="R879" s="168"/>
    </row>
    <row r="880" customFormat="false" ht="15.75" hidden="true" customHeight="false" outlineLevel="0" collapsed="false">
      <c r="A880" s="180"/>
      <c r="B880" s="195"/>
      <c r="C880" s="168"/>
      <c r="D880" s="168"/>
      <c r="E880" s="168"/>
      <c r="F880" s="168"/>
      <c r="G880" s="168"/>
      <c r="H880" s="168"/>
      <c r="I880" s="168"/>
      <c r="J880" s="168"/>
      <c r="K880" s="168"/>
      <c r="L880" s="168"/>
      <c r="M880" s="168"/>
      <c r="N880" s="168"/>
      <c r="O880" s="168"/>
      <c r="P880" s="168"/>
      <c r="Q880" s="168"/>
      <c r="R880" s="168"/>
    </row>
    <row r="881" customFormat="false" ht="15" hidden="true" customHeight="false" outlineLevel="0" collapsed="false">
      <c r="A881" s="181"/>
      <c r="B881" s="193"/>
      <c r="C881" s="183"/>
      <c r="D881" s="183"/>
      <c r="E881" s="183"/>
      <c r="F881" s="183"/>
      <c r="G881" s="183"/>
      <c r="H881" s="183"/>
      <c r="I881" s="183"/>
      <c r="J881" s="183"/>
      <c r="K881" s="183"/>
      <c r="L881" s="183"/>
      <c r="M881" s="183"/>
      <c r="N881" s="183"/>
      <c r="O881" s="183"/>
      <c r="P881" s="183"/>
      <c r="Q881" s="183"/>
      <c r="R881" s="183"/>
    </row>
    <row r="882" customFormat="false" ht="15" hidden="true" customHeight="false" outlineLevel="0" collapsed="false">
      <c r="A882" s="181"/>
      <c r="B882" s="193"/>
      <c r="C882" s="183"/>
      <c r="D882" s="183"/>
      <c r="E882" s="183"/>
      <c r="F882" s="183"/>
      <c r="G882" s="183"/>
      <c r="H882" s="183"/>
      <c r="I882" s="183"/>
      <c r="J882" s="183"/>
      <c r="K882" s="183"/>
      <c r="L882" s="183"/>
      <c r="M882" s="183"/>
      <c r="N882" s="183"/>
      <c r="O882" s="183"/>
      <c r="P882" s="183"/>
      <c r="Q882" s="183"/>
      <c r="R882" s="183"/>
    </row>
    <row r="883" customFormat="false" ht="15.75" hidden="true" customHeight="false" outlineLevel="0" collapsed="false">
      <c r="A883" s="184"/>
      <c r="B883" s="187"/>
      <c r="C883" s="168"/>
      <c r="D883" s="168"/>
      <c r="E883" s="168"/>
      <c r="F883" s="168"/>
      <c r="G883" s="168"/>
      <c r="H883" s="168"/>
      <c r="I883" s="168"/>
      <c r="J883" s="168"/>
      <c r="K883" s="168"/>
      <c r="L883" s="168"/>
      <c r="M883" s="168"/>
      <c r="N883" s="168"/>
      <c r="O883" s="168"/>
      <c r="P883" s="168"/>
      <c r="Q883" s="168"/>
      <c r="R883" s="168"/>
    </row>
    <row r="884" customFormat="false" ht="15.75" hidden="true" customHeight="false" outlineLevel="0" collapsed="false">
      <c r="A884" s="200"/>
      <c r="B884" s="195"/>
      <c r="C884" s="127"/>
      <c r="D884" s="127"/>
      <c r="E884" s="127"/>
      <c r="F884" s="127"/>
      <c r="G884" s="127"/>
      <c r="H884" s="127"/>
      <c r="I884" s="127"/>
      <c r="J884" s="127"/>
      <c r="K884" s="127"/>
      <c r="L884" s="127"/>
      <c r="M884" s="127"/>
      <c r="N884" s="127"/>
      <c r="O884" s="127"/>
      <c r="P884" s="127"/>
      <c r="Q884" s="127"/>
      <c r="R884" s="127"/>
    </row>
    <row r="885" customFormat="false" ht="15" hidden="true" customHeight="false" outlineLevel="0" collapsed="false">
      <c r="A885" s="181"/>
      <c r="B885" s="193"/>
      <c r="C885" s="183"/>
      <c r="D885" s="183"/>
      <c r="E885" s="183"/>
      <c r="F885" s="183"/>
      <c r="G885" s="183"/>
      <c r="H885" s="183"/>
      <c r="I885" s="183"/>
      <c r="J885" s="183"/>
      <c r="K885" s="183"/>
      <c r="L885" s="183"/>
      <c r="M885" s="183"/>
      <c r="N885" s="183"/>
      <c r="O885" s="183"/>
      <c r="P885" s="183"/>
      <c r="Q885" s="183"/>
      <c r="R885" s="183"/>
    </row>
    <row r="886" customFormat="false" ht="15.75" hidden="true" customHeight="false" outlineLevel="0" collapsed="false">
      <c r="A886" s="184"/>
      <c r="B886" s="187"/>
      <c r="C886" s="127"/>
      <c r="D886" s="127"/>
      <c r="E886" s="127"/>
      <c r="F886" s="127"/>
      <c r="G886" s="127"/>
      <c r="H886" s="127"/>
      <c r="I886" s="127"/>
      <c r="J886" s="127"/>
      <c r="K886" s="127"/>
      <c r="L886" s="127"/>
      <c r="M886" s="127"/>
      <c r="N886" s="127"/>
      <c r="O886" s="127"/>
      <c r="P886" s="127"/>
      <c r="Q886" s="127"/>
      <c r="R886" s="127"/>
    </row>
    <row r="887" customFormat="false" ht="15.75" hidden="true" customHeight="false" outlineLevel="0" collapsed="false">
      <c r="A887" s="184"/>
      <c r="B887" s="187"/>
      <c r="C887" s="127"/>
      <c r="D887" s="127"/>
      <c r="E887" s="127"/>
      <c r="F887" s="127"/>
      <c r="G887" s="127"/>
      <c r="H887" s="127"/>
      <c r="I887" s="127"/>
      <c r="J887" s="127"/>
      <c r="K887" s="127"/>
      <c r="L887" s="127"/>
      <c r="M887" s="127"/>
      <c r="N887" s="127"/>
      <c r="O887" s="127"/>
      <c r="P887" s="127"/>
      <c r="Q887" s="127"/>
      <c r="R887" s="127"/>
    </row>
    <row r="888" customFormat="false" ht="15.75" hidden="true" customHeight="false" outlineLevel="0" collapsed="false">
      <c r="A888" s="184"/>
      <c r="B888" s="187"/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27"/>
      <c r="O888" s="127"/>
      <c r="P888" s="127"/>
      <c r="Q888" s="127"/>
      <c r="R888" s="127"/>
    </row>
    <row r="889" customFormat="false" ht="15.75" hidden="true" customHeight="false" outlineLevel="0" collapsed="false">
      <c r="A889" s="180"/>
      <c r="B889" s="195"/>
      <c r="C889" s="168"/>
      <c r="D889" s="168"/>
      <c r="E889" s="168"/>
      <c r="F889" s="168"/>
      <c r="G889" s="168"/>
      <c r="H889" s="168"/>
      <c r="I889" s="168"/>
      <c r="J889" s="168"/>
      <c r="K889" s="168"/>
      <c r="L889" s="168"/>
      <c r="M889" s="168"/>
      <c r="N889" s="168"/>
      <c r="O889" s="168"/>
      <c r="P889" s="168"/>
      <c r="Q889" s="168"/>
      <c r="R889" s="168"/>
    </row>
    <row r="890" customFormat="false" ht="15.75" hidden="true" customHeight="false" outlineLevel="0" collapsed="false">
      <c r="A890" s="180"/>
      <c r="B890" s="195"/>
      <c r="C890" s="168"/>
      <c r="D890" s="168"/>
      <c r="E890" s="168"/>
      <c r="F890" s="168"/>
      <c r="G890" s="168"/>
      <c r="H890" s="168"/>
      <c r="I890" s="168"/>
      <c r="J890" s="168"/>
      <c r="K890" s="168"/>
      <c r="L890" s="168"/>
      <c r="M890" s="168"/>
      <c r="N890" s="168"/>
      <c r="O890" s="168"/>
      <c r="P890" s="168"/>
      <c r="Q890" s="168"/>
      <c r="R890" s="168"/>
    </row>
    <row r="891" customFormat="false" ht="15" hidden="true" customHeight="false" outlineLevel="0" collapsed="false">
      <c r="A891" s="181"/>
      <c r="B891" s="193"/>
      <c r="C891" s="183"/>
      <c r="D891" s="183"/>
      <c r="E891" s="183"/>
      <c r="F891" s="183"/>
      <c r="G891" s="183"/>
      <c r="H891" s="183"/>
      <c r="I891" s="183"/>
      <c r="J891" s="183"/>
      <c r="K891" s="183"/>
      <c r="L891" s="183"/>
      <c r="M891" s="183"/>
      <c r="N891" s="183"/>
      <c r="O891" s="183"/>
      <c r="P891" s="183"/>
      <c r="Q891" s="183"/>
      <c r="R891" s="183"/>
    </row>
    <row r="892" customFormat="false" ht="15" hidden="true" customHeight="false" outlineLevel="0" collapsed="false">
      <c r="A892" s="181"/>
      <c r="B892" s="193"/>
      <c r="C892" s="183"/>
      <c r="D892" s="183"/>
      <c r="E892" s="183"/>
      <c r="F892" s="183"/>
      <c r="G892" s="183"/>
      <c r="H892" s="183"/>
      <c r="I892" s="183"/>
      <c r="J892" s="183"/>
      <c r="K892" s="183"/>
      <c r="L892" s="183"/>
      <c r="M892" s="183"/>
      <c r="N892" s="183"/>
      <c r="O892" s="183"/>
      <c r="P892" s="183"/>
      <c r="Q892" s="183"/>
      <c r="R892" s="183"/>
    </row>
    <row r="893" customFormat="false" ht="15.75" hidden="true" customHeight="false" outlineLevel="0" collapsed="false">
      <c r="A893" s="184"/>
      <c r="B893" s="187"/>
      <c r="C893" s="127"/>
      <c r="D893" s="127"/>
      <c r="E893" s="127"/>
      <c r="F893" s="127"/>
      <c r="G893" s="127"/>
      <c r="H893" s="127"/>
      <c r="I893" s="127"/>
      <c r="J893" s="127"/>
      <c r="K893" s="127"/>
      <c r="L893" s="127"/>
      <c r="M893" s="127"/>
      <c r="N893" s="127"/>
      <c r="O893" s="127"/>
      <c r="P893" s="127"/>
      <c r="Q893" s="127"/>
      <c r="R893" s="127"/>
    </row>
    <row r="894" customFormat="false" ht="15.75" hidden="true" customHeight="false" outlineLevel="0" collapsed="false">
      <c r="A894" s="184"/>
      <c r="B894" s="187"/>
      <c r="C894" s="168"/>
      <c r="D894" s="168"/>
      <c r="E894" s="168"/>
      <c r="F894" s="168"/>
      <c r="G894" s="168"/>
      <c r="H894" s="168"/>
      <c r="I894" s="168"/>
      <c r="J894" s="168"/>
      <c r="K894" s="168"/>
      <c r="L894" s="168"/>
      <c r="M894" s="168"/>
      <c r="N894" s="168"/>
      <c r="O894" s="168"/>
      <c r="P894" s="168"/>
      <c r="Q894" s="168"/>
      <c r="R894" s="168"/>
    </row>
    <row r="895" customFormat="false" ht="15.75" hidden="true" customHeight="false" outlineLevel="0" collapsed="false">
      <c r="A895" s="184"/>
      <c r="B895" s="187"/>
      <c r="C895" s="127"/>
      <c r="D895" s="127"/>
      <c r="E895" s="127"/>
      <c r="F895" s="127"/>
      <c r="G895" s="127"/>
      <c r="H895" s="127"/>
      <c r="I895" s="127"/>
      <c r="J895" s="127"/>
      <c r="K895" s="127"/>
      <c r="L895" s="127"/>
      <c r="M895" s="127"/>
      <c r="N895" s="127"/>
      <c r="O895" s="127"/>
      <c r="P895" s="127"/>
      <c r="Q895" s="127"/>
      <c r="R895" s="127"/>
    </row>
    <row r="896" customFormat="false" ht="20.25" hidden="true" customHeight="false" outlineLevel="0" collapsed="false">
      <c r="A896" s="184"/>
      <c r="B896" s="198"/>
      <c r="C896" s="190"/>
      <c r="D896" s="190"/>
      <c r="E896" s="190"/>
      <c r="F896" s="190"/>
      <c r="G896" s="190"/>
      <c r="H896" s="190"/>
      <c r="I896" s="190"/>
      <c r="J896" s="190"/>
      <c r="K896" s="190"/>
      <c r="L896" s="190"/>
      <c r="M896" s="190"/>
      <c r="N896" s="190"/>
      <c r="O896" s="190"/>
      <c r="P896" s="190"/>
      <c r="Q896" s="190"/>
      <c r="R896" s="190"/>
    </row>
    <row r="897" customFormat="false" ht="15.75" hidden="true" customHeight="false" outlineLevel="0" collapsed="false">
      <c r="A897" s="170"/>
      <c r="B897" s="143"/>
      <c r="C897" s="171"/>
      <c r="D897" s="171"/>
      <c r="E897" s="171"/>
      <c r="F897" s="171"/>
      <c r="G897" s="171"/>
      <c r="H897" s="171"/>
      <c r="I897" s="171"/>
      <c r="J897" s="171"/>
      <c r="K897" s="171"/>
      <c r="L897" s="171"/>
      <c r="M897" s="171"/>
      <c r="N897" s="171"/>
      <c r="O897" s="171"/>
      <c r="P897" s="171"/>
      <c r="Q897" s="171"/>
      <c r="R897" s="171"/>
    </row>
    <row r="898" customFormat="false" ht="15.75" hidden="true" customHeight="false" outlineLevel="0" collapsed="false">
      <c r="A898" s="170"/>
      <c r="B898" s="143"/>
      <c r="C898" s="171"/>
      <c r="D898" s="171"/>
      <c r="E898" s="171"/>
      <c r="F898" s="171"/>
      <c r="G898" s="171"/>
      <c r="H898" s="171"/>
      <c r="I898" s="171"/>
      <c r="J898" s="171"/>
      <c r="K898" s="171"/>
      <c r="L898" s="171"/>
      <c r="M898" s="171"/>
      <c r="N898" s="171"/>
      <c r="O898" s="171"/>
      <c r="P898" s="171"/>
      <c r="Q898" s="171"/>
      <c r="R898" s="171"/>
    </row>
    <row r="899" customFormat="false" ht="15.75" hidden="true" customHeight="false" outlineLevel="0" collapsed="false">
      <c r="A899" s="170"/>
      <c r="B899" s="143"/>
      <c r="C899" s="171"/>
      <c r="D899" s="171"/>
      <c r="E899" s="171"/>
      <c r="F899" s="171"/>
      <c r="G899" s="171"/>
      <c r="H899" s="171"/>
      <c r="I899" s="171"/>
      <c r="J899" s="171"/>
      <c r="K899" s="171"/>
      <c r="L899" s="171"/>
      <c r="M899" s="171"/>
      <c r="N899" s="171"/>
      <c r="O899" s="171"/>
      <c r="P899" s="171"/>
      <c r="Q899" s="171"/>
      <c r="R899" s="171"/>
    </row>
    <row r="900" customFormat="false" ht="15.75" hidden="true" customHeight="false" outlineLevel="0" collapsed="false">
      <c r="A900" s="170"/>
      <c r="B900" s="143"/>
      <c r="C900" s="171"/>
      <c r="D900" s="171"/>
      <c r="E900" s="171"/>
      <c r="F900" s="171"/>
      <c r="G900" s="171"/>
      <c r="H900" s="171"/>
      <c r="I900" s="171"/>
      <c r="J900" s="171"/>
      <c r="K900" s="171"/>
      <c r="L900" s="171"/>
      <c r="M900" s="171"/>
      <c r="N900" s="171"/>
      <c r="O900" s="171"/>
      <c r="P900" s="171"/>
      <c r="Q900" s="171"/>
      <c r="R900" s="171"/>
    </row>
    <row r="901" customFormat="false" ht="15.75" hidden="true" customHeight="false" outlineLevel="0" collapsed="false">
      <c r="A901" s="170"/>
      <c r="B901" s="143"/>
      <c r="C901" s="171"/>
      <c r="D901" s="171"/>
      <c r="E901" s="171"/>
      <c r="F901" s="171"/>
      <c r="G901" s="171"/>
      <c r="H901" s="171"/>
      <c r="I901" s="171"/>
      <c r="J901" s="171"/>
      <c r="K901" s="171"/>
      <c r="L901" s="171"/>
      <c r="M901" s="171"/>
      <c r="N901" s="171"/>
      <c r="O901" s="171"/>
      <c r="P901" s="171"/>
      <c r="Q901" s="171"/>
      <c r="R901" s="171"/>
    </row>
    <row r="902" customFormat="false" ht="15.75" hidden="true" customHeight="false" outlineLevel="0" collapsed="false">
      <c r="A902" s="170"/>
      <c r="B902" s="143"/>
      <c r="C902" s="171"/>
      <c r="D902" s="171"/>
      <c r="E902" s="171"/>
      <c r="F902" s="171"/>
      <c r="G902" s="171"/>
      <c r="H902" s="171"/>
      <c r="I902" s="171"/>
      <c r="J902" s="171"/>
      <c r="K902" s="171"/>
      <c r="L902" s="171"/>
      <c r="M902" s="171"/>
      <c r="N902" s="171"/>
      <c r="O902" s="171"/>
      <c r="P902" s="171"/>
      <c r="Q902" s="171"/>
      <c r="R902" s="171"/>
    </row>
    <row r="903" customFormat="false" ht="15.75" hidden="true" customHeight="false" outlineLevel="0" collapsed="false">
      <c r="A903" s="170"/>
      <c r="B903" s="143"/>
      <c r="C903" s="171"/>
      <c r="D903" s="171"/>
      <c r="E903" s="171"/>
      <c r="F903" s="171"/>
      <c r="G903" s="171"/>
      <c r="H903" s="171"/>
      <c r="I903" s="171"/>
      <c r="J903" s="171"/>
      <c r="K903" s="171"/>
      <c r="L903" s="171"/>
      <c r="M903" s="171"/>
      <c r="N903" s="171"/>
      <c r="O903" s="171"/>
      <c r="P903" s="171"/>
      <c r="Q903" s="171"/>
      <c r="R903" s="171"/>
    </row>
    <row r="904" customFormat="false" ht="15.75" hidden="true" customHeight="false" outlineLevel="0" collapsed="false">
      <c r="A904" s="170"/>
      <c r="B904" s="143"/>
      <c r="C904" s="171"/>
      <c r="D904" s="171"/>
      <c r="E904" s="171"/>
      <c r="F904" s="171"/>
      <c r="G904" s="171"/>
      <c r="H904" s="171"/>
      <c r="I904" s="171"/>
      <c r="J904" s="171"/>
      <c r="K904" s="171"/>
      <c r="L904" s="171"/>
      <c r="M904" s="171"/>
      <c r="N904" s="171"/>
      <c r="O904" s="171"/>
      <c r="P904" s="171"/>
      <c r="Q904" s="171"/>
      <c r="R904" s="171"/>
    </row>
    <row r="905" customFormat="false" ht="15.75" hidden="true" customHeight="false" outlineLevel="0" collapsed="false">
      <c r="A905" s="170"/>
      <c r="B905" s="143"/>
      <c r="C905" s="171"/>
      <c r="D905" s="171"/>
      <c r="E905" s="171"/>
      <c r="F905" s="171"/>
      <c r="G905" s="171"/>
      <c r="H905" s="171"/>
      <c r="I905" s="171"/>
      <c r="J905" s="171"/>
      <c r="K905" s="171"/>
      <c r="L905" s="171"/>
      <c r="M905" s="171"/>
      <c r="N905" s="171"/>
      <c r="O905" s="171"/>
      <c r="P905" s="171"/>
      <c r="Q905" s="171"/>
      <c r="R905" s="171"/>
    </row>
    <row r="906" customFormat="false" ht="15.75" hidden="true" customHeight="false" outlineLevel="0" collapsed="false">
      <c r="A906" s="170"/>
      <c r="B906" s="143"/>
      <c r="C906" s="171"/>
      <c r="D906" s="171"/>
      <c r="E906" s="171"/>
      <c r="F906" s="171"/>
      <c r="G906" s="171"/>
      <c r="H906" s="171"/>
      <c r="I906" s="171"/>
      <c r="J906" s="171"/>
      <c r="K906" s="171"/>
      <c r="L906" s="171"/>
      <c r="M906" s="171"/>
      <c r="N906" s="171"/>
      <c r="O906" s="171"/>
      <c r="P906" s="171"/>
      <c r="Q906" s="171"/>
      <c r="R906" s="171"/>
    </row>
    <row r="907" customFormat="false" ht="15.75" hidden="true" customHeight="false" outlineLevel="0" collapsed="false">
      <c r="A907" s="170"/>
      <c r="B907" s="143"/>
      <c r="C907" s="171"/>
      <c r="D907" s="171"/>
      <c r="E907" s="171"/>
      <c r="F907" s="171"/>
      <c r="G907" s="171"/>
      <c r="H907" s="171"/>
      <c r="I907" s="171"/>
      <c r="J907" s="171"/>
      <c r="K907" s="171"/>
      <c r="L907" s="171"/>
      <c r="M907" s="171"/>
      <c r="N907" s="171"/>
      <c r="O907" s="171"/>
      <c r="P907" s="171"/>
      <c r="Q907" s="171"/>
      <c r="R907" s="171"/>
    </row>
    <row r="908" customFormat="false" ht="15.75" hidden="true" customHeight="false" outlineLevel="0" collapsed="false">
      <c r="A908" s="170"/>
      <c r="B908" s="143"/>
      <c r="C908" s="171"/>
      <c r="D908" s="171"/>
      <c r="E908" s="171"/>
      <c r="F908" s="171"/>
      <c r="G908" s="171"/>
      <c r="H908" s="171"/>
      <c r="I908" s="171"/>
      <c r="J908" s="171"/>
      <c r="K908" s="171"/>
      <c r="L908" s="171"/>
      <c r="M908" s="171"/>
      <c r="N908" s="171"/>
      <c r="O908" s="171"/>
      <c r="P908" s="171"/>
      <c r="Q908" s="171"/>
      <c r="R908" s="171"/>
    </row>
    <row r="909" customFormat="false" ht="15.75" hidden="true" customHeight="false" outlineLevel="0" collapsed="false">
      <c r="A909" s="172"/>
      <c r="B909" s="173"/>
      <c r="C909" s="171"/>
      <c r="D909" s="171"/>
      <c r="E909" s="171"/>
      <c r="F909" s="171"/>
      <c r="G909" s="171"/>
      <c r="H909" s="171"/>
      <c r="I909" s="171"/>
      <c r="J909" s="171"/>
      <c r="K909" s="171"/>
      <c r="L909" s="171"/>
      <c r="M909" s="171"/>
      <c r="N909" s="171"/>
      <c r="O909" s="171"/>
      <c r="P909" s="171"/>
      <c r="Q909" s="171"/>
      <c r="R909" s="171"/>
    </row>
    <row r="910" customFormat="false" ht="14.25" hidden="true" customHeight="false" outlineLevel="0" collapsed="false">
      <c r="A910" s="174"/>
      <c r="B910" s="174"/>
      <c r="C910" s="175"/>
      <c r="D910" s="175"/>
      <c r="E910" s="175"/>
      <c r="F910" s="175"/>
      <c r="G910" s="175"/>
      <c r="H910" s="175"/>
      <c r="I910" s="175"/>
      <c r="J910" s="175"/>
      <c r="K910" s="175"/>
      <c r="L910" s="175"/>
      <c r="M910" s="175"/>
      <c r="N910" s="175"/>
      <c r="O910" s="175"/>
      <c r="P910" s="175"/>
      <c r="Q910" s="175"/>
      <c r="R910" s="175"/>
    </row>
    <row r="911" customFormat="false" ht="14.25" hidden="true" customHeight="false" outlineLevel="0" collapsed="false">
      <c r="A911" s="176"/>
      <c r="B911" s="174"/>
      <c r="C911" s="175"/>
      <c r="D911" s="175"/>
      <c r="E911" s="175"/>
      <c r="F911" s="175"/>
      <c r="G911" s="175"/>
      <c r="H911" s="175"/>
      <c r="I911" s="175"/>
      <c r="J911" s="175"/>
      <c r="K911" s="175"/>
      <c r="L911" s="175"/>
      <c r="M911" s="175"/>
      <c r="N911" s="175"/>
      <c r="O911" s="175"/>
      <c r="P911" s="175"/>
      <c r="Q911" s="175"/>
      <c r="R911" s="175"/>
    </row>
    <row r="912" customFormat="false" ht="14.25" hidden="true" customHeight="false" outlineLevel="0" collapsed="false">
      <c r="A912" s="179"/>
      <c r="B912" s="174"/>
      <c r="C912" s="175"/>
      <c r="D912" s="175"/>
      <c r="E912" s="175"/>
      <c r="F912" s="178"/>
      <c r="G912" s="178"/>
      <c r="H912" s="178"/>
      <c r="I912" s="178"/>
      <c r="J912" s="178"/>
      <c r="K912" s="178"/>
      <c r="L912" s="178"/>
      <c r="M912" s="178"/>
      <c r="N912" s="178"/>
      <c r="O912" s="178"/>
      <c r="P912" s="178"/>
      <c r="Q912" s="178"/>
      <c r="R912" s="178"/>
    </row>
    <row r="913" customFormat="false" ht="15.75" hidden="true" customHeight="false" outlineLevel="0" collapsed="false">
      <c r="A913" s="180"/>
      <c r="B913" s="42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</row>
    <row r="914" customFormat="false" ht="15" hidden="true" customHeight="false" outlineLevel="0" collapsed="false">
      <c r="A914" s="181"/>
      <c r="B914" s="182"/>
      <c r="C914" s="183"/>
      <c r="D914" s="183"/>
      <c r="E914" s="183"/>
      <c r="F914" s="183"/>
      <c r="G914" s="183"/>
      <c r="H914" s="183"/>
      <c r="I914" s="183"/>
      <c r="J914" s="183"/>
      <c r="K914" s="183"/>
      <c r="L914" s="183"/>
      <c r="M914" s="183"/>
      <c r="N914" s="183"/>
      <c r="O914" s="183"/>
      <c r="P914" s="183"/>
      <c r="Q914" s="183"/>
      <c r="R914" s="183"/>
    </row>
    <row r="915" customFormat="false" ht="15.75" hidden="true" customHeight="false" outlineLevel="0" collapsed="false">
      <c r="A915" s="184"/>
      <c r="B915" s="185"/>
      <c r="C915" s="127"/>
      <c r="D915" s="127"/>
      <c r="E915" s="127"/>
      <c r="F915" s="127"/>
      <c r="G915" s="127"/>
      <c r="H915" s="127"/>
      <c r="I915" s="127"/>
      <c r="J915" s="127"/>
      <c r="K915" s="127"/>
      <c r="L915" s="127"/>
      <c r="M915" s="127"/>
      <c r="N915" s="127"/>
      <c r="O915" s="127"/>
      <c r="P915" s="127"/>
      <c r="Q915" s="127"/>
      <c r="R915" s="127"/>
    </row>
    <row r="916" customFormat="false" ht="15.75" hidden="true" customHeight="false" outlineLevel="0" collapsed="false">
      <c r="A916" s="184"/>
      <c r="B916" s="187"/>
      <c r="C916" s="127"/>
      <c r="D916" s="127"/>
      <c r="E916" s="127"/>
      <c r="F916" s="127"/>
      <c r="G916" s="127"/>
      <c r="H916" s="127"/>
      <c r="I916" s="127"/>
      <c r="J916" s="127"/>
      <c r="K916" s="127"/>
      <c r="L916" s="127"/>
      <c r="M916" s="127"/>
      <c r="N916" s="127"/>
      <c r="O916" s="127"/>
      <c r="P916" s="127"/>
      <c r="Q916" s="127"/>
      <c r="R916" s="127"/>
    </row>
    <row r="917" customFormat="false" ht="15.75" hidden="true" customHeight="false" outlineLevel="0" collapsed="false">
      <c r="A917" s="184"/>
      <c r="B917" s="101"/>
      <c r="C917" s="127"/>
      <c r="D917" s="127"/>
      <c r="E917" s="127"/>
      <c r="F917" s="127"/>
      <c r="G917" s="127"/>
      <c r="H917" s="127"/>
      <c r="I917" s="127"/>
      <c r="J917" s="127"/>
      <c r="K917" s="127"/>
      <c r="L917" s="127"/>
      <c r="M917" s="127"/>
      <c r="N917" s="127"/>
      <c r="O917" s="127"/>
      <c r="P917" s="127"/>
      <c r="Q917" s="127"/>
      <c r="R917" s="127"/>
    </row>
    <row r="918" customFormat="false" ht="15.75" hidden="true" customHeight="false" outlineLevel="0" collapsed="false">
      <c r="A918" s="184"/>
      <c r="B918" s="101"/>
      <c r="C918" s="127"/>
      <c r="D918" s="127"/>
      <c r="E918" s="127"/>
      <c r="F918" s="127"/>
      <c r="G918" s="127"/>
      <c r="H918" s="127"/>
      <c r="I918" s="127"/>
      <c r="J918" s="127"/>
      <c r="K918" s="127"/>
      <c r="L918" s="127"/>
      <c r="M918" s="127"/>
      <c r="N918" s="127"/>
      <c r="O918" s="127"/>
      <c r="P918" s="127"/>
      <c r="Q918" s="127"/>
      <c r="R918" s="127"/>
    </row>
    <row r="919" customFormat="false" ht="15.75" hidden="true" customHeight="false" outlineLevel="0" collapsed="false">
      <c r="A919" s="184"/>
      <c r="B919" s="101"/>
      <c r="C919" s="127"/>
      <c r="D919" s="127"/>
      <c r="E919" s="127"/>
      <c r="F919" s="127"/>
      <c r="G919" s="127"/>
      <c r="H919" s="127"/>
      <c r="I919" s="127"/>
      <c r="J919" s="127"/>
      <c r="K919" s="127"/>
      <c r="L919" s="127"/>
      <c r="M919" s="127"/>
      <c r="N919" s="127"/>
      <c r="O919" s="127"/>
      <c r="P919" s="127"/>
      <c r="Q919" s="127"/>
      <c r="R919" s="127"/>
    </row>
    <row r="920" customFormat="false" ht="15.75" hidden="true" customHeight="false" outlineLevel="0" collapsed="false">
      <c r="A920" s="180"/>
      <c r="B920" s="42"/>
      <c r="C920" s="168"/>
      <c r="D920" s="168"/>
      <c r="E920" s="168"/>
      <c r="F920" s="168"/>
      <c r="G920" s="168"/>
      <c r="H920" s="168"/>
      <c r="I920" s="168"/>
      <c r="J920" s="168"/>
      <c r="K920" s="168"/>
      <c r="L920" s="168"/>
      <c r="M920" s="168"/>
      <c r="N920" s="168"/>
      <c r="O920" s="168"/>
      <c r="P920" s="168"/>
      <c r="Q920" s="168"/>
      <c r="R920" s="168"/>
    </row>
    <row r="921" customFormat="false" ht="15" hidden="true" customHeight="false" outlineLevel="0" collapsed="false">
      <c r="A921" s="181"/>
      <c r="B921" s="182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  <c r="O921" s="183"/>
      <c r="P921" s="183"/>
      <c r="Q921" s="183"/>
      <c r="R921" s="183"/>
    </row>
    <row r="922" customFormat="false" ht="15.75" hidden="true" customHeight="false" outlineLevel="0" collapsed="false">
      <c r="A922" s="184"/>
      <c r="B922" s="187"/>
      <c r="C922" s="127"/>
      <c r="D922" s="127"/>
      <c r="E922" s="127"/>
      <c r="F922" s="127"/>
      <c r="G922" s="127"/>
      <c r="H922" s="127"/>
      <c r="I922" s="127"/>
      <c r="J922" s="127"/>
      <c r="K922" s="127"/>
      <c r="L922" s="127"/>
      <c r="M922" s="127"/>
      <c r="N922" s="127"/>
      <c r="O922" s="127"/>
      <c r="P922" s="127"/>
      <c r="Q922" s="127"/>
      <c r="R922" s="127"/>
    </row>
    <row r="923" customFormat="false" ht="15.75" hidden="true" customHeight="false" outlineLevel="0" collapsed="false">
      <c r="A923" s="184"/>
      <c r="B923" s="187"/>
      <c r="C923" s="127"/>
      <c r="D923" s="127"/>
      <c r="E923" s="127"/>
      <c r="F923" s="127"/>
      <c r="G923" s="127"/>
      <c r="H923" s="127"/>
      <c r="I923" s="127"/>
      <c r="J923" s="127"/>
      <c r="K923" s="127"/>
      <c r="L923" s="127"/>
      <c r="M923" s="127"/>
      <c r="N923" s="127"/>
      <c r="O923" s="127"/>
      <c r="P923" s="127"/>
      <c r="Q923" s="127"/>
      <c r="R923" s="127"/>
    </row>
    <row r="924" customFormat="false" ht="15.75" hidden="true" customHeight="false" outlineLevel="0" collapsed="false">
      <c r="A924" s="184"/>
      <c r="B924" s="187"/>
      <c r="C924" s="127"/>
      <c r="D924" s="127"/>
      <c r="E924" s="127"/>
      <c r="F924" s="127"/>
      <c r="G924" s="127"/>
      <c r="H924" s="127"/>
      <c r="I924" s="127"/>
      <c r="J924" s="127"/>
      <c r="K924" s="127"/>
      <c r="L924" s="127"/>
      <c r="M924" s="127"/>
      <c r="N924" s="127"/>
      <c r="O924" s="127"/>
      <c r="P924" s="127"/>
      <c r="Q924" s="127"/>
      <c r="R924" s="127"/>
    </row>
    <row r="925" customFormat="false" ht="15.75" hidden="true" customHeight="false" outlineLevel="0" collapsed="false">
      <c r="A925" s="184"/>
      <c r="B925" s="187"/>
      <c r="C925" s="127"/>
      <c r="D925" s="127"/>
      <c r="E925" s="127"/>
      <c r="F925" s="127"/>
      <c r="G925" s="127"/>
      <c r="H925" s="127"/>
      <c r="I925" s="127"/>
      <c r="J925" s="127"/>
      <c r="K925" s="127"/>
      <c r="L925" s="127"/>
      <c r="M925" s="127"/>
      <c r="N925" s="127"/>
      <c r="O925" s="127"/>
      <c r="P925" s="127"/>
      <c r="Q925" s="127"/>
      <c r="R925" s="127"/>
    </row>
    <row r="926" customFormat="false" ht="15.75" hidden="true" customHeight="false" outlineLevel="0" collapsed="false">
      <c r="A926" s="184"/>
      <c r="B926" s="187"/>
      <c r="C926" s="127"/>
      <c r="D926" s="127"/>
      <c r="E926" s="127"/>
      <c r="F926" s="127"/>
      <c r="G926" s="127"/>
      <c r="H926" s="127"/>
      <c r="I926" s="127"/>
      <c r="J926" s="127"/>
      <c r="K926" s="127"/>
      <c r="L926" s="127"/>
      <c r="M926" s="127"/>
      <c r="N926" s="127"/>
      <c r="O926" s="127"/>
      <c r="P926" s="127"/>
      <c r="Q926" s="127"/>
      <c r="R926" s="127"/>
    </row>
    <row r="927" customFormat="false" ht="15.75" hidden="true" customHeight="false" outlineLevel="0" collapsed="false">
      <c r="A927" s="184"/>
      <c r="B927" s="187"/>
      <c r="C927" s="127"/>
      <c r="D927" s="127"/>
      <c r="E927" s="127"/>
      <c r="F927" s="127"/>
      <c r="G927" s="127"/>
      <c r="H927" s="127"/>
      <c r="I927" s="127"/>
      <c r="J927" s="127"/>
      <c r="K927" s="127"/>
      <c r="L927" s="127"/>
      <c r="M927" s="127"/>
      <c r="N927" s="127"/>
      <c r="O927" s="127"/>
      <c r="P927" s="127"/>
      <c r="Q927" s="127"/>
      <c r="R927" s="127"/>
    </row>
    <row r="928" customFormat="false" ht="15.75" hidden="true" customHeight="false" outlineLevel="0" collapsed="false">
      <c r="A928" s="184"/>
      <c r="B928" s="187"/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27"/>
      <c r="O928" s="127"/>
      <c r="P928" s="127"/>
      <c r="Q928" s="127"/>
      <c r="R928" s="127"/>
    </row>
    <row r="929" customFormat="false" ht="15.75" hidden="true" customHeight="false" outlineLevel="0" collapsed="false">
      <c r="A929" s="184"/>
      <c r="B929" s="187"/>
      <c r="C929" s="127"/>
      <c r="D929" s="127"/>
      <c r="E929" s="127"/>
      <c r="F929" s="127"/>
      <c r="G929" s="127"/>
      <c r="H929" s="127"/>
      <c r="I929" s="127"/>
      <c r="J929" s="127"/>
      <c r="K929" s="127"/>
      <c r="L929" s="127"/>
      <c r="M929" s="127"/>
      <c r="N929" s="127"/>
      <c r="O929" s="127"/>
      <c r="P929" s="127"/>
      <c r="Q929" s="127"/>
      <c r="R929" s="127"/>
    </row>
    <row r="930" customFormat="false" ht="15" hidden="true" customHeight="false" outlineLevel="0" collapsed="false">
      <c r="A930" s="181"/>
      <c r="B930" s="182"/>
      <c r="C930" s="183"/>
      <c r="D930" s="183"/>
      <c r="E930" s="183"/>
      <c r="F930" s="183"/>
      <c r="G930" s="183"/>
      <c r="H930" s="183"/>
      <c r="I930" s="183"/>
      <c r="J930" s="183"/>
      <c r="K930" s="183"/>
      <c r="L930" s="183"/>
      <c r="M930" s="183"/>
      <c r="N930" s="183"/>
      <c r="O930" s="183"/>
      <c r="P930" s="183"/>
      <c r="Q930" s="183"/>
      <c r="R930" s="183"/>
    </row>
    <row r="931" customFormat="false" ht="15.75" hidden="true" customHeight="false" outlineLevel="0" collapsed="false">
      <c r="A931" s="184"/>
      <c r="B931" s="101"/>
      <c r="C931" s="127"/>
      <c r="D931" s="127"/>
      <c r="E931" s="127"/>
      <c r="F931" s="127"/>
      <c r="G931" s="127"/>
      <c r="H931" s="127"/>
      <c r="I931" s="127"/>
      <c r="J931" s="127"/>
      <c r="K931" s="127"/>
      <c r="L931" s="127"/>
      <c r="M931" s="127"/>
      <c r="N931" s="127"/>
      <c r="O931" s="127"/>
      <c r="P931" s="127"/>
      <c r="Q931" s="127"/>
      <c r="R931" s="127"/>
    </row>
    <row r="932" customFormat="false" ht="12.75" hidden="true" customHeight="false" outlineLevel="0" collapsed="false">
      <c r="A932" s="78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43"/>
      <c r="R932" s="143"/>
    </row>
    <row r="933" customFormat="false" ht="20.25" hidden="true" customHeight="false" outlineLevel="0" collapsed="false">
      <c r="A933" s="189"/>
      <c r="B933" s="167"/>
      <c r="C933" s="190"/>
      <c r="D933" s="190"/>
      <c r="E933" s="190"/>
      <c r="F933" s="190"/>
      <c r="G933" s="190"/>
      <c r="H933" s="190"/>
      <c r="I933" s="190"/>
      <c r="J933" s="190"/>
      <c r="K933" s="190"/>
      <c r="L933" s="190"/>
      <c r="M933" s="190"/>
      <c r="N933" s="190"/>
      <c r="O933" s="190"/>
      <c r="P933" s="190"/>
      <c r="Q933" s="190"/>
      <c r="R933" s="190"/>
    </row>
    <row r="934" customFormat="false" ht="15.75" hidden="true" customHeight="false" outlineLevel="0" collapsed="false">
      <c r="A934" s="191"/>
      <c r="B934" s="17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43"/>
      <c r="R934" s="143"/>
    </row>
    <row r="935" customFormat="false" ht="15.75" hidden="true" customHeight="false" outlineLevel="0" collapsed="false">
      <c r="A935" s="191"/>
      <c r="B935" s="17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43"/>
      <c r="R935" s="143"/>
    </row>
    <row r="936" customFormat="false" ht="15.75" hidden="true" customHeight="false" outlineLevel="0" collapsed="false">
      <c r="A936" s="191"/>
      <c r="B936" s="17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43"/>
      <c r="R936" s="143"/>
    </row>
    <row r="937" customFormat="false" ht="15.75" hidden="true" customHeight="false" outlineLevel="0" collapsed="false">
      <c r="A937" s="172"/>
      <c r="B937" s="173"/>
      <c r="C937" s="171"/>
      <c r="D937" s="171"/>
      <c r="E937" s="171"/>
      <c r="F937" s="171"/>
      <c r="G937" s="171"/>
      <c r="H937" s="171"/>
      <c r="I937" s="171"/>
      <c r="J937" s="171"/>
      <c r="K937" s="171"/>
      <c r="L937" s="171"/>
      <c r="M937" s="171"/>
      <c r="N937" s="171"/>
      <c r="O937" s="171"/>
      <c r="P937" s="171"/>
      <c r="Q937" s="171"/>
      <c r="R937" s="171"/>
    </row>
    <row r="938" customFormat="false" ht="14.25" hidden="true" customHeight="false" outlineLevel="0" collapsed="false">
      <c r="A938" s="174"/>
      <c r="B938" s="174"/>
      <c r="C938" s="175"/>
      <c r="D938" s="175"/>
      <c r="E938" s="175"/>
      <c r="F938" s="175"/>
      <c r="G938" s="175"/>
      <c r="H938" s="175"/>
      <c r="I938" s="175"/>
      <c r="J938" s="175"/>
      <c r="K938" s="175"/>
      <c r="L938" s="175"/>
      <c r="M938" s="175"/>
      <c r="N938" s="175"/>
      <c r="O938" s="175"/>
      <c r="P938" s="175"/>
      <c r="Q938" s="175"/>
      <c r="R938" s="175"/>
    </row>
    <row r="939" customFormat="false" ht="14.25" hidden="true" customHeight="false" outlineLevel="0" collapsed="false">
      <c r="A939" s="176"/>
      <c r="B939" s="174"/>
      <c r="C939" s="175"/>
      <c r="D939" s="175"/>
      <c r="E939" s="175"/>
      <c r="F939" s="175"/>
      <c r="G939" s="175"/>
      <c r="H939" s="175"/>
      <c r="I939" s="175"/>
      <c r="J939" s="175"/>
      <c r="K939" s="175"/>
      <c r="L939" s="175"/>
      <c r="M939" s="175"/>
      <c r="N939" s="175"/>
      <c r="O939" s="175"/>
      <c r="P939" s="175"/>
      <c r="Q939" s="175"/>
      <c r="R939" s="175"/>
    </row>
    <row r="940" customFormat="false" ht="14.25" hidden="true" customHeight="false" outlineLevel="0" collapsed="false">
      <c r="A940" s="179"/>
      <c r="B940" s="174"/>
      <c r="C940" s="175"/>
      <c r="D940" s="175"/>
      <c r="E940" s="175"/>
      <c r="F940" s="178"/>
      <c r="G940" s="178"/>
      <c r="H940" s="178"/>
      <c r="I940" s="178"/>
      <c r="J940" s="178"/>
      <c r="K940" s="178"/>
      <c r="L940" s="178"/>
      <c r="M940" s="178"/>
      <c r="N940" s="178"/>
      <c r="O940" s="178"/>
      <c r="P940" s="178"/>
      <c r="Q940" s="178"/>
      <c r="R940" s="178"/>
    </row>
    <row r="941" customFormat="false" ht="15.75" hidden="true" customHeight="true" outlineLevel="0" collapsed="false">
      <c r="A941" s="180"/>
      <c r="B941" s="195"/>
      <c r="C941" s="168"/>
      <c r="D941" s="168"/>
      <c r="E941" s="168"/>
      <c r="F941" s="168"/>
      <c r="G941" s="168"/>
      <c r="H941" s="168"/>
      <c r="I941" s="168"/>
      <c r="J941" s="168"/>
      <c r="K941" s="168"/>
      <c r="L941" s="168"/>
      <c r="M941" s="168"/>
      <c r="N941" s="168"/>
      <c r="O941" s="168"/>
      <c r="P941" s="168"/>
      <c r="Q941" s="168"/>
      <c r="R941" s="168"/>
    </row>
    <row r="942" customFormat="false" ht="15.75" hidden="true" customHeight="true" outlineLevel="0" collapsed="false">
      <c r="A942" s="180"/>
      <c r="B942" s="195"/>
      <c r="C942" s="168"/>
      <c r="D942" s="168"/>
      <c r="E942" s="168"/>
      <c r="F942" s="168"/>
      <c r="G942" s="168"/>
      <c r="H942" s="168"/>
      <c r="I942" s="168"/>
      <c r="J942" s="168"/>
      <c r="K942" s="168"/>
      <c r="L942" s="168"/>
      <c r="M942" s="168"/>
      <c r="N942" s="168"/>
      <c r="O942" s="168"/>
      <c r="P942" s="168"/>
      <c r="Q942" s="168"/>
      <c r="R942" s="168"/>
    </row>
    <row r="943" customFormat="false" ht="15.75" hidden="true" customHeight="true" outlineLevel="0" collapsed="false">
      <c r="A943" s="181"/>
      <c r="B943" s="193"/>
      <c r="C943" s="183"/>
      <c r="D943" s="183"/>
      <c r="E943" s="183"/>
      <c r="F943" s="183"/>
      <c r="G943" s="183"/>
      <c r="H943" s="183"/>
      <c r="I943" s="183"/>
      <c r="J943" s="183"/>
      <c r="K943" s="183"/>
      <c r="L943" s="183"/>
      <c r="M943" s="183"/>
      <c r="N943" s="183"/>
      <c r="O943" s="183"/>
      <c r="P943" s="183"/>
      <c r="Q943" s="183"/>
      <c r="R943" s="183"/>
    </row>
    <row r="944" customFormat="false" ht="15.75" hidden="true" customHeight="true" outlineLevel="0" collapsed="false">
      <c r="A944" s="181"/>
      <c r="B944" s="193"/>
      <c r="C944" s="183"/>
      <c r="D944" s="183"/>
      <c r="E944" s="183"/>
      <c r="F944" s="183"/>
      <c r="G944" s="183"/>
      <c r="H944" s="183"/>
      <c r="I944" s="183"/>
      <c r="J944" s="183"/>
      <c r="K944" s="183"/>
      <c r="L944" s="183"/>
      <c r="M944" s="183"/>
      <c r="N944" s="183"/>
      <c r="O944" s="183"/>
      <c r="P944" s="183"/>
      <c r="Q944" s="183"/>
      <c r="R944" s="183"/>
    </row>
    <row r="945" customFormat="false" ht="15.75" hidden="true" customHeight="true" outlineLevel="0" collapsed="false">
      <c r="A945" s="184"/>
      <c r="B945" s="187"/>
      <c r="C945" s="168"/>
      <c r="D945" s="168"/>
      <c r="E945" s="168"/>
      <c r="F945" s="168"/>
      <c r="G945" s="168"/>
      <c r="H945" s="168"/>
      <c r="I945" s="168"/>
      <c r="J945" s="168"/>
      <c r="K945" s="168"/>
      <c r="L945" s="168"/>
      <c r="M945" s="168"/>
      <c r="N945" s="168"/>
      <c r="O945" s="168"/>
      <c r="P945" s="168"/>
      <c r="Q945" s="168"/>
      <c r="R945" s="168"/>
    </row>
    <row r="946" customFormat="false" ht="15.75" hidden="true" customHeight="true" outlineLevel="0" collapsed="false">
      <c r="A946" s="200"/>
      <c r="B946" s="195"/>
      <c r="C946" s="127"/>
      <c r="D946" s="127"/>
      <c r="E946" s="127"/>
      <c r="F946" s="127"/>
      <c r="G946" s="127"/>
      <c r="H946" s="127"/>
      <c r="I946" s="127"/>
      <c r="J946" s="127"/>
      <c r="K946" s="127"/>
      <c r="L946" s="127"/>
      <c r="M946" s="127"/>
      <c r="N946" s="127"/>
      <c r="O946" s="127"/>
      <c r="P946" s="127"/>
      <c r="Q946" s="127"/>
      <c r="R946" s="127"/>
    </row>
    <row r="947" customFormat="false" ht="15.75" hidden="true" customHeight="true" outlineLevel="0" collapsed="false">
      <c r="A947" s="181"/>
      <c r="B947" s="193"/>
      <c r="C947" s="183"/>
      <c r="D947" s="183"/>
      <c r="E947" s="183"/>
      <c r="F947" s="183"/>
      <c r="G947" s="183"/>
      <c r="H947" s="183"/>
      <c r="I947" s="183"/>
      <c r="J947" s="183"/>
      <c r="K947" s="183"/>
      <c r="L947" s="183"/>
      <c r="M947" s="183"/>
      <c r="N947" s="183"/>
      <c r="O947" s="183"/>
      <c r="P947" s="183"/>
      <c r="Q947" s="183"/>
      <c r="R947" s="183"/>
    </row>
    <row r="948" customFormat="false" ht="14.25" hidden="true" customHeight="true" outlineLevel="0" collapsed="false">
      <c r="A948" s="184"/>
      <c r="B948" s="187"/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27"/>
      <c r="O948" s="127"/>
      <c r="P948" s="127"/>
      <c r="Q948" s="127"/>
      <c r="R948" s="127"/>
    </row>
    <row r="949" customFormat="false" ht="15.75" hidden="true" customHeight="false" outlineLevel="0" collapsed="false">
      <c r="A949" s="184"/>
      <c r="B949" s="187"/>
      <c r="C949" s="127"/>
      <c r="D949" s="127"/>
      <c r="E949" s="127"/>
      <c r="F949" s="127"/>
      <c r="G949" s="127"/>
      <c r="H949" s="127"/>
      <c r="I949" s="127"/>
      <c r="J949" s="127"/>
      <c r="K949" s="127"/>
      <c r="L949" s="127"/>
      <c r="M949" s="127"/>
      <c r="N949" s="127"/>
      <c r="O949" s="127"/>
      <c r="P949" s="127"/>
      <c r="Q949" s="127"/>
      <c r="R949" s="127"/>
    </row>
    <row r="950" customFormat="false" ht="15.75" hidden="true" customHeight="false" outlineLevel="0" collapsed="false">
      <c r="A950" s="184"/>
      <c r="B950" s="187"/>
      <c r="C950" s="127"/>
      <c r="D950" s="127"/>
      <c r="E950" s="127"/>
      <c r="F950" s="127"/>
      <c r="G950" s="127"/>
      <c r="H950" s="127"/>
      <c r="I950" s="127"/>
      <c r="J950" s="127"/>
      <c r="K950" s="127"/>
      <c r="L950" s="127"/>
      <c r="M950" s="127"/>
      <c r="N950" s="127"/>
      <c r="O950" s="127"/>
      <c r="P950" s="127"/>
      <c r="Q950" s="127"/>
      <c r="R950" s="127"/>
    </row>
    <row r="951" customFormat="false" ht="15.75" hidden="true" customHeight="false" outlineLevel="0" collapsed="false">
      <c r="A951" s="180"/>
      <c r="B951" s="195"/>
      <c r="C951" s="168"/>
      <c r="D951" s="168"/>
      <c r="E951" s="168"/>
      <c r="F951" s="168"/>
      <c r="G951" s="168"/>
      <c r="H951" s="168"/>
      <c r="I951" s="168"/>
      <c r="J951" s="168"/>
      <c r="K951" s="168"/>
      <c r="L951" s="168"/>
      <c r="M951" s="168"/>
      <c r="N951" s="168"/>
      <c r="O951" s="168"/>
      <c r="P951" s="168"/>
      <c r="Q951" s="168"/>
      <c r="R951" s="168"/>
    </row>
    <row r="952" customFormat="false" ht="15.75" hidden="true" customHeight="false" outlineLevel="0" collapsed="false">
      <c r="A952" s="180"/>
      <c r="B952" s="195"/>
      <c r="C952" s="168"/>
      <c r="D952" s="168"/>
      <c r="E952" s="168"/>
      <c r="F952" s="168"/>
      <c r="G952" s="168"/>
      <c r="H952" s="168"/>
      <c r="I952" s="168"/>
      <c r="J952" s="168"/>
      <c r="K952" s="168"/>
      <c r="L952" s="168"/>
      <c r="M952" s="168"/>
      <c r="N952" s="168"/>
      <c r="O952" s="168"/>
      <c r="P952" s="168"/>
      <c r="Q952" s="168"/>
      <c r="R952" s="168"/>
    </row>
    <row r="953" customFormat="false" ht="15" hidden="true" customHeight="false" outlineLevel="0" collapsed="false">
      <c r="A953" s="181"/>
      <c r="B953" s="193"/>
      <c r="C953" s="183"/>
      <c r="D953" s="183"/>
      <c r="E953" s="183"/>
      <c r="F953" s="183"/>
      <c r="G953" s="183"/>
      <c r="H953" s="183"/>
      <c r="I953" s="183"/>
      <c r="J953" s="183"/>
      <c r="K953" s="183"/>
      <c r="L953" s="183"/>
      <c r="M953" s="183"/>
      <c r="N953" s="183"/>
      <c r="O953" s="183"/>
      <c r="P953" s="183"/>
      <c r="Q953" s="183"/>
      <c r="R953" s="183"/>
    </row>
    <row r="954" customFormat="false" ht="18" hidden="true" customHeight="true" outlineLevel="0" collapsed="false">
      <c r="A954" s="181"/>
      <c r="B954" s="193"/>
      <c r="C954" s="183"/>
      <c r="D954" s="183"/>
      <c r="E954" s="183"/>
      <c r="F954" s="183"/>
      <c r="G954" s="183"/>
      <c r="H954" s="183"/>
      <c r="I954" s="183"/>
      <c r="J954" s="183"/>
      <c r="K954" s="183"/>
      <c r="L954" s="183"/>
      <c r="M954" s="183"/>
      <c r="N954" s="183"/>
      <c r="O954" s="183"/>
      <c r="P954" s="183"/>
      <c r="Q954" s="183"/>
      <c r="R954" s="183"/>
    </row>
    <row r="955" customFormat="false" ht="18" hidden="true" customHeight="true" outlineLevel="0" collapsed="false">
      <c r="A955" s="184"/>
      <c r="B955" s="187"/>
      <c r="C955" s="127"/>
      <c r="D955" s="127"/>
      <c r="E955" s="127"/>
      <c r="F955" s="127"/>
      <c r="G955" s="127"/>
      <c r="H955" s="127"/>
      <c r="I955" s="127"/>
      <c r="J955" s="127"/>
      <c r="K955" s="127"/>
      <c r="L955" s="127"/>
      <c r="M955" s="127"/>
      <c r="N955" s="127"/>
      <c r="O955" s="127"/>
      <c r="P955" s="127"/>
      <c r="Q955" s="127"/>
      <c r="R955" s="127"/>
    </row>
    <row r="956" customFormat="false" ht="18" hidden="true" customHeight="true" outlineLevel="0" collapsed="false">
      <c r="A956" s="184"/>
      <c r="B956" s="187"/>
      <c r="C956" s="168"/>
      <c r="D956" s="168"/>
      <c r="E956" s="168"/>
      <c r="F956" s="168"/>
      <c r="G956" s="168"/>
      <c r="H956" s="168"/>
      <c r="I956" s="168"/>
      <c r="J956" s="168"/>
      <c r="K956" s="168"/>
      <c r="L956" s="168"/>
      <c r="M956" s="168"/>
      <c r="N956" s="168"/>
      <c r="O956" s="168"/>
      <c r="P956" s="168"/>
      <c r="Q956" s="168"/>
      <c r="R956" s="168"/>
    </row>
    <row r="957" customFormat="false" ht="18" hidden="true" customHeight="true" outlineLevel="0" collapsed="false">
      <c r="A957" s="184"/>
      <c r="B957" s="187"/>
      <c r="C957" s="127"/>
      <c r="D957" s="127"/>
      <c r="E957" s="127"/>
      <c r="F957" s="127"/>
      <c r="G957" s="127"/>
      <c r="H957" s="127"/>
      <c r="I957" s="127"/>
      <c r="J957" s="127"/>
      <c r="K957" s="127"/>
      <c r="L957" s="127"/>
      <c r="M957" s="127"/>
      <c r="N957" s="127"/>
      <c r="O957" s="127"/>
      <c r="P957" s="127"/>
      <c r="Q957" s="127"/>
      <c r="R957" s="127"/>
    </row>
    <row r="958" customFormat="false" ht="18" hidden="true" customHeight="true" outlineLevel="0" collapsed="false">
      <c r="A958" s="184"/>
      <c r="B958" s="198"/>
      <c r="C958" s="190"/>
      <c r="D958" s="190"/>
      <c r="E958" s="190"/>
      <c r="F958" s="190"/>
      <c r="G958" s="190"/>
      <c r="H958" s="190"/>
      <c r="I958" s="190"/>
      <c r="J958" s="190"/>
      <c r="K958" s="190"/>
      <c r="L958" s="190"/>
      <c r="M958" s="190"/>
      <c r="N958" s="190"/>
      <c r="O958" s="190"/>
      <c r="P958" s="190"/>
      <c r="Q958" s="190"/>
      <c r="R958" s="190"/>
    </row>
    <row r="959" customFormat="false" ht="18" hidden="true" customHeight="true" outlineLevel="0" collapsed="false">
      <c r="A959" s="174"/>
      <c r="B959" s="174"/>
      <c r="C959" s="175"/>
      <c r="D959" s="175"/>
      <c r="E959" s="175"/>
      <c r="F959" s="175"/>
      <c r="G959" s="175"/>
      <c r="H959" s="175"/>
      <c r="I959" s="175"/>
      <c r="J959" s="175"/>
      <c r="K959" s="175"/>
      <c r="L959" s="175"/>
      <c r="M959" s="175"/>
      <c r="N959" s="175"/>
      <c r="O959" s="175"/>
      <c r="P959" s="175"/>
      <c r="Q959" s="175"/>
      <c r="R959" s="175"/>
    </row>
    <row r="960" customFormat="false" ht="14.25" hidden="true" customHeight="false" outlineLevel="0" collapsed="false">
      <c r="A960" s="176"/>
      <c r="B960" s="174"/>
      <c r="C960" s="175"/>
      <c r="D960" s="175"/>
      <c r="E960" s="175"/>
      <c r="F960" s="175"/>
      <c r="G960" s="175"/>
      <c r="H960" s="175"/>
      <c r="I960" s="175"/>
      <c r="J960" s="175"/>
      <c r="K960" s="175"/>
      <c r="L960" s="175"/>
      <c r="M960" s="175"/>
      <c r="N960" s="175"/>
      <c r="O960" s="175"/>
      <c r="P960" s="175"/>
      <c r="Q960" s="175"/>
      <c r="R960" s="175"/>
    </row>
    <row r="961" customFormat="false" ht="14.25" hidden="true" customHeight="false" outlineLevel="0" collapsed="false">
      <c r="A961" s="179"/>
      <c r="B961" s="174"/>
      <c r="C961" s="175"/>
      <c r="D961" s="175"/>
      <c r="E961" s="175"/>
      <c r="F961" s="178"/>
      <c r="G961" s="178"/>
      <c r="H961" s="178"/>
      <c r="I961" s="178"/>
      <c r="J961" s="178"/>
      <c r="K961" s="178"/>
      <c r="L961" s="178"/>
      <c r="M961" s="178"/>
      <c r="N961" s="178"/>
      <c r="O961" s="178"/>
      <c r="P961" s="178"/>
      <c r="Q961" s="178"/>
      <c r="R961" s="178"/>
    </row>
    <row r="962" customFormat="false" ht="15.75" hidden="true" customHeight="false" outlineLevel="0" collapsed="false">
      <c r="A962" s="180"/>
      <c r="B962" s="42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</row>
    <row r="963" customFormat="false" ht="15" hidden="true" customHeight="false" outlineLevel="0" collapsed="false">
      <c r="A963" s="181"/>
      <c r="B963" s="182"/>
      <c r="C963" s="183"/>
      <c r="D963" s="183"/>
      <c r="E963" s="183"/>
      <c r="F963" s="183"/>
      <c r="G963" s="183"/>
      <c r="H963" s="183"/>
      <c r="I963" s="183"/>
      <c r="J963" s="183"/>
      <c r="K963" s="183"/>
      <c r="L963" s="183"/>
      <c r="M963" s="183"/>
      <c r="N963" s="183"/>
      <c r="O963" s="183"/>
      <c r="P963" s="183"/>
      <c r="Q963" s="183"/>
      <c r="R963" s="183"/>
    </row>
    <row r="964" customFormat="false" ht="15.75" hidden="true" customHeight="false" outlineLevel="0" collapsed="false">
      <c r="A964" s="184"/>
      <c r="B964" s="185"/>
      <c r="C964" s="127"/>
      <c r="D964" s="127"/>
      <c r="E964" s="127"/>
      <c r="F964" s="127"/>
      <c r="G964" s="127"/>
      <c r="H964" s="127"/>
      <c r="I964" s="127"/>
      <c r="J964" s="127"/>
      <c r="K964" s="127"/>
      <c r="L964" s="127"/>
      <c r="M964" s="127"/>
      <c r="N964" s="127"/>
      <c r="O964" s="127"/>
      <c r="P964" s="127"/>
      <c r="Q964" s="127"/>
      <c r="R964" s="127"/>
    </row>
    <row r="965" customFormat="false" ht="15.75" hidden="true" customHeight="false" outlineLevel="0" collapsed="false">
      <c r="A965" s="184"/>
      <c r="B965" s="187"/>
      <c r="C965" s="127"/>
      <c r="D965" s="127"/>
      <c r="E965" s="127"/>
      <c r="F965" s="127"/>
      <c r="G965" s="127"/>
      <c r="H965" s="127"/>
      <c r="I965" s="127"/>
      <c r="J965" s="127"/>
      <c r="K965" s="127"/>
      <c r="L965" s="127"/>
      <c r="M965" s="127"/>
      <c r="N965" s="127"/>
      <c r="O965" s="127"/>
      <c r="P965" s="127"/>
      <c r="Q965" s="127"/>
      <c r="R965" s="127"/>
    </row>
    <row r="966" customFormat="false" ht="18" hidden="true" customHeight="true" outlineLevel="0" collapsed="false">
      <c r="A966" s="184"/>
      <c r="B966" s="101"/>
      <c r="C966" s="127"/>
      <c r="D966" s="127"/>
      <c r="E966" s="127"/>
      <c r="F966" s="127"/>
      <c r="G966" s="127"/>
      <c r="H966" s="127"/>
      <c r="I966" s="127"/>
      <c r="J966" s="127"/>
      <c r="K966" s="127"/>
      <c r="L966" s="127"/>
      <c r="M966" s="127"/>
      <c r="N966" s="127"/>
      <c r="O966" s="127"/>
      <c r="P966" s="127"/>
      <c r="Q966" s="127"/>
      <c r="R966" s="127"/>
    </row>
    <row r="967" customFormat="false" ht="18" hidden="true" customHeight="true" outlineLevel="0" collapsed="false">
      <c r="A967" s="184"/>
      <c r="B967" s="101"/>
      <c r="C967" s="127"/>
      <c r="D967" s="127"/>
      <c r="E967" s="127"/>
      <c r="F967" s="127"/>
      <c r="G967" s="127"/>
      <c r="H967" s="127"/>
      <c r="I967" s="127"/>
      <c r="J967" s="127"/>
      <c r="K967" s="127"/>
      <c r="L967" s="127"/>
      <c r="M967" s="127"/>
      <c r="N967" s="127"/>
      <c r="O967" s="127"/>
      <c r="P967" s="127"/>
      <c r="Q967" s="127"/>
      <c r="R967" s="127"/>
    </row>
    <row r="968" customFormat="false" ht="18" hidden="true" customHeight="true" outlineLevel="0" collapsed="false">
      <c r="A968" s="184"/>
      <c r="B968" s="101"/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27"/>
      <c r="O968" s="127"/>
      <c r="P968" s="127"/>
      <c r="Q968" s="127"/>
      <c r="R968" s="127"/>
    </row>
    <row r="969" customFormat="false" ht="18" hidden="true" customHeight="true" outlineLevel="0" collapsed="false">
      <c r="A969" s="180"/>
      <c r="B969" s="42"/>
      <c r="C969" s="168"/>
      <c r="D969" s="168"/>
      <c r="E969" s="168"/>
      <c r="F969" s="168"/>
      <c r="G969" s="168"/>
      <c r="H969" s="168"/>
      <c r="I969" s="168"/>
      <c r="J969" s="168"/>
      <c r="K969" s="168"/>
      <c r="L969" s="168"/>
      <c r="M969" s="168"/>
      <c r="N969" s="168"/>
      <c r="O969" s="168"/>
      <c r="P969" s="168"/>
      <c r="Q969" s="168"/>
      <c r="R969" s="168"/>
    </row>
    <row r="970" customFormat="false" ht="15" hidden="true" customHeight="false" outlineLevel="0" collapsed="false">
      <c r="A970" s="181"/>
      <c r="B970" s="182"/>
      <c r="C970" s="183"/>
      <c r="D970" s="183"/>
      <c r="E970" s="183"/>
      <c r="F970" s="183"/>
      <c r="G970" s="183"/>
      <c r="H970" s="183"/>
      <c r="I970" s="183"/>
      <c r="J970" s="183"/>
      <c r="K970" s="183"/>
      <c r="L970" s="183"/>
      <c r="M970" s="183"/>
      <c r="N970" s="183"/>
      <c r="O970" s="183"/>
      <c r="P970" s="183"/>
      <c r="Q970" s="183"/>
      <c r="R970" s="183"/>
    </row>
    <row r="971" customFormat="false" ht="15.75" hidden="true" customHeight="false" outlineLevel="0" collapsed="false">
      <c r="A971" s="184"/>
      <c r="B971" s="187"/>
      <c r="C971" s="127"/>
      <c r="D971" s="127"/>
      <c r="E971" s="127"/>
      <c r="F971" s="127"/>
      <c r="G971" s="127"/>
      <c r="H971" s="127"/>
      <c r="I971" s="127"/>
      <c r="J971" s="127"/>
      <c r="K971" s="127"/>
      <c r="L971" s="127"/>
      <c r="M971" s="127"/>
      <c r="N971" s="127"/>
      <c r="O971" s="127"/>
      <c r="P971" s="127"/>
      <c r="Q971" s="127"/>
      <c r="R971" s="127"/>
    </row>
    <row r="972" customFormat="false" ht="15.75" hidden="true" customHeight="false" outlineLevel="0" collapsed="false">
      <c r="A972" s="184"/>
      <c r="B972" s="187"/>
      <c r="C972" s="127"/>
      <c r="D972" s="127"/>
      <c r="E972" s="127"/>
      <c r="F972" s="127"/>
      <c r="G972" s="127"/>
      <c r="H972" s="127"/>
      <c r="I972" s="127"/>
      <c r="J972" s="127"/>
      <c r="K972" s="127"/>
      <c r="L972" s="127"/>
      <c r="M972" s="127"/>
      <c r="N972" s="127"/>
      <c r="O972" s="127"/>
      <c r="P972" s="127"/>
      <c r="Q972" s="127"/>
      <c r="R972" s="127"/>
    </row>
    <row r="973" customFormat="false" ht="18" hidden="true" customHeight="true" outlineLevel="0" collapsed="false">
      <c r="A973" s="184"/>
      <c r="B973" s="187"/>
      <c r="C973" s="127"/>
      <c r="D973" s="127"/>
      <c r="E973" s="127"/>
      <c r="F973" s="127"/>
      <c r="G973" s="127"/>
      <c r="H973" s="127"/>
      <c r="I973" s="127"/>
      <c r="J973" s="127"/>
      <c r="K973" s="127"/>
      <c r="L973" s="127"/>
      <c r="M973" s="127"/>
      <c r="N973" s="127"/>
      <c r="O973" s="127"/>
      <c r="P973" s="127"/>
      <c r="Q973" s="127"/>
      <c r="R973" s="127"/>
    </row>
    <row r="974" customFormat="false" ht="18" hidden="true" customHeight="true" outlineLevel="0" collapsed="false">
      <c r="A974" s="184"/>
      <c r="B974" s="187"/>
      <c r="C974" s="127"/>
      <c r="D974" s="127"/>
      <c r="E974" s="127"/>
      <c r="F974" s="127"/>
      <c r="G974" s="127"/>
      <c r="H974" s="127"/>
      <c r="I974" s="127"/>
      <c r="J974" s="127"/>
      <c r="K974" s="127"/>
      <c r="L974" s="127"/>
      <c r="M974" s="127"/>
      <c r="N974" s="127"/>
      <c r="O974" s="127"/>
      <c r="P974" s="127"/>
      <c r="Q974" s="127"/>
      <c r="R974" s="127"/>
    </row>
    <row r="975" customFormat="false" ht="18" hidden="true" customHeight="true" outlineLevel="0" collapsed="false">
      <c r="A975" s="184"/>
      <c r="B975" s="187"/>
      <c r="C975" s="127"/>
      <c r="D975" s="127"/>
      <c r="E975" s="127"/>
      <c r="F975" s="127"/>
      <c r="G975" s="127"/>
      <c r="H975" s="127"/>
      <c r="I975" s="127"/>
      <c r="J975" s="127"/>
      <c r="K975" s="127"/>
      <c r="L975" s="127"/>
      <c r="M975" s="127"/>
      <c r="N975" s="127"/>
      <c r="O975" s="127"/>
      <c r="P975" s="127"/>
      <c r="Q975" s="127"/>
      <c r="R975" s="127"/>
    </row>
    <row r="976" customFormat="false" ht="18" hidden="true" customHeight="true" outlineLevel="0" collapsed="false">
      <c r="A976" s="184"/>
      <c r="B976" s="187"/>
      <c r="C976" s="127"/>
      <c r="D976" s="127"/>
      <c r="E976" s="127"/>
      <c r="F976" s="127"/>
      <c r="G976" s="127"/>
      <c r="H976" s="127"/>
      <c r="I976" s="127"/>
      <c r="J976" s="127"/>
      <c r="K976" s="127"/>
      <c r="L976" s="127"/>
      <c r="M976" s="127"/>
      <c r="N976" s="127"/>
      <c r="O976" s="127"/>
      <c r="P976" s="127"/>
      <c r="Q976" s="127"/>
      <c r="R976" s="127"/>
    </row>
    <row r="977" customFormat="false" ht="18" hidden="true" customHeight="true" outlineLevel="0" collapsed="false">
      <c r="A977" s="184"/>
      <c r="B977" s="187"/>
      <c r="C977" s="127"/>
      <c r="D977" s="127"/>
      <c r="E977" s="127"/>
      <c r="F977" s="127"/>
      <c r="G977" s="127"/>
      <c r="H977" s="127"/>
      <c r="I977" s="127"/>
      <c r="J977" s="127"/>
      <c r="K977" s="127"/>
      <c r="L977" s="127"/>
      <c r="M977" s="127"/>
      <c r="N977" s="127"/>
      <c r="O977" s="127"/>
      <c r="P977" s="127"/>
      <c r="Q977" s="127"/>
      <c r="R977" s="127"/>
    </row>
    <row r="978" customFormat="false" ht="18" hidden="true" customHeight="true" outlineLevel="0" collapsed="false">
      <c r="A978" s="184"/>
      <c r="B978" s="187"/>
      <c r="C978" s="127"/>
      <c r="D978" s="127"/>
      <c r="E978" s="127"/>
      <c r="F978" s="127"/>
      <c r="G978" s="127"/>
      <c r="H978" s="127"/>
      <c r="I978" s="127"/>
      <c r="J978" s="127"/>
      <c r="K978" s="127"/>
      <c r="L978" s="127"/>
      <c r="M978" s="127"/>
      <c r="N978" s="127"/>
      <c r="O978" s="127"/>
      <c r="P978" s="127"/>
      <c r="Q978" s="127"/>
      <c r="R978" s="127"/>
    </row>
    <row r="979" customFormat="false" ht="18" hidden="true" customHeight="true" outlineLevel="0" collapsed="false">
      <c r="A979" s="181"/>
      <c r="B979" s="182"/>
      <c r="C979" s="183"/>
      <c r="D979" s="183"/>
      <c r="E979" s="183"/>
      <c r="F979" s="183"/>
      <c r="G979" s="183"/>
      <c r="H979" s="183"/>
      <c r="I979" s="183"/>
      <c r="J979" s="183"/>
      <c r="K979" s="183"/>
      <c r="L979" s="183"/>
      <c r="M979" s="183"/>
      <c r="N979" s="183"/>
      <c r="O979" s="183"/>
      <c r="P979" s="183"/>
      <c r="Q979" s="183"/>
      <c r="R979" s="183"/>
    </row>
    <row r="980" customFormat="false" ht="18" hidden="true" customHeight="true" outlineLevel="0" collapsed="false">
      <c r="A980" s="184"/>
      <c r="B980" s="101"/>
      <c r="C980" s="127"/>
      <c r="D980" s="127"/>
      <c r="E980" s="127"/>
      <c r="F980" s="127"/>
      <c r="G980" s="127"/>
      <c r="H980" s="127"/>
      <c r="I980" s="127"/>
      <c r="J980" s="127"/>
      <c r="K980" s="127"/>
      <c r="L980" s="127"/>
      <c r="M980" s="127"/>
      <c r="N980" s="127"/>
      <c r="O980" s="127"/>
      <c r="P980" s="127"/>
      <c r="Q980" s="127"/>
      <c r="R980" s="127"/>
    </row>
    <row r="981" customFormat="false" ht="18" hidden="true" customHeight="true" outlineLevel="0" collapsed="false">
      <c r="A981" s="78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43"/>
      <c r="R981" s="143"/>
    </row>
    <row r="982" customFormat="false" ht="18" hidden="true" customHeight="true" outlineLevel="0" collapsed="false">
      <c r="A982" s="189"/>
      <c r="B982" s="167"/>
      <c r="C982" s="190"/>
      <c r="D982" s="190"/>
      <c r="E982" s="190"/>
      <c r="F982" s="190"/>
      <c r="G982" s="190"/>
      <c r="H982" s="190"/>
      <c r="I982" s="190"/>
      <c r="J982" s="190"/>
      <c r="K982" s="190"/>
      <c r="L982" s="190"/>
      <c r="M982" s="190"/>
      <c r="N982" s="190"/>
      <c r="O982" s="190"/>
      <c r="P982" s="190"/>
      <c r="Q982" s="190"/>
      <c r="R982" s="190"/>
    </row>
    <row r="983" customFormat="false" ht="18" hidden="true" customHeight="true" outlineLevel="0" collapsed="false">
      <c r="A983" s="191"/>
      <c r="B983" s="17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43"/>
      <c r="R983" s="143"/>
    </row>
    <row r="984" customFormat="false" ht="18" hidden="true" customHeight="true" outlineLevel="0" collapsed="false">
      <c r="A984" s="191"/>
      <c r="B984" s="17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43"/>
      <c r="R984" s="143"/>
    </row>
    <row r="985" customFormat="false" ht="18" hidden="true" customHeight="true" outlineLevel="0" collapsed="false">
      <c r="A985" s="191"/>
      <c r="B985" s="17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43"/>
      <c r="R985" s="143"/>
    </row>
    <row r="986" customFormat="false" ht="18" hidden="true" customHeight="true" outlineLevel="0" collapsed="false">
      <c r="A986" s="172"/>
      <c r="B986" s="173"/>
      <c r="C986" s="171"/>
      <c r="D986" s="171"/>
      <c r="E986" s="171"/>
      <c r="F986" s="171"/>
      <c r="G986" s="171"/>
      <c r="H986" s="171"/>
      <c r="I986" s="171"/>
      <c r="J986" s="171"/>
      <c r="K986" s="171"/>
      <c r="L986" s="171"/>
      <c r="M986" s="171"/>
      <c r="N986" s="171"/>
      <c r="O986" s="171"/>
      <c r="P986" s="171"/>
      <c r="Q986" s="171"/>
      <c r="R986" s="171"/>
    </row>
    <row r="987" customFormat="false" ht="18" hidden="true" customHeight="true" outlineLevel="0" collapsed="false">
      <c r="A987" s="174"/>
      <c r="B987" s="174"/>
      <c r="C987" s="175"/>
      <c r="D987" s="175"/>
      <c r="E987" s="175"/>
      <c r="F987" s="175"/>
      <c r="G987" s="175"/>
      <c r="H987" s="175"/>
      <c r="I987" s="175"/>
      <c r="J987" s="175"/>
      <c r="K987" s="175"/>
      <c r="L987" s="175"/>
      <c r="M987" s="175"/>
      <c r="N987" s="175"/>
      <c r="O987" s="175"/>
      <c r="P987" s="175"/>
      <c r="Q987" s="175"/>
      <c r="R987" s="175"/>
    </row>
    <row r="988" customFormat="false" ht="18" hidden="true" customHeight="true" outlineLevel="0" collapsed="false">
      <c r="A988" s="176"/>
      <c r="B988" s="174"/>
      <c r="C988" s="175"/>
      <c r="D988" s="175"/>
      <c r="E988" s="175"/>
      <c r="F988" s="175"/>
      <c r="G988" s="175"/>
      <c r="H988" s="175"/>
      <c r="I988" s="175"/>
      <c r="J988" s="175"/>
      <c r="K988" s="175"/>
      <c r="L988" s="175"/>
      <c r="M988" s="175"/>
      <c r="N988" s="175"/>
      <c r="O988" s="175"/>
      <c r="P988" s="175"/>
      <c r="Q988" s="175"/>
      <c r="R988" s="175"/>
    </row>
    <row r="989" customFormat="false" ht="18" hidden="true" customHeight="true" outlineLevel="0" collapsed="false">
      <c r="A989" s="179"/>
      <c r="B989" s="174"/>
      <c r="C989" s="175"/>
      <c r="D989" s="175"/>
      <c r="E989" s="175"/>
      <c r="F989" s="178"/>
      <c r="G989" s="178"/>
      <c r="H989" s="178"/>
      <c r="I989" s="178"/>
      <c r="J989" s="178"/>
      <c r="K989" s="178"/>
      <c r="L989" s="178"/>
      <c r="M989" s="178"/>
      <c r="N989" s="178"/>
      <c r="O989" s="178"/>
      <c r="P989" s="178"/>
      <c r="Q989" s="178"/>
      <c r="R989" s="178"/>
    </row>
    <row r="990" customFormat="false" ht="18" hidden="true" customHeight="true" outlineLevel="0" collapsed="false">
      <c r="A990" s="180"/>
      <c r="B990" s="195"/>
      <c r="C990" s="168"/>
      <c r="D990" s="168"/>
      <c r="E990" s="168"/>
      <c r="F990" s="168"/>
      <c r="G990" s="168"/>
      <c r="H990" s="168"/>
      <c r="I990" s="168"/>
      <c r="J990" s="168"/>
      <c r="K990" s="168"/>
      <c r="L990" s="168"/>
      <c r="M990" s="168"/>
      <c r="N990" s="168"/>
      <c r="O990" s="168"/>
      <c r="P990" s="168"/>
      <c r="Q990" s="168"/>
      <c r="R990" s="168"/>
    </row>
    <row r="991" customFormat="false" ht="18" hidden="true" customHeight="true" outlineLevel="0" collapsed="false">
      <c r="A991" s="180"/>
      <c r="B991" s="195"/>
      <c r="C991" s="168"/>
      <c r="D991" s="168"/>
      <c r="E991" s="168"/>
      <c r="F991" s="168"/>
      <c r="G991" s="168"/>
      <c r="H991" s="168"/>
      <c r="I991" s="168"/>
      <c r="J991" s="168"/>
      <c r="K991" s="168"/>
      <c r="L991" s="168"/>
      <c r="M991" s="168"/>
      <c r="N991" s="168"/>
      <c r="O991" s="168"/>
      <c r="P991" s="168"/>
      <c r="Q991" s="168"/>
      <c r="R991" s="168"/>
    </row>
    <row r="992" customFormat="false" ht="18" hidden="true" customHeight="true" outlineLevel="0" collapsed="false">
      <c r="A992" s="181"/>
      <c r="B992" s="193"/>
      <c r="C992" s="183"/>
      <c r="D992" s="183"/>
      <c r="E992" s="183"/>
      <c r="F992" s="183"/>
      <c r="G992" s="183"/>
      <c r="H992" s="183"/>
      <c r="I992" s="183"/>
      <c r="J992" s="183"/>
      <c r="K992" s="183"/>
      <c r="L992" s="183"/>
      <c r="M992" s="183"/>
      <c r="N992" s="183"/>
      <c r="O992" s="183"/>
      <c r="P992" s="183"/>
      <c r="Q992" s="183"/>
      <c r="R992" s="183"/>
    </row>
    <row r="993" customFormat="false" ht="18" hidden="true" customHeight="true" outlineLevel="0" collapsed="false">
      <c r="A993" s="181"/>
      <c r="B993" s="193"/>
      <c r="C993" s="183"/>
      <c r="D993" s="183"/>
      <c r="E993" s="183"/>
      <c r="F993" s="183"/>
      <c r="G993" s="183"/>
      <c r="H993" s="183"/>
      <c r="I993" s="183"/>
      <c r="J993" s="183"/>
      <c r="K993" s="183"/>
      <c r="L993" s="183"/>
      <c r="M993" s="183"/>
      <c r="N993" s="183"/>
      <c r="O993" s="183"/>
      <c r="P993" s="183"/>
      <c r="Q993" s="183"/>
      <c r="R993" s="183"/>
    </row>
    <row r="994" customFormat="false" ht="18" hidden="true" customHeight="true" outlineLevel="0" collapsed="false">
      <c r="A994" s="184"/>
      <c r="B994" s="187"/>
      <c r="C994" s="168"/>
      <c r="D994" s="168"/>
      <c r="E994" s="168"/>
      <c r="F994" s="168"/>
      <c r="G994" s="168"/>
      <c r="H994" s="168"/>
      <c r="I994" s="168"/>
      <c r="J994" s="168"/>
      <c r="K994" s="168"/>
      <c r="L994" s="168"/>
      <c r="M994" s="168"/>
      <c r="N994" s="168"/>
      <c r="O994" s="168"/>
      <c r="P994" s="168"/>
      <c r="Q994" s="168"/>
      <c r="R994" s="168"/>
    </row>
    <row r="995" customFormat="false" ht="18" hidden="true" customHeight="true" outlineLevel="0" collapsed="false">
      <c r="A995" s="200"/>
      <c r="B995" s="195"/>
      <c r="C995" s="127"/>
      <c r="D995" s="127"/>
      <c r="E995" s="127"/>
      <c r="F995" s="127"/>
      <c r="G995" s="127"/>
      <c r="H995" s="127"/>
      <c r="I995" s="127"/>
      <c r="J995" s="127"/>
      <c r="K995" s="127"/>
      <c r="L995" s="127"/>
      <c r="M995" s="127"/>
      <c r="N995" s="127"/>
      <c r="O995" s="127"/>
      <c r="P995" s="127"/>
      <c r="Q995" s="127"/>
      <c r="R995" s="127"/>
    </row>
    <row r="996" customFormat="false" ht="18" hidden="true" customHeight="true" outlineLevel="0" collapsed="false">
      <c r="A996" s="181"/>
      <c r="B996" s="193"/>
      <c r="C996" s="183"/>
      <c r="D996" s="183"/>
      <c r="E996" s="183"/>
      <c r="F996" s="183"/>
      <c r="G996" s="183"/>
      <c r="H996" s="183"/>
      <c r="I996" s="183"/>
      <c r="J996" s="183"/>
      <c r="K996" s="183"/>
      <c r="L996" s="183"/>
      <c r="M996" s="183"/>
      <c r="N996" s="183"/>
      <c r="O996" s="183"/>
      <c r="P996" s="183"/>
      <c r="Q996" s="183"/>
      <c r="R996" s="183"/>
    </row>
    <row r="997" customFormat="false" ht="18" hidden="true" customHeight="true" outlineLevel="0" collapsed="false">
      <c r="A997" s="184"/>
      <c r="B997" s="187"/>
      <c r="C997" s="127"/>
      <c r="D997" s="127"/>
      <c r="E997" s="127"/>
      <c r="F997" s="127"/>
      <c r="G997" s="127"/>
      <c r="H997" s="127"/>
      <c r="I997" s="127"/>
      <c r="J997" s="127"/>
      <c r="K997" s="127"/>
      <c r="L997" s="127"/>
      <c r="M997" s="127"/>
      <c r="N997" s="127"/>
      <c r="O997" s="127"/>
      <c r="P997" s="127"/>
      <c r="Q997" s="127"/>
      <c r="R997" s="127"/>
    </row>
    <row r="998" customFormat="false" ht="18" hidden="true" customHeight="true" outlineLevel="0" collapsed="false">
      <c r="A998" s="184"/>
      <c r="B998" s="187"/>
      <c r="C998" s="127"/>
      <c r="D998" s="127"/>
      <c r="E998" s="127"/>
      <c r="F998" s="127"/>
      <c r="G998" s="127"/>
      <c r="H998" s="127"/>
      <c r="I998" s="127"/>
      <c r="J998" s="127"/>
      <c r="K998" s="127"/>
      <c r="L998" s="127"/>
      <c r="M998" s="127"/>
      <c r="N998" s="127"/>
      <c r="O998" s="127"/>
      <c r="P998" s="127"/>
      <c r="Q998" s="127"/>
      <c r="R998" s="127"/>
    </row>
    <row r="999" customFormat="false" ht="18" hidden="true" customHeight="true" outlineLevel="0" collapsed="false">
      <c r="A999" s="184"/>
      <c r="B999" s="187"/>
      <c r="C999" s="127"/>
      <c r="D999" s="127"/>
      <c r="E999" s="127"/>
      <c r="F999" s="127"/>
      <c r="G999" s="127"/>
      <c r="H999" s="127"/>
      <c r="I999" s="127"/>
      <c r="J999" s="127"/>
      <c r="K999" s="127"/>
      <c r="L999" s="127"/>
      <c r="M999" s="127"/>
      <c r="N999" s="127"/>
      <c r="O999" s="127"/>
      <c r="P999" s="127"/>
      <c r="Q999" s="127"/>
      <c r="R999" s="127"/>
    </row>
    <row r="1000" customFormat="false" ht="18" hidden="true" customHeight="true" outlineLevel="0" collapsed="false">
      <c r="A1000" s="180"/>
      <c r="B1000" s="195"/>
      <c r="C1000" s="168"/>
      <c r="D1000" s="168"/>
      <c r="E1000" s="168"/>
      <c r="F1000" s="168"/>
      <c r="G1000" s="168"/>
      <c r="H1000" s="168"/>
      <c r="I1000" s="168"/>
      <c r="J1000" s="168"/>
      <c r="K1000" s="168"/>
      <c r="L1000" s="168"/>
      <c r="M1000" s="168"/>
      <c r="N1000" s="168"/>
      <c r="O1000" s="168"/>
      <c r="P1000" s="168"/>
      <c r="Q1000" s="168"/>
      <c r="R1000" s="168"/>
    </row>
    <row r="1001" customFormat="false" ht="15.75" hidden="true" customHeight="true" outlineLevel="0" collapsed="false">
      <c r="A1001" s="180"/>
      <c r="B1001" s="195"/>
      <c r="C1001" s="168"/>
      <c r="D1001" s="168"/>
      <c r="E1001" s="168"/>
      <c r="F1001" s="168"/>
      <c r="G1001" s="168"/>
      <c r="H1001" s="168"/>
      <c r="I1001" s="168"/>
      <c r="J1001" s="168"/>
      <c r="K1001" s="168"/>
      <c r="L1001" s="168"/>
      <c r="M1001" s="168"/>
      <c r="N1001" s="168"/>
      <c r="O1001" s="168"/>
      <c r="P1001" s="168"/>
      <c r="Q1001" s="168"/>
      <c r="R1001" s="168"/>
    </row>
    <row r="1002" customFormat="false" ht="15.75" hidden="true" customHeight="true" outlineLevel="0" collapsed="false">
      <c r="A1002" s="181"/>
      <c r="B1002" s="193"/>
      <c r="C1002" s="183"/>
      <c r="D1002" s="183"/>
      <c r="E1002" s="183"/>
      <c r="F1002" s="183"/>
      <c r="G1002" s="183"/>
      <c r="H1002" s="183"/>
      <c r="I1002" s="183"/>
      <c r="J1002" s="183"/>
      <c r="K1002" s="183"/>
      <c r="L1002" s="183"/>
      <c r="M1002" s="183"/>
      <c r="N1002" s="183"/>
      <c r="O1002" s="183"/>
      <c r="P1002" s="183"/>
      <c r="Q1002" s="183"/>
      <c r="R1002" s="183"/>
    </row>
    <row r="1003" customFormat="false" ht="15.75" hidden="true" customHeight="true" outlineLevel="0" collapsed="false">
      <c r="A1003" s="181"/>
      <c r="B1003" s="193"/>
      <c r="C1003" s="183"/>
      <c r="D1003" s="183"/>
      <c r="E1003" s="183"/>
      <c r="F1003" s="183"/>
      <c r="G1003" s="183"/>
      <c r="H1003" s="183"/>
      <c r="I1003" s="183"/>
      <c r="J1003" s="183"/>
      <c r="K1003" s="183"/>
      <c r="L1003" s="183"/>
      <c r="M1003" s="183"/>
      <c r="N1003" s="183"/>
      <c r="O1003" s="183"/>
      <c r="P1003" s="183"/>
      <c r="Q1003" s="183"/>
      <c r="R1003" s="183"/>
    </row>
    <row r="1004" customFormat="false" ht="15.75" hidden="true" customHeight="true" outlineLevel="0" collapsed="false">
      <c r="A1004" s="184"/>
      <c r="B1004" s="187"/>
      <c r="C1004" s="127"/>
      <c r="D1004" s="127"/>
      <c r="E1004" s="127"/>
      <c r="F1004" s="127"/>
      <c r="G1004" s="127"/>
      <c r="H1004" s="127"/>
      <c r="I1004" s="127"/>
      <c r="J1004" s="127"/>
      <c r="K1004" s="127"/>
      <c r="L1004" s="127"/>
      <c r="M1004" s="127"/>
      <c r="N1004" s="127"/>
      <c r="O1004" s="127"/>
      <c r="P1004" s="127"/>
      <c r="Q1004" s="127"/>
      <c r="R1004" s="127"/>
    </row>
    <row r="1005" customFormat="false" ht="20.1" hidden="true" customHeight="true" outlineLevel="0" collapsed="false">
      <c r="A1005" s="184"/>
      <c r="B1005" s="187"/>
      <c r="C1005" s="168"/>
      <c r="D1005" s="168"/>
      <c r="E1005" s="168"/>
      <c r="F1005" s="168"/>
      <c r="G1005" s="168"/>
      <c r="H1005" s="168"/>
      <c r="I1005" s="168"/>
      <c r="J1005" s="168"/>
      <c r="K1005" s="168"/>
      <c r="L1005" s="168"/>
      <c r="M1005" s="168"/>
      <c r="N1005" s="168"/>
      <c r="O1005" s="168"/>
      <c r="P1005" s="168"/>
      <c r="Q1005" s="168"/>
      <c r="R1005" s="168"/>
    </row>
    <row r="1006" customFormat="false" ht="20.1" hidden="true" customHeight="true" outlineLevel="0" collapsed="false">
      <c r="A1006" s="184"/>
      <c r="B1006" s="187"/>
      <c r="C1006" s="127"/>
      <c r="D1006" s="127"/>
      <c r="E1006" s="127"/>
      <c r="F1006" s="127"/>
      <c r="G1006" s="127"/>
      <c r="H1006" s="127"/>
      <c r="I1006" s="127"/>
      <c r="J1006" s="127"/>
      <c r="K1006" s="127"/>
      <c r="L1006" s="127"/>
      <c r="M1006" s="127"/>
      <c r="N1006" s="127"/>
      <c r="O1006" s="127"/>
      <c r="P1006" s="127"/>
      <c r="Q1006" s="127"/>
      <c r="R1006" s="127"/>
    </row>
    <row r="1007" customFormat="false" ht="20.1" hidden="true" customHeight="true" outlineLevel="0" collapsed="false">
      <c r="A1007" s="184"/>
      <c r="B1007" s="198"/>
      <c r="C1007" s="190"/>
      <c r="D1007" s="190"/>
      <c r="E1007" s="190"/>
      <c r="F1007" s="190"/>
      <c r="G1007" s="190"/>
      <c r="H1007" s="190"/>
      <c r="I1007" s="190"/>
      <c r="J1007" s="190"/>
      <c r="K1007" s="190"/>
      <c r="L1007" s="190"/>
      <c r="M1007" s="190"/>
      <c r="N1007" s="190"/>
      <c r="O1007" s="190"/>
      <c r="P1007" s="190"/>
      <c r="Q1007" s="190"/>
      <c r="R1007" s="190"/>
    </row>
    <row r="1008" customFormat="false" ht="20.1" hidden="true" customHeight="true" outlineLevel="0" collapsed="false">
      <c r="A1008" s="184"/>
      <c r="B1008" s="187"/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27"/>
      <c r="O1008" s="127"/>
      <c r="P1008" s="127"/>
      <c r="Q1008" s="127"/>
      <c r="R1008" s="127"/>
    </row>
    <row r="1009" customFormat="false" ht="20.1" hidden="true" customHeight="true" outlineLevel="0" collapsed="false">
      <c r="A1009" s="184"/>
      <c r="B1009" s="101"/>
      <c r="C1009" s="127"/>
      <c r="D1009" s="127"/>
      <c r="E1009" s="127"/>
      <c r="F1009" s="127"/>
      <c r="G1009" s="127"/>
      <c r="H1009" s="127"/>
      <c r="I1009" s="127"/>
      <c r="J1009" s="127"/>
      <c r="K1009" s="127"/>
      <c r="L1009" s="127"/>
      <c r="M1009" s="127"/>
      <c r="N1009" s="127"/>
      <c r="O1009" s="127"/>
      <c r="P1009" s="127"/>
      <c r="Q1009" s="127"/>
      <c r="R1009" s="127"/>
    </row>
    <row r="1010" customFormat="false" ht="20.1" hidden="true" customHeight="true" outlineLevel="0" collapsed="false">
      <c r="A1010" s="184"/>
      <c r="B1010" s="101"/>
      <c r="C1010" s="127"/>
      <c r="D1010" s="127"/>
      <c r="E1010" s="127"/>
      <c r="F1010" s="127"/>
      <c r="G1010" s="127"/>
      <c r="H1010" s="127"/>
      <c r="I1010" s="127"/>
      <c r="J1010" s="127"/>
      <c r="K1010" s="127"/>
      <c r="L1010" s="127"/>
      <c r="M1010" s="127"/>
      <c r="N1010" s="127"/>
      <c r="O1010" s="127"/>
      <c r="P1010" s="127"/>
      <c r="Q1010" s="127"/>
      <c r="R1010" s="127"/>
    </row>
    <row r="1011" customFormat="false" ht="20.1" hidden="true" customHeight="true" outlineLevel="0" collapsed="false">
      <c r="A1011" s="184"/>
      <c r="B1011" s="101"/>
      <c r="C1011" s="127"/>
      <c r="D1011" s="127"/>
      <c r="E1011" s="127"/>
      <c r="F1011" s="127"/>
      <c r="G1011" s="127"/>
      <c r="H1011" s="127"/>
      <c r="I1011" s="127"/>
      <c r="J1011" s="127"/>
      <c r="K1011" s="127"/>
      <c r="L1011" s="127"/>
      <c r="M1011" s="127"/>
      <c r="N1011" s="127"/>
      <c r="O1011" s="127"/>
      <c r="P1011" s="127"/>
      <c r="Q1011" s="127"/>
      <c r="R1011" s="127"/>
    </row>
    <row r="1012" customFormat="false" ht="20.1" hidden="true" customHeight="true" outlineLevel="0" collapsed="false">
      <c r="A1012" s="180"/>
      <c r="B1012" s="42"/>
      <c r="C1012" s="168"/>
      <c r="D1012" s="168"/>
      <c r="E1012" s="168"/>
      <c r="F1012" s="168"/>
      <c r="G1012" s="168"/>
      <c r="H1012" s="168"/>
      <c r="I1012" s="168"/>
      <c r="J1012" s="168"/>
      <c r="K1012" s="168"/>
      <c r="L1012" s="168"/>
      <c r="M1012" s="168"/>
      <c r="N1012" s="168"/>
      <c r="O1012" s="168"/>
      <c r="P1012" s="168"/>
      <c r="Q1012" s="168"/>
      <c r="R1012" s="168"/>
    </row>
    <row r="1013" customFormat="false" ht="20.1" hidden="true" customHeight="true" outlineLevel="0" collapsed="false">
      <c r="A1013" s="181"/>
      <c r="B1013" s="182"/>
      <c r="C1013" s="183"/>
      <c r="D1013" s="183"/>
      <c r="E1013" s="183"/>
      <c r="F1013" s="183"/>
      <c r="G1013" s="183"/>
      <c r="H1013" s="183"/>
      <c r="I1013" s="183"/>
      <c r="J1013" s="183"/>
      <c r="K1013" s="183"/>
      <c r="L1013" s="183"/>
      <c r="M1013" s="183"/>
      <c r="N1013" s="183"/>
      <c r="O1013" s="183"/>
      <c r="P1013" s="183"/>
      <c r="Q1013" s="183"/>
      <c r="R1013" s="183"/>
    </row>
    <row r="1014" customFormat="false" ht="20.1" hidden="true" customHeight="true" outlineLevel="0" collapsed="false">
      <c r="A1014" s="184"/>
      <c r="B1014" s="187"/>
      <c r="C1014" s="127"/>
      <c r="D1014" s="127"/>
      <c r="E1014" s="127"/>
      <c r="F1014" s="127"/>
      <c r="G1014" s="127"/>
      <c r="H1014" s="127"/>
      <c r="I1014" s="127"/>
      <c r="J1014" s="127"/>
      <c r="K1014" s="127"/>
      <c r="L1014" s="127"/>
      <c r="M1014" s="127"/>
      <c r="N1014" s="127"/>
      <c r="O1014" s="127"/>
      <c r="P1014" s="127"/>
      <c r="Q1014" s="127"/>
      <c r="R1014" s="127"/>
    </row>
    <row r="1015" customFormat="false" ht="20.1" hidden="true" customHeight="true" outlineLevel="0" collapsed="false">
      <c r="A1015" s="184"/>
      <c r="B1015" s="187"/>
      <c r="C1015" s="127"/>
      <c r="D1015" s="127"/>
      <c r="E1015" s="127"/>
      <c r="F1015" s="127"/>
      <c r="G1015" s="127"/>
      <c r="H1015" s="127"/>
      <c r="I1015" s="127"/>
      <c r="J1015" s="127"/>
      <c r="K1015" s="127"/>
      <c r="L1015" s="127"/>
      <c r="M1015" s="127"/>
      <c r="N1015" s="127"/>
      <c r="O1015" s="127"/>
      <c r="P1015" s="127"/>
      <c r="Q1015" s="127"/>
      <c r="R1015" s="127"/>
    </row>
    <row r="1016" customFormat="false" ht="20.1" hidden="true" customHeight="true" outlineLevel="0" collapsed="false">
      <c r="A1016" s="184"/>
      <c r="B1016" s="187"/>
      <c r="C1016" s="127"/>
      <c r="D1016" s="127"/>
      <c r="E1016" s="127"/>
      <c r="F1016" s="127"/>
      <c r="G1016" s="127"/>
      <c r="H1016" s="127"/>
      <c r="I1016" s="127"/>
      <c r="J1016" s="127"/>
      <c r="K1016" s="127"/>
      <c r="L1016" s="127"/>
      <c r="M1016" s="127"/>
      <c r="N1016" s="127"/>
      <c r="O1016" s="127"/>
      <c r="P1016" s="127"/>
      <c r="Q1016" s="127"/>
      <c r="R1016" s="127"/>
    </row>
    <row r="1017" customFormat="false" ht="20.1" hidden="true" customHeight="true" outlineLevel="0" collapsed="false">
      <c r="A1017" s="184"/>
      <c r="B1017" s="187"/>
      <c r="C1017" s="127"/>
      <c r="D1017" s="127"/>
      <c r="E1017" s="127"/>
      <c r="F1017" s="127"/>
      <c r="G1017" s="127"/>
      <c r="H1017" s="127"/>
      <c r="I1017" s="127"/>
      <c r="J1017" s="127"/>
      <c r="K1017" s="127"/>
      <c r="L1017" s="127"/>
      <c r="M1017" s="127"/>
      <c r="N1017" s="127"/>
      <c r="O1017" s="127"/>
      <c r="P1017" s="127"/>
      <c r="Q1017" s="127"/>
      <c r="R1017" s="127"/>
    </row>
    <row r="1018" customFormat="false" ht="20.1" hidden="true" customHeight="true" outlineLevel="0" collapsed="false">
      <c r="A1018" s="184"/>
      <c r="B1018" s="187"/>
      <c r="C1018" s="127"/>
      <c r="D1018" s="127"/>
      <c r="E1018" s="127"/>
      <c r="F1018" s="127"/>
      <c r="G1018" s="127"/>
      <c r="H1018" s="127"/>
      <c r="I1018" s="127"/>
      <c r="J1018" s="127"/>
      <c r="K1018" s="127"/>
      <c r="L1018" s="127"/>
      <c r="M1018" s="127"/>
      <c r="N1018" s="127"/>
      <c r="O1018" s="127"/>
      <c r="P1018" s="127"/>
      <c r="Q1018" s="127"/>
      <c r="R1018" s="127"/>
    </row>
    <row r="1019" customFormat="false" ht="20.1" hidden="true" customHeight="true" outlineLevel="0" collapsed="false">
      <c r="A1019" s="184"/>
      <c r="B1019" s="187"/>
      <c r="C1019" s="127"/>
      <c r="D1019" s="127"/>
      <c r="E1019" s="127"/>
      <c r="F1019" s="127"/>
      <c r="G1019" s="127"/>
      <c r="H1019" s="127"/>
      <c r="I1019" s="127"/>
      <c r="J1019" s="127"/>
      <c r="K1019" s="127"/>
      <c r="L1019" s="127"/>
      <c r="M1019" s="127"/>
      <c r="N1019" s="127"/>
      <c r="O1019" s="127"/>
      <c r="P1019" s="127"/>
      <c r="Q1019" s="127"/>
      <c r="R1019" s="127"/>
    </row>
    <row r="1020" customFormat="false" ht="20.1" hidden="true" customHeight="true" outlineLevel="0" collapsed="false">
      <c r="A1020" s="184"/>
      <c r="B1020" s="187"/>
      <c r="C1020" s="127"/>
      <c r="D1020" s="127"/>
      <c r="E1020" s="127"/>
      <c r="F1020" s="127"/>
      <c r="G1020" s="127"/>
      <c r="H1020" s="127"/>
      <c r="I1020" s="127"/>
      <c r="J1020" s="127"/>
      <c r="K1020" s="127"/>
      <c r="L1020" s="127"/>
      <c r="M1020" s="127"/>
      <c r="N1020" s="127"/>
      <c r="O1020" s="127"/>
      <c r="P1020" s="127"/>
      <c r="Q1020" s="127"/>
      <c r="R1020" s="127"/>
    </row>
    <row r="1021" customFormat="false" ht="20.1" hidden="true" customHeight="true" outlineLevel="0" collapsed="false">
      <c r="A1021" s="184"/>
      <c r="B1021" s="187"/>
      <c r="C1021" s="127"/>
      <c r="D1021" s="127"/>
      <c r="E1021" s="127"/>
      <c r="F1021" s="127"/>
      <c r="G1021" s="127"/>
      <c r="H1021" s="127"/>
      <c r="I1021" s="127"/>
      <c r="J1021" s="127"/>
      <c r="K1021" s="127"/>
      <c r="L1021" s="127"/>
      <c r="M1021" s="127"/>
      <c r="N1021" s="127"/>
      <c r="O1021" s="127"/>
      <c r="P1021" s="127"/>
      <c r="Q1021" s="127"/>
      <c r="R1021" s="127"/>
    </row>
    <row r="1022" customFormat="false" ht="20.1" hidden="true" customHeight="true" outlineLevel="0" collapsed="false">
      <c r="A1022" s="181"/>
      <c r="B1022" s="182"/>
      <c r="C1022" s="183"/>
      <c r="D1022" s="183"/>
      <c r="E1022" s="183"/>
      <c r="F1022" s="183"/>
      <c r="G1022" s="183"/>
      <c r="H1022" s="183"/>
      <c r="I1022" s="183"/>
      <c r="J1022" s="183"/>
      <c r="K1022" s="183"/>
      <c r="L1022" s="183"/>
      <c r="M1022" s="183"/>
      <c r="N1022" s="183"/>
      <c r="O1022" s="183"/>
      <c r="P1022" s="183"/>
      <c r="Q1022" s="183"/>
      <c r="R1022" s="183"/>
    </row>
    <row r="1023" customFormat="false" ht="20.1" hidden="true" customHeight="true" outlineLevel="0" collapsed="false">
      <c r="A1023" s="184"/>
      <c r="B1023" s="101"/>
      <c r="C1023" s="127"/>
      <c r="D1023" s="127"/>
      <c r="E1023" s="127"/>
      <c r="F1023" s="127"/>
      <c r="G1023" s="127"/>
      <c r="H1023" s="127"/>
      <c r="I1023" s="127"/>
      <c r="J1023" s="127"/>
      <c r="K1023" s="127"/>
      <c r="L1023" s="127"/>
      <c r="M1023" s="127"/>
      <c r="N1023" s="127"/>
      <c r="O1023" s="127"/>
      <c r="P1023" s="127"/>
      <c r="Q1023" s="127"/>
      <c r="R1023" s="127"/>
    </row>
    <row r="1024" customFormat="false" ht="20.1" hidden="true" customHeight="true" outlineLevel="0" collapsed="false">
      <c r="A1024" s="78"/>
      <c r="B1024" s="143"/>
      <c r="C1024" s="143"/>
      <c r="D1024" s="143"/>
      <c r="E1024" s="143"/>
      <c r="F1024" s="143"/>
      <c r="G1024" s="143"/>
      <c r="H1024" s="143"/>
      <c r="I1024" s="143"/>
      <c r="J1024" s="143"/>
      <c r="K1024" s="143"/>
      <c r="L1024" s="143"/>
      <c r="M1024" s="143"/>
      <c r="N1024" s="143"/>
      <c r="O1024" s="143"/>
      <c r="P1024" s="143"/>
      <c r="Q1024" s="143"/>
      <c r="R1024" s="143"/>
    </row>
    <row r="1025" customFormat="false" ht="20.1" hidden="true" customHeight="true" outlineLevel="0" collapsed="false">
      <c r="A1025" s="189"/>
      <c r="B1025" s="167"/>
      <c r="C1025" s="190"/>
      <c r="D1025" s="190"/>
      <c r="E1025" s="190"/>
      <c r="F1025" s="190"/>
      <c r="G1025" s="190"/>
      <c r="H1025" s="190"/>
      <c r="I1025" s="190"/>
      <c r="J1025" s="190"/>
      <c r="K1025" s="190"/>
      <c r="L1025" s="190"/>
      <c r="M1025" s="190"/>
      <c r="N1025" s="190"/>
      <c r="O1025" s="190"/>
      <c r="P1025" s="190"/>
      <c r="Q1025" s="190"/>
      <c r="R1025" s="190"/>
    </row>
    <row r="1026" customFormat="false" ht="20.1" hidden="true" customHeight="true" outlineLevel="0" collapsed="false">
      <c r="A1026" s="191"/>
      <c r="B1026" s="173"/>
      <c r="C1026" s="143"/>
      <c r="D1026" s="143"/>
      <c r="E1026" s="143"/>
      <c r="F1026" s="143"/>
      <c r="G1026" s="143"/>
      <c r="H1026" s="143"/>
      <c r="I1026" s="143"/>
      <c r="J1026" s="143"/>
      <c r="K1026" s="143"/>
      <c r="L1026" s="143"/>
      <c r="M1026" s="143"/>
      <c r="N1026" s="143"/>
      <c r="O1026" s="143"/>
      <c r="P1026" s="143"/>
      <c r="Q1026" s="143"/>
      <c r="R1026" s="143"/>
    </row>
    <row r="1027" customFormat="false" ht="20.1" hidden="true" customHeight="true" outlineLevel="0" collapsed="false">
      <c r="A1027" s="191"/>
      <c r="B1027" s="173"/>
      <c r="C1027" s="143"/>
      <c r="D1027" s="143"/>
      <c r="E1027" s="143"/>
      <c r="F1027" s="143"/>
      <c r="G1027" s="143"/>
      <c r="H1027" s="143"/>
      <c r="I1027" s="143"/>
      <c r="J1027" s="143"/>
      <c r="K1027" s="143"/>
      <c r="L1027" s="143"/>
      <c r="M1027" s="143"/>
      <c r="N1027" s="143"/>
      <c r="O1027" s="143"/>
      <c r="P1027" s="143"/>
      <c r="Q1027" s="143"/>
      <c r="R1027" s="143"/>
    </row>
    <row r="1028" customFormat="false" ht="20.1" hidden="true" customHeight="true" outlineLevel="0" collapsed="false">
      <c r="A1028" s="191"/>
      <c r="B1028" s="173"/>
      <c r="C1028" s="143"/>
      <c r="D1028" s="143"/>
      <c r="E1028" s="143"/>
      <c r="F1028" s="201"/>
      <c r="G1028" s="201"/>
      <c r="H1028" s="201"/>
      <c r="I1028" s="201"/>
      <c r="J1028" s="201"/>
      <c r="K1028" s="201"/>
      <c r="L1028" s="201"/>
      <c r="M1028" s="201"/>
      <c r="N1028" s="201"/>
      <c r="O1028" s="201"/>
      <c r="P1028" s="201"/>
      <c r="Q1028" s="201"/>
      <c r="R1028" s="201"/>
    </row>
    <row r="1029" customFormat="false" ht="20.1" hidden="true" customHeight="true" outlineLevel="0" collapsed="false">
      <c r="A1029" s="172"/>
      <c r="B1029" s="173"/>
      <c r="C1029" s="171"/>
      <c r="D1029" s="171"/>
      <c r="E1029" s="171"/>
      <c r="F1029" s="171"/>
      <c r="G1029" s="171"/>
      <c r="H1029" s="171"/>
      <c r="I1029" s="171"/>
      <c r="J1029" s="171"/>
      <c r="K1029" s="171"/>
      <c r="L1029" s="171"/>
      <c r="M1029" s="171"/>
      <c r="N1029" s="171"/>
      <c r="O1029" s="171"/>
      <c r="P1029" s="171"/>
      <c r="Q1029" s="171"/>
      <c r="R1029" s="171"/>
    </row>
    <row r="1030" customFormat="false" ht="20.1" hidden="true" customHeight="true" outlineLevel="0" collapsed="false">
      <c r="A1030" s="174"/>
      <c r="B1030" s="174"/>
      <c r="C1030" s="175"/>
      <c r="D1030" s="175"/>
      <c r="E1030" s="175"/>
      <c r="F1030" s="175"/>
      <c r="G1030" s="175"/>
      <c r="H1030" s="175"/>
      <c r="I1030" s="175"/>
      <c r="J1030" s="175"/>
      <c r="K1030" s="175"/>
      <c r="L1030" s="175"/>
      <c r="M1030" s="175"/>
      <c r="N1030" s="175"/>
      <c r="O1030" s="175"/>
      <c r="P1030" s="175"/>
      <c r="Q1030" s="175"/>
      <c r="R1030" s="175"/>
    </row>
    <row r="1031" customFormat="false" ht="20.1" hidden="true" customHeight="true" outlineLevel="0" collapsed="false">
      <c r="A1031" s="176"/>
      <c r="B1031" s="174"/>
      <c r="C1031" s="175"/>
      <c r="D1031" s="175"/>
      <c r="E1031" s="175"/>
      <c r="F1031" s="175"/>
      <c r="G1031" s="175"/>
      <c r="H1031" s="175"/>
      <c r="I1031" s="175"/>
      <c r="J1031" s="175"/>
      <c r="K1031" s="175"/>
      <c r="L1031" s="175"/>
      <c r="M1031" s="175"/>
      <c r="N1031" s="175"/>
      <c r="O1031" s="175"/>
      <c r="P1031" s="175"/>
      <c r="Q1031" s="175"/>
      <c r="R1031" s="175"/>
    </row>
    <row r="1032" customFormat="false" ht="20.1" hidden="true" customHeight="true" outlineLevel="0" collapsed="false">
      <c r="A1032" s="179"/>
      <c r="B1032" s="174"/>
      <c r="C1032" s="175"/>
      <c r="D1032" s="175"/>
      <c r="E1032" s="175"/>
      <c r="F1032" s="175"/>
      <c r="G1032" s="175"/>
      <c r="H1032" s="175"/>
      <c r="I1032" s="175"/>
      <c r="J1032" s="175"/>
      <c r="K1032" s="175"/>
      <c r="L1032" s="175"/>
      <c r="M1032" s="175"/>
      <c r="N1032" s="175"/>
      <c r="O1032" s="175"/>
      <c r="P1032" s="175"/>
      <c r="Q1032" s="175"/>
      <c r="R1032" s="175"/>
    </row>
    <row r="1033" customFormat="false" ht="20.1" hidden="true" customHeight="true" outlineLevel="0" collapsed="false">
      <c r="A1033" s="180"/>
      <c r="B1033" s="195"/>
      <c r="C1033" s="168"/>
      <c r="D1033" s="168"/>
      <c r="E1033" s="168"/>
      <c r="F1033" s="168"/>
      <c r="G1033" s="168"/>
      <c r="H1033" s="168"/>
      <c r="I1033" s="168"/>
      <c r="J1033" s="168"/>
      <c r="K1033" s="168"/>
      <c r="L1033" s="168"/>
      <c r="M1033" s="168"/>
      <c r="N1033" s="168"/>
      <c r="O1033" s="168"/>
      <c r="P1033" s="168"/>
      <c r="Q1033" s="168"/>
      <c r="R1033" s="168"/>
    </row>
    <row r="1034" customFormat="false" ht="20.1" hidden="true" customHeight="true" outlineLevel="0" collapsed="false">
      <c r="A1034" s="180"/>
      <c r="B1034" s="195"/>
      <c r="C1034" s="168"/>
      <c r="D1034" s="168"/>
      <c r="E1034" s="168"/>
      <c r="F1034" s="168"/>
      <c r="G1034" s="168"/>
      <c r="H1034" s="168"/>
      <c r="I1034" s="168"/>
      <c r="J1034" s="168"/>
      <c r="K1034" s="168"/>
      <c r="L1034" s="168"/>
      <c r="M1034" s="168"/>
      <c r="N1034" s="168"/>
      <c r="O1034" s="168"/>
      <c r="P1034" s="168"/>
      <c r="Q1034" s="168"/>
      <c r="R1034" s="168"/>
    </row>
    <row r="1035" customFormat="false" ht="20.1" hidden="true" customHeight="true" outlineLevel="0" collapsed="false">
      <c r="A1035" s="181"/>
      <c r="B1035" s="193"/>
      <c r="C1035" s="183"/>
      <c r="D1035" s="183"/>
      <c r="E1035" s="183"/>
      <c r="F1035" s="183"/>
      <c r="G1035" s="183"/>
      <c r="H1035" s="183"/>
      <c r="I1035" s="183"/>
      <c r="J1035" s="183"/>
      <c r="K1035" s="183"/>
      <c r="L1035" s="183"/>
      <c r="M1035" s="183"/>
      <c r="N1035" s="183"/>
      <c r="O1035" s="183"/>
      <c r="P1035" s="183"/>
      <c r="Q1035" s="183"/>
      <c r="R1035" s="183"/>
    </row>
    <row r="1036" customFormat="false" ht="20.1" hidden="true" customHeight="true" outlineLevel="0" collapsed="false">
      <c r="A1036" s="181"/>
      <c r="B1036" s="193"/>
      <c r="C1036" s="183"/>
      <c r="D1036" s="183"/>
      <c r="E1036" s="183"/>
      <c r="F1036" s="183"/>
      <c r="G1036" s="183"/>
      <c r="H1036" s="183"/>
      <c r="I1036" s="183"/>
      <c r="J1036" s="183"/>
      <c r="K1036" s="183"/>
      <c r="L1036" s="183"/>
      <c r="M1036" s="183"/>
      <c r="N1036" s="183"/>
      <c r="O1036" s="183"/>
      <c r="P1036" s="183"/>
      <c r="Q1036" s="183"/>
      <c r="R1036" s="183"/>
    </row>
    <row r="1037" customFormat="false" ht="20.1" hidden="true" customHeight="true" outlineLevel="0" collapsed="false">
      <c r="A1037" s="184"/>
      <c r="B1037" s="187"/>
      <c r="C1037" s="168"/>
      <c r="D1037" s="168"/>
      <c r="E1037" s="168"/>
      <c r="F1037" s="168"/>
      <c r="G1037" s="168"/>
      <c r="H1037" s="168"/>
      <c r="I1037" s="168"/>
      <c r="J1037" s="168"/>
      <c r="K1037" s="168"/>
      <c r="L1037" s="168"/>
      <c r="M1037" s="168"/>
      <c r="N1037" s="168"/>
      <c r="O1037" s="168"/>
      <c r="P1037" s="168"/>
      <c r="Q1037" s="168"/>
      <c r="R1037" s="168"/>
    </row>
    <row r="1038" customFormat="false" ht="20.1" hidden="true" customHeight="true" outlineLevel="0" collapsed="false">
      <c r="A1038" s="200"/>
      <c r="B1038" s="195"/>
      <c r="C1038" s="127"/>
      <c r="D1038" s="127"/>
      <c r="E1038" s="127"/>
      <c r="F1038" s="127"/>
      <c r="G1038" s="127"/>
      <c r="H1038" s="127"/>
      <c r="I1038" s="127"/>
      <c r="J1038" s="127"/>
      <c r="K1038" s="127"/>
      <c r="L1038" s="127"/>
      <c r="M1038" s="127"/>
      <c r="N1038" s="127"/>
      <c r="O1038" s="127"/>
      <c r="P1038" s="127"/>
      <c r="Q1038" s="127"/>
      <c r="R1038" s="127"/>
    </row>
    <row r="1039" customFormat="false" ht="20.1" hidden="true" customHeight="true" outlineLevel="0" collapsed="false">
      <c r="A1039" s="181"/>
      <c r="B1039" s="193"/>
      <c r="C1039" s="183"/>
      <c r="D1039" s="183"/>
      <c r="E1039" s="183"/>
      <c r="F1039" s="183"/>
      <c r="G1039" s="183"/>
      <c r="H1039" s="183"/>
      <c r="I1039" s="183"/>
      <c r="J1039" s="183"/>
      <c r="K1039" s="183"/>
      <c r="L1039" s="183"/>
      <c r="M1039" s="183"/>
      <c r="N1039" s="183"/>
      <c r="O1039" s="183"/>
      <c r="P1039" s="183"/>
      <c r="Q1039" s="183"/>
      <c r="R1039" s="183"/>
    </row>
    <row r="1040" customFormat="false" ht="20.1" hidden="true" customHeight="true" outlineLevel="0" collapsed="false">
      <c r="A1040" s="184"/>
      <c r="B1040" s="187"/>
      <c r="C1040" s="127"/>
      <c r="D1040" s="127"/>
      <c r="E1040" s="127"/>
      <c r="F1040" s="127"/>
      <c r="G1040" s="127"/>
      <c r="H1040" s="127"/>
      <c r="I1040" s="127"/>
      <c r="J1040" s="127"/>
      <c r="K1040" s="127"/>
      <c r="L1040" s="127"/>
      <c r="M1040" s="127"/>
      <c r="N1040" s="127"/>
      <c r="O1040" s="127"/>
      <c r="P1040" s="127"/>
      <c r="Q1040" s="127"/>
      <c r="R1040" s="127"/>
    </row>
    <row r="1041" customFormat="false" ht="20.1" hidden="true" customHeight="true" outlineLevel="0" collapsed="false">
      <c r="A1041" s="184"/>
      <c r="B1041" s="187"/>
      <c r="C1041" s="127"/>
      <c r="D1041" s="127"/>
      <c r="E1041" s="127"/>
      <c r="F1041" s="127"/>
      <c r="G1041" s="127"/>
      <c r="H1041" s="127"/>
      <c r="I1041" s="127"/>
      <c r="J1041" s="127"/>
      <c r="K1041" s="127"/>
      <c r="L1041" s="127"/>
      <c r="M1041" s="127"/>
      <c r="N1041" s="127"/>
      <c r="O1041" s="127"/>
      <c r="P1041" s="127"/>
      <c r="Q1041" s="127"/>
      <c r="R1041" s="127"/>
    </row>
    <row r="1042" customFormat="false" ht="20.1" hidden="true" customHeight="true" outlineLevel="0" collapsed="false">
      <c r="A1042" s="184"/>
      <c r="B1042" s="187"/>
      <c r="C1042" s="127"/>
      <c r="D1042" s="127"/>
      <c r="E1042" s="127"/>
      <c r="F1042" s="127"/>
      <c r="G1042" s="127"/>
      <c r="H1042" s="127"/>
      <c r="I1042" s="127"/>
      <c r="J1042" s="127"/>
      <c r="K1042" s="127"/>
      <c r="L1042" s="127"/>
      <c r="M1042" s="127"/>
      <c r="N1042" s="127"/>
      <c r="O1042" s="127"/>
      <c r="P1042" s="127"/>
      <c r="Q1042" s="127"/>
      <c r="R1042" s="127"/>
    </row>
    <row r="1043" customFormat="false" ht="20.1" hidden="true" customHeight="true" outlineLevel="0" collapsed="false">
      <c r="A1043" s="180"/>
      <c r="B1043" s="195"/>
      <c r="C1043" s="168"/>
      <c r="D1043" s="168"/>
      <c r="E1043" s="168"/>
      <c r="F1043" s="168"/>
      <c r="G1043" s="168"/>
      <c r="H1043" s="168"/>
      <c r="I1043" s="168"/>
      <c r="J1043" s="168"/>
      <c r="K1043" s="168"/>
      <c r="L1043" s="168"/>
      <c r="M1043" s="168"/>
      <c r="N1043" s="168"/>
      <c r="O1043" s="168"/>
      <c r="P1043" s="168"/>
      <c r="Q1043" s="168"/>
      <c r="R1043" s="168"/>
    </row>
    <row r="1044" customFormat="false" ht="20.1" hidden="true" customHeight="true" outlineLevel="0" collapsed="false">
      <c r="A1044" s="180"/>
      <c r="B1044" s="195"/>
      <c r="C1044" s="168"/>
      <c r="D1044" s="168"/>
      <c r="E1044" s="168"/>
      <c r="F1044" s="168"/>
      <c r="G1044" s="168"/>
      <c r="H1044" s="168"/>
      <c r="I1044" s="168"/>
      <c r="J1044" s="168"/>
      <c r="K1044" s="168"/>
      <c r="L1044" s="168"/>
      <c r="M1044" s="168"/>
      <c r="N1044" s="168"/>
      <c r="O1044" s="168"/>
      <c r="P1044" s="168"/>
      <c r="Q1044" s="168"/>
      <c r="R1044" s="168"/>
    </row>
    <row r="1045" customFormat="false" ht="20.1" hidden="true" customHeight="true" outlineLevel="0" collapsed="false">
      <c r="A1045" s="181"/>
      <c r="B1045" s="193"/>
      <c r="C1045" s="183"/>
      <c r="D1045" s="183"/>
      <c r="E1045" s="183"/>
      <c r="F1045" s="183"/>
      <c r="G1045" s="183"/>
      <c r="H1045" s="183"/>
      <c r="I1045" s="183"/>
      <c r="J1045" s="183"/>
      <c r="K1045" s="183"/>
      <c r="L1045" s="183"/>
      <c r="M1045" s="183"/>
      <c r="N1045" s="183"/>
      <c r="O1045" s="183"/>
      <c r="P1045" s="183"/>
      <c r="Q1045" s="183"/>
      <c r="R1045" s="183"/>
    </row>
    <row r="1046" customFormat="false" ht="20.1" hidden="true" customHeight="true" outlineLevel="0" collapsed="false">
      <c r="A1046" s="181"/>
      <c r="B1046" s="193"/>
      <c r="C1046" s="183"/>
      <c r="D1046" s="183"/>
      <c r="E1046" s="183"/>
      <c r="F1046" s="183"/>
      <c r="G1046" s="183"/>
      <c r="H1046" s="183"/>
      <c r="I1046" s="183"/>
      <c r="J1046" s="183"/>
      <c r="K1046" s="183"/>
      <c r="L1046" s="183"/>
      <c r="M1046" s="183"/>
      <c r="N1046" s="183"/>
      <c r="O1046" s="183"/>
      <c r="P1046" s="183"/>
      <c r="Q1046" s="183"/>
      <c r="R1046" s="183"/>
    </row>
    <row r="1047" customFormat="false" ht="20.1" hidden="true" customHeight="true" outlineLevel="0" collapsed="false">
      <c r="A1047" s="184"/>
      <c r="B1047" s="187"/>
      <c r="C1047" s="127"/>
      <c r="D1047" s="127"/>
      <c r="E1047" s="127"/>
      <c r="F1047" s="127"/>
      <c r="G1047" s="127"/>
      <c r="H1047" s="127"/>
      <c r="I1047" s="127"/>
      <c r="J1047" s="127"/>
      <c r="K1047" s="127"/>
      <c r="L1047" s="127"/>
      <c r="M1047" s="127"/>
      <c r="N1047" s="127"/>
      <c r="O1047" s="127"/>
      <c r="P1047" s="127"/>
      <c r="Q1047" s="127"/>
      <c r="R1047" s="127"/>
    </row>
    <row r="1048" customFormat="false" ht="20.1" hidden="true" customHeight="true" outlineLevel="0" collapsed="false">
      <c r="A1048" s="184"/>
      <c r="B1048" s="187"/>
      <c r="C1048" s="168"/>
      <c r="D1048" s="168"/>
      <c r="E1048" s="168"/>
      <c r="F1048" s="168"/>
      <c r="G1048" s="168"/>
      <c r="H1048" s="168"/>
      <c r="I1048" s="168"/>
      <c r="J1048" s="168"/>
      <c r="K1048" s="168"/>
      <c r="L1048" s="168"/>
      <c r="M1048" s="168"/>
      <c r="N1048" s="168"/>
      <c r="O1048" s="168"/>
      <c r="P1048" s="168"/>
      <c r="Q1048" s="168"/>
      <c r="R1048" s="168"/>
    </row>
    <row r="1049" customFormat="false" ht="20.1" hidden="true" customHeight="true" outlineLevel="0" collapsed="false">
      <c r="A1049" s="184"/>
      <c r="B1049" s="187"/>
      <c r="C1049" s="127"/>
      <c r="D1049" s="127"/>
      <c r="E1049" s="127"/>
      <c r="F1049" s="127"/>
      <c r="G1049" s="127"/>
      <c r="H1049" s="127"/>
      <c r="I1049" s="127"/>
      <c r="J1049" s="127"/>
      <c r="K1049" s="127"/>
      <c r="L1049" s="127"/>
      <c r="M1049" s="127"/>
      <c r="N1049" s="127"/>
      <c r="O1049" s="127"/>
      <c r="P1049" s="127"/>
      <c r="Q1049" s="127"/>
      <c r="R1049" s="127"/>
    </row>
    <row r="1050" customFormat="false" ht="20.1" hidden="true" customHeight="true" outlineLevel="0" collapsed="false">
      <c r="A1050" s="184"/>
      <c r="B1050" s="198"/>
      <c r="C1050" s="190"/>
      <c r="D1050" s="190"/>
      <c r="E1050" s="190"/>
      <c r="F1050" s="190"/>
      <c r="G1050" s="190"/>
      <c r="H1050" s="190"/>
      <c r="I1050" s="190"/>
      <c r="J1050" s="190"/>
      <c r="K1050" s="190"/>
      <c r="L1050" s="190"/>
      <c r="M1050" s="190"/>
      <c r="N1050" s="190"/>
      <c r="O1050" s="190"/>
      <c r="P1050" s="190"/>
      <c r="Q1050" s="190"/>
      <c r="R1050" s="190"/>
    </row>
    <row r="1051" customFormat="false" ht="20.1" hidden="true" customHeight="true" outlineLevel="0" collapsed="false">
      <c r="A1051" s="170"/>
      <c r="B1051" s="143"/>
      <c r="C1051" s="171"/>
      <c r="D1051" s="171"/>
      <c r="E1051" s="171"/>
      <c r="F1051" s="171"/>
      <c r="G1051" s="171"/>
      <c r="H1051" s="171"/>
      <c r="I1051" s="171"/>
      <c r="J1051" s="171"/>
      <c r="K1051" s="171"/>
      <c r="L1051" s="171"/>
      <c r="M1051" s="171"/>
      <c r="N1051" s="171"/>
      <c r="O1051" s="171"/>
      <c r="P1051" s="171"/>
      <c r="Q1051" s="171"/>
      <c r="R1051" s="171"/>
    </row>
    <row r="1052" customFormat="false" ht="20.1" hidden="true" customHeight="true" outlineLevel="0" collapsed="false">
      <c r="A1052" s="172"/>
      <c r="B1052" s="173"/>
      <c r="C1052" s="171"/>
      <c r="D1052" s="171"/>
      <c r="E1052" s="171"/>
      <c r="F1052" s="171"/>
      <c r="G1052" s="171"/>
      <c r="H1052" s="171"/>
      <c r="I1052" s="171"/>
      <c r="J1052" s="171"/>
      <c r="K1052" s="171"/>
      <c r="L1052" s="171"/>
      <c r="M1052" s="171"/>
      <c r="N1052" s="171"/>
      <c r="O1052" s="171"/>
      <c r="P1052" s="171"/>
      <c r="Q1052" s="171"/>
      <c r="R1052" s="171"/>
    </row>
    <row r="1053" customFormat="false" ht="20.1" hidden="true" customHeight="true" outlineLevel="0" collapsed="false">
      <c r="A1053" s="174"/>
      <c r="B1053" s="174"/>
      <c r="C1053" s="175"/>
      <c r="D1053" s="175"/>
      <c r="E1053" s="175"/>
      <c r="F1053" s="175"/>
      <c r="G1053" s="175"/>
      <c r="H1053" s="175"/>
      <c r="I1053" s="175"/>
      <c r="J1053" s="175"/>
      <c r="K1053" s="175"/>
      <c r="L1053" s="175"/>
      <c r="M1053" s="175"/>
      <c r="N1053" s="175"/>
      <c r="O1053" s="175"/>
      <c r="P1053" s="175"/>
      <c r="Q1053" s="175"/>
      <c r="R1053" s="175"/>
    </row>
    <row r="1054" customFormat="false" ht="20.1" hidden="true" customHeight="true" outlineLevel="0" collapsed="false">
      <c r="A1054" s="176"/>
      <c r="B1054" s="174"/>
      <c r="C1054" s="175"/>
      <c r="D1054" s="175"/>
      <c r="E1054" s="175"/>
      <c r="F1054" s="175"/>
      <c r="G1054" s="175"/>
      <c r="H1054" s="175"/>
      <c r="I1054" s="175"/>
      <c r="J1054" s="175"/>
      <c r="K1054" s="175"/>
      <c r="L1054" s="175"/>
      <c r="M1054" s="175"/>
      <c r="N1054" s="175"/>
      <c r="O1054" s="175"/>
      <c r="P1054" s="175"/>
      <c r="Q1054" s="175"/>
      <c r="R1054" s="175"/>
    </row>
    <row r="1055" customFormat="false" ht="20.1" hidden="true" customHeight="true" outlineLevel="0" collapsed="false">
      <c r="A1055" s="179"/>
      <c r="B1055" s="174"/>
      <c r="C1055" s="175"/>
      <c r="D1055" s="175"/>
      <c r="E1055" s="175"/>
      <c r="F1055" s="175"/>
      <c r="G1055" s="175"/>
      <c r="H1055" s="175"/>
      <c r="I1055" s="175"/>
      <c r="J1055" s="175"/>
      <c r="K1055" s="175"/>
      <c r="L1055" s="175"/>
      <c r="M1055" s="175"/>
      <c r="N1055" s="175"/>
      <c r="O1055" s="175"/>
      <c r="P1055" s="175"/>
      <c r="Q1055" s="175"/>
      <c r="R1055" s="175"/>
    </row>
    <row r="1056" customFormat="false" ht="20.1" hidden="true" customHeight="true" outlineLevel="0" collapsed="false">
      <c r="A1056" s="180"/>
      <c r="B1056" s="42"/>
      <c r="C1056" s="43"/>
      <c r="D1056" s="43"/>
      <c r="E1056" s="43"/>
      <c r="F1056" s="43"/>
      <c r="G1056" s="43"/>
      <c r="H1056" s="43"/>
      <c r="I1056" s="43"/>
      <c r="J1056" s="43"/>
      <c r="K1056" s="43"/>
      <c r="L1056" s="43"/>
      <c r="M1056" s="43"/>
      <c r="N1056" s="43"/>
      <c r="O1056" s="43"/>
      <c r="P1056" s="43"/>
      <c r="Q1056" s="43"/>
      <c r="R1056" s="43"/>
    </row>
    <row r="1057" customFormat="false" ht="20.1" hidden="true" customHeight="true" outlineLevel="0" collapsed="false">
      <c r="A1057" s="181"/>
      <c r="B1057" s="182"/>
      <c r="C1057" s="183"/>
      <c r="D1057" s="183"/>
      <c r="E1057" s="183"/>
      <c r="F1057" s="183"/>
      <c r="G1057" s="183"/>
      <c r="H1057" s="183"/>
      <c r="I1057" s="183"/>
      <c r="J1057" s="183"/>
      <c r="K1057" s="183"/>
      <c r="L1057" s="183"/>
      <c r="M1057" s="183"/>
      <c r="N1057" s="183"/>
      <c r="O1057" s="183"/>
      <c r="P1057" s="183"/>
      <c r="Q1057" s="183"/>
      <c r="R1057" s="183"/>
    </row>
    <row r="1058" customFormat="false" ht="20.1" hidden="true" customHeight="true" outlineLevel="0" collapsed="false">
      <c r="A1058" s="184"/>
      <c r="B1058" s="185"/>
      <c r="C1058" s="127"/>
      <c r="D1058" s="127"/>
      <c r="E1058" s="127"/>
      <c r="F1058" s="127"/>
      <c r="G1058" s="127"/>
      <c r="H1058" s="127"/>
      <c r="I1058" s="127"/>
      <c r="J1058" s="127"/>
      <c r="K1058" s="127"/>
      <c r="L1058" s="127"/>
      <c r="M1058" s="127"/>
      <c r="N1058" s="127"/>
      <c r="O1058" s="127"/>
      <c r="P1058" s="127"/>
      <c r="Q1058" s="127"/>
      <c r="R1058" s="127"/>
    </row>
    <row r="1059" customFormat="false" ht="20.1" hidden="true" customHeight="true" outlineLevel="0" collapsed="false">
      <c r="A1059" s="184"/>
      <c r="B1059" s="187"/>
      <c r="C1059" s="127"/>
      <c r="D1059" s="127"/>
      <c r="E1059" s="127"/>
      <c r="F1059" s="127"/>
      <c r="G1059" s="127"/>
      <c r="H1059" s="127"/>
      <c r="I1059" s="127"/>
      <c r="J1059" s="127"/>
      <c r="K1059" s="127"/>
      <c r="L1059" s="127"/>
      <c r="M1059" s="127"/>
      <c r="N1059" s="127"/>
      <c r="O1059" s="127"/>
      <c r="P1059" s="127"/>
      <c r="Q1059" s="127"/>
      <c r="R1059" s="127"/>
    </row>
    <row r="1060" customFormat="false" ht="20.1" hidden="true" customHeight="true" outlineLevel="0" collapsed="false">
      <c r="A1060" s="184"/>
      <c r="B1060" s="101"/>
      <c r="C1060" s="127"/>
      <c r="D1060" s="127"/>
      <c r="E1060" s="127"/>
      <c r="F1060" s="127"/>
      <c r="G1060" s="127"/>
      <c r="H1060" s="127"/>
      <c r="I1060" s="127"/>
      <c r="J1060" s="127"/>
      <c r="K1060" s="127"/>
      <c r="L1060" s="127"/>
      <c r="M1060" s="127"/>
      <c r="N1060" s="127"/>
      <c r="O1060" s="127"/>
      <c r="P1060" s="127"/>
      <c r="Q1060" s="127"/>
      <c r="R1060" s="127"/>
    </row>
    <row r="1061" customFormat="false" ht="20.1" hidden="true" customHeight="true" outlineLevel="0" collapsed="false">
      <c r="A1061" s="184"/>
      <c r="B1061" s="101"/>
      <c r="C1061" s="127"/>
      <c r="D1061" s="127"/>
      <c r="E1061" s="127"/>
      <c r="F1061" s="127"/>
      <c r="G1061" s="127"/>
      <c r="H1061" s="127"/>
      <c r="I1061" s="127"/>
      <c r="J1061" s="127"/>
      <c r="K1061" s="127"/>
      <c r="L1061" s="127"/>
      <c r="M1061" s="127"/>
      <c r="N1061" s="127"/>
      <c r="O1061" s="127"/>
      <c r="P1061" s="127"/>
      <c r="Q1061" s="127"/>
      <c r="R1061" s="127"/>
    </row>
    <row r="1062" customFormat="false" ht="20.1" hidden="true" customHeight="true" outlineLevel="0" collapsed="false">
      <c r="A1062" s="184"/>
      <c r="B1062" s="101"/>
      <c r="C1062" s="127"/>
      <c r="D1062" s="127"/>
      <c r="E1062" s="127"/>
      <c r="F1062" s="127"/>
      <c r="G1062" s="127"/>
      <c r="H1062" s="127"/>
      <c r="I1062" s="127"/>
      <c r="J1062" s="127"/>
      <c r="K1062" s="127"/>
      <c r="L1062" s="127"/>
      <c r="M1062" s="127"/>
      <c r="N1062" s="127"/>
      <c r="O1062" s="127"/>
      <c r="P1062" s="127"/>
      <c r="Q1062" s="127"/>
      <c r="R1062" s="127"/>
    </row>
    <row r="1063" customFormat="false" ht="20.1" hidden="true" customHeight="true" outlineLevel="0" collapsed="false">
      <c r="A1063" s="180"/>
      <c r="B1063" s="42"/>
      <c r="C1063" s="168"/>
      <c r="D1063" s="168"/>
      <c r="E1063" s="168"/>
      <c r="F1063" s="168"/>
      <c r="G1063" s="168"/>
      <c r="H1063" s="168"/>
      <c r="I1063" s="168"/>
      <c r="J1063" s="168"/>
      <c r="K1063" s="168"/>
      <c r="L1063" s="168"/>
      <c r="M1063" s="168"/>
      <c r="N1063" s="168"/>
      <c r="O1063" s="168"/>
      <c r="P1063" s="168"/>
      <c r="Q1063" s="168"/>
      <c r="R1063" s="168"/>
    </row>
    <row r="1064" customFormat="false" ht="20.1" hidden="true" customHeight="true" outlineLevel="0" collapsed="false">
      <c r="A1064" s="181"/>
      <c r="B1064" s="182"/>
      <c r="C1064" s="183"/>
      <c r="D1064" s="183"/>
      <c r="E1064" s="183"/>
      <c r="F1064" s="183"/>
      <c r="G1064" s="183"/>
      <c r="H1064" s="183"/>
      <c r="I1064" s="183"/>
      <c r="J1064" s="183"/>
      <c r="K1064" s="183"/>
      <c r="L1064" s="183"/>
      <c r="M1064" s="183"/>
      <c r="N1064" s="183"/>
      <c r="O1064" s="183"/>
      <c r="P1064" s="183"/>
      <c r="Q1064" s="183"/>
      <c r="R1064" s="183"/>
    </row>
    <row r="1065" customFormat="false" ht="20.1" hidden="true" customHeight="true" outlineLevel="0" collapsed="false">
      <c r="A1065" s="184"/>
      <c r="B1065" s="187"/>
      <c r="C1065" s="127"/>
      <c r="D1065" s="127"/>
      <c r="E1065" s="127"/>
      <c r="F1065" s="127"/>
      <c r="G1065" s="127"/>
      <c r="H1065" s="127"/>
      <c r="I1065" s="127"/>
      <c r="J1065" s="127"/>
      <c r="K1065" s="127"/>
      <c r="L1065" s="127"/>
      <c r="M1065" s="127"/>
      <c r="N1065" s="127"/>
      <c r="O1065" s="127"/>
      <c r="P1065" s="127"/>
      <c r="Q1065" s="127"/>
      <c r="R1065" s="127"/>
    </row>
    <row r="1066" customFormat="false" ht="20.1" hidden="true" customHeight="true" outlineLevel="0" collapsed="false">
      <c r="A1066" s="184"/>
      <c r="B1066" s="187"/>
      <c r="C1066" s="127"/>
      <c r="D1066" s="127"/>
      <c r="E1066" s="127"/>
      <c r="F1066" s="127"/>
      <c r="G1066" s="127"/>
      <c r="H1066" s="127"/>
      <c r="I1066" s="127"/>
      <c r="J1066" s="127"/>
      <c r="K1066" s="127"/>
      <c r="L1066" s="127"/>
      <c r="M1066" s="127"/>
      <c r="N1066" s="127"/>
      <c r="O1066" s="127"/>
      <c r="P1066" s="127"/>
      <c r="Q1066" s="127"/>
      <c r="R1066" s="127"/>
    </row>
    <row r="1067" customFormat="false" ht="20.1" hidden="true" customHeight="true" outlineLevel="0" collapsed="false">
      <c r="A1067" s="184"/>
      <c r="B1067" s="187"/>
      <c r="C1067" s="127"/>
      <c r="D1067" s="127"/>
      <c r="E1067" s="127"/>
      <c r="F1067" s="127"/>
      <c r="G1067" s="127"/>
      <c r="H1067" s="127"/>
      <c r="I1067" s="127"/>
      <c r="J1067" s="127"/>
      <c r="K1067" s="127"/>
      <c r="L1067" s="127"/>
      <c r="M1067" s="127"/>
      <c r="N1067" s="127"/>
      <c r="O1067" s="127"/>
      <c r="P1067" s="127"/>
      <c r="Q1067" s="127"/>
      <c r="R1067" s="127"/>
    </row>
    <row r="1068" customFormat="false" ht="20.1" hidden="true" customHeight="true" outlineLevel="0" collapsed="false">
      <c r="A1068" s="184"/>
      <c r="B1068" s="187"/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27"/>
      <c r="O1068" s="127"/>
      <c r="P1068" s="127"/>
      <c r="Q1068" s="127"/>
      <c r="R1068" s="127"/>
    </row>
    <row r="1069" customFormat="false" ht="20.1" hidden="true" customHeight="true" outlineLevel="0" collapsed="false">
      <c r="A1069" s="184"/>
      <c r="B1069" s="187"/>
      <c r="C1069" s="127"/>
      <c r="D1069" s="127"/>
      <c r="E1069" s="127"/>
      <c r="F1069" s="127"/>
      <c r="G1069" s="127"/>
      <c r="H1069" s="127"/>
      <c r="I1069" s="127"/>
      <c r="J1069" s="127"/>
      <c r="K1069" s="127"/>
      <c r="L1069" s="127"/>
      <c r="M1069" s="127"/>
      <c r="N1069" s="127"/>
      <c r="O1069" s="127"/>
      <c r="P1069" s="127"/>
      <c r="Q1069" s="127"/>
      <c r="R1069" s="127"/>
    </row>
    <row r="1070" customFormat="false" ht="20.1" hidden="true" customHeight="true" outlineLevel="0" collapsed="false">
      <c r="A1070" s="184"/>
      <c r="B1070" s="187"/>
      <c r="C1070" s="127"/>
      <c r="D1070" s="127"/>
      <c r="E1070" s="127"/>
      <c r="F1070" s="127"/>
      <c r="G1070" s="127"/>
      <c r="H1070" s="127"/>
      <c r="I1070" s="127"/>
      <c r="J1070" s="127"/>
      <c r="K1070" s="127"/>
      <c r="L1070" s="127"/>
      <c r="M1070" s="127"/>
      <c r="N1070" s="127"/>
      <c r="O1070" s="127"/>
      <c r="P1070" s="127"/>
      <c r="Q1070" s="127"/>
      <c r="R1070" s="127"/>
    </row>
    <row r="1071" customFormat="false" ht="20.1" hidden="true" customHeight="true" outlineLevel="0" collapsed="false">
      <c r="A1071" s="184"/>
      <c r="B1071" s="187"/>
      <c r="C1071" s="127"/>
      <c r="D1071" s="127"/>
      <c r="E1071" s="127"/>
      <c r="F1071" s="127"/>
      <c r="G1071" s="127"/>
      <c r="H1071" s="127"/>
      <c r="I1071" s="127"/>
      <c r="J1071" s="127"/>
      <c r="K1071" s="127"/>
      <c r="L1071" s="127"/>
      <c r="M1071" s="127"/>
      <c r="N1071" s="127"/>
      <c r="O1071" s="127"/>
      <c r="P1071" s="127"/>
      <c r="Q1071" s="127"/>
      <c r="R1071" s="127"/>
    </row>
    <row r="1072" customFormat="false" ht="20.1" hidden="true" customHeight="true" outlineLevel="0" collapsed="false">
      <c r="A1072" s="184"/>
      <c r="B1072" s="187"/>
      <c r="C1072" s="127"/>
      <c r="D1072" s="127"/>
      <c r="E1072" s="127"/>
      <c r="F1072" s="127"/>
      <c r="G1072" s="127"/>
      <c r="H1072" s="127"/>
      <c r="I1072" s="127"/>
      <c r="J1072" s="127"/>
      <c r="K1072" s="127"/>
      <c r="L1072" s="127"/>
      <c r="M1072" s="127"/>
      <c r="N1072" s="127"/>
      <c r="O1072" s="127"/>
      <c r="P1072" s="127"/>
      <c r="Q1072" s="127"/>
      <c r="R1072" s="127"/>
    </row>
    <row r="1073" customFormat="false" ht="20.1" hidden="true" customHeight="true" outlineLevel="0" collapsed="false">
      <c r="A1073" s="181"/>
      <c r="B1073" s="182"/>
      <c r="C1073" s="183"/>
      <c r="D1073" s="183"/>
      <c r="E1073" s="183"/>
      <c r="F1073" s="183"/>
      <c r="G1073" s="183"/>
      <c r="H1073" s="183"/>
      <c r="I1073" s="183"/>
      <c r="J1073" s="183"/>
      <c r="K1073" s="183"/>
      <c r="L1073" s="183"/>
      <c r="M1073" s="183"/>
      <c r="N1073" s="183"/>
      <c r="O1073" s="183"/>
      <c r="P1073" s="183"/>
      <c r="Q1073" s="183"/>
      <c r="R1073" s="183"/>
    </row>
    <row r="1074" customFormat="false" ht="20.1" hidden="true" customHeight="true" outlineLevel="0" collapsed="false">
      <c r="A1074" s="184"/>
      <c r="B1074" s="101"/>
      <c r="C1074" s="127"/>
      <c r="D1074" s="127"/>
      <c r="E1074" s="127"/>
      <c r="F1074" s="127"/>
      <c r="G1074" s="127"/>
      <c r="H1074" s="127"/>
      <c r="I1074" s="127"/>
      <c r="J1074" s="127"/>
      <c r="K1074" s="127"/>
      <c r="L1074" s="127"/>
      <c r="M1074" s="127"/>
      <c r="N1074" s="127"/>
      <c r="O1074" s="127"/>
      <c r="P1074" s="127"/>
      <c r="Q1074" s="127"/>
      <c r="R1074" s="127"/>
    </row>
    <row r="1075" customFormat="false" ht="20.1" hidden="true" customHeight="true" outlineLevel="0" collapsed="false">
      <c r="A1075" s="78"/>
      <c r="B1075" s="143"/>
      <c r="C1075" s="143"/>
      <c r="D1075" s="143"/>
      <c r="E1075" s="143"/>
      <c r="F1075" s="143"/>
      <c r="G1075" s="143"/>
      <c r="H1075" s="143"/>
      <c r="I1075" s="143"/>
      <c r="J1075" s="143"/>
      <c r="K1075" s="143"/>
      <c r="L1075" s="143"/>
      <c r="M1075" s="143"/>
      <c r="N1075" s="143"/>
      <c r="O1075" s="143"/>
      <c r="P1075" s="143"/>
      <c r="Q1075" s="143"/>
      <c r="R1075" s="143"/>
    </row>
    <row r="1076" customFormat="false" ht="20.1" hidden="true" customHeight="true" outlineLevel="0" collapsed="false">
      <c r="A1076" s="189"/>
      <c r="B1076" s="167"/>
      <c r="C1076" s="190"/>
      <c r="D1076" s="190"/>
      <c r="E1076" s="190"/>
      <c r="F1076" s="190"/>
      <c r="G1076" s="190"/>
      <c r="H1076" s="190"/>
      <c r="I1076" s="190"/>
      <c r="J1076" s="190"/>
      <c r="K1076" s="190"/>
      <c r="L1076" s="190"/>
      <c r="M1076" s="190"/>
      <c r="N1076" s="190"/>
      <c r="O1076" s="190"/>
      <c r="P1076" s="190"/>
      <c r="Q1076" s="190"/>
      <c r="R1076" s="190"/>
    </row>
    <row r="1077" customFormat="false" ht="20.1" hidden="true" customHeight="true" outlineLevel="0" collapsed="false">
      <c r="A1077" s="191"/>
      <c r="B1077" s="173"/>
      <c r="C1077" s="143"/>
      <c r="D1077" s="143"/>
      <c r="E1077" s="143"/>
      <c r="F1077" s="143"/>
      <c r="G1077" s="143"/>
      <c r="H1077" s="143"/>
      <c r="I1077" s="143"/>
      <c r="J1077" s="143"/>
      <c r="K1077" s="143"/>
      <c r="L1077" s="143"/>
      <c r="M1077" s="143"/>
      <c r="N1077" s="143"/>
      <c r="O1077" s="143"/>
      <c r="P1077" s="143"/>
      <c r="Q1077" s="143"/>
      <c r="R1077" s="143"/>
    </row>
    <row r="1078" customFormat="false" ht="20.1" hidden="true" customHeight="true" outlineLevel="0" collapsed="false">
      <c r="A1078" s="191"/>
      <c r="B1078" s="173"/>
      <c r="C1078" s="143"/>
      <c r="D1078" s="143"/>
      <c r="E1078" s="143"/>
      <c r="F1078" s="143"/>
      <c r="G1078" s="143"/>
      <c r="H1078" s="143"/>
      <c r="I1078" s="143"/>
      <c r="J1078" s="143"/>
      <c r="K1078" s="143"/>
      <c r="L1078" s="143"/>
      <c r="M1078" s="143"/>
      <c r="N1078" s="143"/>
      <c r="O1078" s="143"/>
      <c r="P1078" s="143"/>
      <c r="Q1078" s="143"/>
      <c r="R1078" s="143"/>
    </row>
    <row r="1079" customFormat="false" ht="18" hidden="true" customHeight="true" outlineLevel="0" collapsed="false">
      <c r="A1079" s="191"/>
      <c r="B1079" s="173"/>
      <c r="C1079" s="143"/>
      <c r="D1079" s="143"/>
      <c r="E1079" s="143"/>
      <c r="F1079" s="143"/>
      <c r="G1079" s="143"/>
      <c r="H1079" s="143"/>
      <c r="I1079" s="143"/>
      <c r="J1079" s="143"/>
      <c r="K1079" s="143"/>
      <c r="L1079" s="143"/>
      <c r="M1079" s="143"/>
      <c r="N1079" s="143"/>
      <c r="O1079" s="143"/>
      <c r="P1079" s="143"/>
      <c r="Q1079" s="143"/>
      <c r="R1079" s="143"/>
    </row>
    <row r="1080" customFormat="false" ht="18" hidden="true" customHeight="true" outlineLevel="0" collapsed="false">
      <c r="A1080" s="172"/>
      <c r="B1080" s="173"/>
      <c r="C1080" s="171"/>
      <c r="D1080" s="171"/>
      <c r="E1080" s="171"/>
      <c r="F1080" s="171"/>
      <c r="G1080" s="171"/>
      <c r="H1080" s="171"/>
      <c r="I1080" s="171"/>
      <c r="J1080" s="171"/>
      <c r="K1080" s="171"/>
      <c r="L1080" s="171"/>
      <c r="M1080" s="171"/>
      <c r="N1080" s="171"/>
      <c r="O1080" s="171"/>
      <c r="P1080" s="171"/>
      <c r="Q1080" s="171"/>
      <c r="R1080" s="171"/>
    </row>
    <row r="1081" customFormat="false" ht="20.1" hidden="true" customHeight="true" outlineLevel="0" collapsed="false">
      <c r="A1081" s="174"/>
      <c r="B1081" s="174"/>
      <c r="C1081" s="175"/>
      <c r="D1081" s="175"/>
      <c r="E1081" s="175"/>
      <c r="F1081" s="175"/>
      <c r="G1081" s="175"/>
      <c r="H1081" s="175"/>
      <c r="I1081" s="175"/>
      <c r="J1081" s="175"/>
      <c r="K1081" s="175"/>
      <c r="L1081" s="175"/>
      <c r="M1081" s="175"/>
      <c r="N1081" s="175"/>
      <c r="O1081" s="175"/>
      <c r="P1081" s="175"/>
      <c r="Q1081" s="175"/>
      <c r="R1081" s="175"/>
    </row>
    <row r="1082" customFormat="false" ht="20.1" hidden="true" customHeight="true" outlineLevel="0" collapsed="false">
      <c r="A1082" s="176"/>
      <c r="B1082" s="174"/>
      <c r="C1082" s="175"/>
      <c r="D1082" s="175"/>
      <c r="E1082" s="175"/>
      <c r="F1082" s="175"/>
      <c r="G1082" s="175"/>
      <c r="H1082" s="175"/>
      <c r="I1082" s="175"/>
      <c r="J1082" s="175"/>
      <c r="K1082" s="175"/>
      <c r="L1082" s="175"/>
      <c r="M1082" s="175"/>
      <c r="N1082" s="175"/>
      <c r="O1082" s="175"/>
      <c r="P1082" s="175"/>
      <c r="Q1082" s="175"/>
      <c r="R1082" s="175"/>
    </row>
    <row r="1083" customFormat="false" ht="20.1" hidden="true" customHeight="true" outlineLevel="0" collapsed="false">
      <c r="A1083" s="179"/>
      <c r="B1083" s="174"/>
      <c r="C1083" s="175"/>
      <c r="D1083" s="175"/>
      <c r="E1083" s="175"/>
      <c r="F1083" s="175"/>
      <c r="G1083" s="175"/>
      <c r="H1083" s="175"/>
      <c r="I1083" s="175"/>
      <c r="J1083" s="175"/>
      <c r="K1083" s="175"/>
      <c r="L1083" s="175"/>
      <c r="M1083" s="175"/>
      <c r="N1083" s="175"/>
      <c r="O1083" s="175"/>
      <c r="P1083" s="175"/>
      <c r="Q1083" s="175"/>
      <c r="R1083" s="175"/>
    </row>
    <row r="1084" customFormat="false" ht="15" hidden="true" customHeight="true" outlineLevel="0" collapsed="false">
      <c r="A1084" s="180"/>
      <c r="B1084" s="195"/>
      <c r="C1084" s="168"/>
      <c r="D1084" s="168"/>
      <c r="E1084" s="168"/>
      <c r="F1084" s="168"/>
      <c r="G1084" s="168"/>
      <c r="H1084" s="168"/>
      <c r="I1084" s="168"/>
      <c r="J1084" s="168"/>
      <c r="K1084" s="168"/>
      <c r="L1084" s="168"/>
      <c r="M1084" s="168"/>
      <c r="N1084" s="168"/>
      <c r="O1084" s="168"/>
      <c r="P1084" s="168"/>
      <c r="Q1084" s="168"/>
      <c r="R1084" s="168"/>
    </row>
    <row r="1085" customFormat="false" ht="15" hidden="true" customHeight="true" outlineLevel="0" collapsed="false">
      <c r="A1085" s="180"/>
      <c r="B1085" s="195"/>
      <c r="C1085" s="168"/>
      <c r="D1085" s="168"/>
      <c r="E1085" s="168"/>
      <c r="F1085" s="168"/>
      <c r="G1085" s="168"/>
      <c r="H1085" s="168"/>
      <c r="I1085" s="168"/>
      <c r="J1085" s="168"/>
      <c r="K1085" s="168"/>
      <c r="L1085" s="168"/>
      <c r="M1085" s="168"/>
      <c r="N1085" s="168"/>
      <c r="O1085" s="168"/>
      <c r="P1085" s="168"/>
      <c r="Q1085" s="168"/>
      <c r="R1085" s="168"/>
    </row>
    <row r="1086" customFormat="false" ht="15" hidden="true" customHeight="true" outlineLevel="0" collapsed="false">
      <c r="A1086" s="181"/>
      <c r="B1086" s="193"/>
      <c r="C1086" s="183"/>
      <c r="D1086" s="183"/>
      <c r="E1086" s="183"/>
      <c r="F1086" s="183"/>
      <c r="G1086" s="183"/>
      <c r="H1086" s="183"/>
      <c r="I1086" s="183"/>
      <c r="J1086" s="183"/>
      <c r="K1086" s="183"/>
      <c r="L1086" s="183"/>
      <c r="M1086" s="183"/>
      <c r="N1086" s="183"/>
      <c r="O1086" s="183"/>
      <c r="P1086" s="183"/>
      <c r="Q1086" s="183"/>
      <c r="R1086" s="183"/>
    </row>
    <row r="1087" customFormat="false" ht="20.1" hidden="true" customHeight="true" outlineLevel="0" collapsed="false">
      <c r="A1087" s="181"/>
      <c r="B1087" s="193"/>
      <c r="C1087" s="183"/>
      <c r="D1087" s="183"/>
      <c r="E1087" s="183"/>
      <c r="F1087" s="183"/>
      <c r="G1087" s="183"/>
      <c r="H1087" s="183"/>
      <c r="I1087" s="183"/>
      <c r="J1087" s="183"/>
      <c r="K1087" s="183"/>
      <c r="L1087" s="183"/>
      <c r="M1087" s="183"/>
      <c r="N1087" s="183"/>
      <c r="O1087" s="183"/>
      <c r="P1087" s="183"/>
      <c r="Q1087" s="183"/>
      <c r="R1087" s="183"/>
    </row>
    <row r="1088" customFormat="false" ht="20.1" hidden="true" customHeight="true" outlineLevel="0" collapsed="false">
      <c r="A1088" s="184"/>
      <c r="B1088" s="187"/>
      <c r="C1088" s="168"/>
      <c r="D1088" s="168"/>
      <c r="E1088" s="168"/>
      <c r="F1088" s="168"/>
      <c r="G1088" s="168"/>
      <c r="H1088" s="168"/>
      <c r="I1088" s="168"/>
      <c r="J1088" s="168"/>
      <c r="K1088" s="168"/>
      <c r="L1088" s="168"/>
      <c r="M1088" s="168"/>
      <c r="N1088" s="168"/>
      <c r="O1088" s="168"/>
      <c r="P1088" s="168"/>
      <c r="Q1088" s="168"/>
      <c r="R1088" s="168"/>
    </row>
    <row r="1089" customFormat="false" ht="20.1" hidden="true" customHeight="true" outlineLevel="0" collapsed="false">
      <c r="A1089" s="200"/>
      <c r="B1089" s="195"/>
      <c r="C1089" s="127"/>
      <c r="D1089" s="127"/>
      <c r="E1089" s="127"/>
      <c r="F1089" s="127"/>
      <c r="G1089" s="127"/>
      <c r="H1089" s="127"/>
      <c r="I1089" s="127"/>
      <c r="J1089" s="127"/>
      <c r="K1089" s="127"/>
      <c r="L1089" s="127"/>
      <c r="M1089" s="127"/>
      <c r="N1089" s="127"/>
      <c r="O1089" s="127"/>
      <c r="P1089" s="127"/>
      <c r="Q1089" s="127"/>
      <c r="R1089" s="127"/>
    </row>
    <row r="1090" customFormat="false" ht="20.1" hidden="true" customHeight="true" outlineLevel="0" collapsed="false">
      <c r="A1090" s="181"/>
      <c r="B1090" s="193"/>
      <c r="C1090" s="183"/>
      <c r="D1090" s="183"/>
      <c r="E1090" s="183"/>
      <c r="F1090" s="183"/>
      <c r="G1090" s="183"/>
      <c r="H1090" s="183"/>
      <c r="I1090" s="183"/>
      <c r="J1090" s="183"/>
      <c r="K1090" s="183"/>
      <c r="L1090" s="183"/>
      <c r="M1090" s="183"/>
      <c r="N1090" s="183"/>
      <c r="O1090" s="183"/>
      <c r="P1090" s="183"/>
      <c r="Q1090" s="183"/>
      <c r="R1090" s="183"/>
    </row>
    <row r="1091" customFormat="false" ht="20.1" hidden="true" customHeight="true" outlineLevel="0" collapsed="false">
      <c r="A1091" s="184"/>
      <c r="B1091" s="187"/>
      <c r="C1091" s="127"/>
      <c r="D1091" s="127"/>
      <c r="E1091" s="127"/>
      <c r="F1091" s="127"/>
      <c r="G1091" s="127"/>
      <c r="H1091" s="127"/>
      <c r="I1091" s="127"/>
      <c r="J1091" s="127"/>
      <c r="K1091" s="127"/>
      <c r="L1091" s="127"/>
      <c r="M1091" s="127"/>
      <c r="N1091" s="127"/>
      <c r="O1091" s="127"/>
      <c r="P1091" s="127"/>
      <c r="Q1091" s="127"/>
      <c r="R1091" s="127"/>
    </row>
    <row r="1092" customFormat="false" ht="20.1" hidden="true" customHeight="true" outlineLevel="0" collapsed="false">
      <c r="A1092" s="184"/>
      <c r="B1092" s="187"/>
      <c r="C1092" s="127"/>
      <c r="D1092" s="127"/>
      <c r="E1092" s="127"/>
      <c r="F1092" s="127"/>
      <c r="G1092" s="127"/>
      <c r="H1092" s="127"/>
      <c r="I1092" s="127"/>
      <c r="J1092" s="127"/>
      <c r="K1092" s="127"/>
      <c r="L1092" s="127"/>
      <c r="M1092" s="127"/>
      <c r="N1092" s="127"/>
      <c r="O1092" s="127"/>
      <c r="P1092" s="127"/>
      <c r="Q1092" s="127"/>
      <c r="R1092" s="127"/>
    </row>
    <row r="1093" customFormat="false" ht="20.1" hidden="true" customHeight="true" outlineLevel="0" collapsed="false">
      <c r="A1093" s="184"/>
      <c r="B1093" s="187"/>
      <c r="C1093" s="127"/>
      <c r="D1093" s="127"/>
      <c r="E1093" s="127"/>
      <c r="F1093" s="127"/>
      <c r="G1093" s="127"/>
      <c r="H1093" s="127"/>
      <c r="I1093" s="127"/>
      <c r="J1093" s="127"/>
      <c r="K1093" s="127"/>
      <c r="L1093" s="127"/>
      <c r="M1093" s="127"/>
      <c r="N1093" s="127"/>
      <c r="O1093" s="127"/>
      <c r="P1093" s="127"/>
      <c r="Q1093" s="127"/>
      <c r="R1093" s="127"/>
    </row>
    <row r="1094" customFormat="false" ht="20.1" hidden="true" customHeight="true" outlineLevel="0" collapsed="false">
      <c r="A1094" s="180"/>
      <c r="B1094" s="195"/>
      <c r="C1094" s="168"/>
      <c r="D1094" s="168"/>
      <c r="E1094" s="168"/>
      <c r="F1094" s="168"/>
      <c r="G1094" s="168"/>
      <c r="H1094" s="168"/>
      <c r="I1094" s="168"/>
      <c r="J1094" s="168"/>
      <c r="K1094" s="168"/>
      <c r="L1094" s="168"/>
      <c r="M1094" s="168"/>
      <c r="N1094" s="168"/>
      <c r="O1094" s="168"/>
      <c r="P1094" s="168"/>
      <c r="Q1094" s="168"/>
      <c r="R1094" s="168"/>
    </row>
    <row r="1095" customFormat="false" ht="20.1" hidden="true" customHeight="true" outlineLevel="0" collapsed="false">
      <c r="A1095" s="180"/>
      <c r="B1095" s="195"/>
      <c r="C1095" s="168"/>
      <c r="D1095" s="168"/>
      <c r="E1095" s="168"/>
      <c r="F1095" s="168"/>
      <c r="G1095" s="168"/>
      <c r="H1095" s="168"/>
      <c r="I1095" s="168"/>
      <c r="J1095" s="168"/>
      <c r="K1095" s="168"/>
      <c r="L1095" s="168"/>
      <c r="M1095" s="168"/>
      <c r="N1095" s="168"/>
      <c r="O1095" s="168"/>
      <c r="P1095" s="168"/>
      <c r="Q1095" s="168"/>
      <c r="R1095" s="168"/>
    </row>
    <row r="1096" customFormat="false" ht="20.1" hidden="true" customHeight="true" outlineLevel="0" collapsed="false">
      <c r="A1096" s="181"/>
      <c r="B1096" s="193"/>
      <c r="C1096" s="183"/>
      <c r="D1096" s="183"/>
      <c r="E1096" s="183"/>
      <c r="F1096" s="183"/>
      <c r="G1096" s="183"/>
      <c r="H1096" s="183"/>
      <c r="I1096" s="183"/>
      <c r="J1096" s="183"/>
      <c r="K1096" s="183"/>
      <c r="L1096" s="183"/>
      <c r="M1096" s="183"/>
      <c r="N1096" s="183"/>
      <c r="O1096" s="183"/>
      <c r="P1096" s="183"/>
      <c r="Q1096" s="183"/>
      <c r="R1096" s="183"/>
    </row>
    <row r="1097" customFormat="false" ht="20.1" hidden="true" customHeight="true" outlineLevel="0" collapsed="false">
      <c r="A1097" s="181"/>
      <c r="B1097" s="193"/>
      <c r="C1097" s="183"/>
      <c r="D1097" s="183"/>
      <c r="E1097" s="183"/>
      <c r="F1097" s="183"/>
      <c r="G1097" s="183"/>
      <c r="H1097" s="183"/>
      <c r="I1097" s="183"/>
      <c r="J1097" s="183"/>
      <c r="K1097" s="183"/>
      <c r="L1097" s="183"/>
      <c r="M1097" s="183"/>
      <c r="N1097" s="183"/>
      <c r="O1097" s="183"/>
      <c r="P1097" s="183"/>
      <c r="Q1097" s="183"/>
      <c r="R1097" s="183"/>
    </row>
    <row r="1098" customFormat="false" ht="15" hidden="true" customHeight="true" outlineLevel="0" collapsed="false">
      <c r="A1098" s="184"/>
      <c r="B1098" s="187"/>
      <c r="C1098" s="127"/>
      <c r="D1098" s="127"/>
      <c r="E1098" s="127"/>
      <c r="F1098" s="127"/>
      <c r="G1098" s="127"/>
      <c r="H1098" s="127"/>
      <c r="I1098" s="127"/>
      <c r="J1098" s="127"/>
      <c r="K1098" s="127"/>
      <c r="L1098" s="127"/>
      <c r="M1098" s="127"/>
      <c r="N1098" s="127"/>
      <c r="O1098" s="127"/>
      <c r="P1098" s="127"/>
      <c r="Q1098" s="127"/>
      <c r="R1098" s="127"/>
    </row>
    <row r="1099" customFormat="false" ht="15" hidden="true" customHeight="true" outlineLevel="0" collapsed="false">
      <c r="A1099" s="184"/>
      <c r="B1099" s="187"/>
      <c r="C1099" s="168"/>
      <c r="D1099" s="168"/>
      <c r="E1099" s="168"/>
      <c r="F1099" s="168"/>
      <c r="G1099" s="168"/>
      <c r="H1099" s="168"/>
      <c r="I1099" s="168"/>
      <c r="J1099" s="168"/>
      <c r="K1099" s="168"/>
      <c r="L1099" s="168"/>
      <c r="M1099" s="168"/>
      <c r="N1099" s="168"/>
      <c r="O1099" s="168"/>
      <c r="P1099" s="168"/>
      <c r="Q1099" s="168"/>
      <c r="R1099" s="168"/>
    </row>
    <row r="1100" customFormat="false" ht="15" hidden="true" customHeight="true" outlineLevel="0" collapsed="false">
      <c r="A1100" s="184"/>
      <c r="B1100" s="187"/>
      <c r="C1100" s="127"/>
      <c r="D1100" s="127"/>
      <c r="E1100" s="127"/>
      <c r="F1100" s="127"/>
      <c r="G1100" s="127"/>
      <c r="H1100" s="127"/>
      <c r="I1100" s="127"/>
      <c r="J1100" s="127"/>
      <c r="K1100" s="127"/>
      <c r="L1100" s="127"/>
      <c r="M1100" s="127"/>
      <c r="N1100" s="127"/>
      <c r="O1100" s="127"/>
      <c r="P1100" s="127"/>
      <c r="Q1100" s="127"/>
      <c r="R1100" s="127"/>
    </row>
    <row r="1101" customFormat="false" ht="20.1" hidden="true" customHeight="true" outlineLevel="0" collapsed="false">
      <c r="A1101" s="184"/>
      <c r="B1101" s="198"/>
      <c r="C1101" s="190"/>
      <c r="D1101" s="190"/>
      <c r="E1101" s="190"/>
      <c r="F1101" s="190"/>
      <c r="G1101" s="190"/>
      <c r="H1101" s="190"/>
      <c r="I1101" s="190"/>
      <c r="J1101" s="190"/>
      <c r="K1101" s="190"/>
      <c r="L1101" s="190"/>
      <c r="M1101" s="190"/>
      <c r="N1101" s="190"/>
      <c r="O1101" s="190"/>
      <c r="P1101" s="190"/>
      <c r="Q1101" s="190"/>
      <c r="R1101" s="190"/>
    </row>
    <row r="1102" customFormat="false" ht="20.1" hidden="true" customHeight="true" outlineLevel="0" collapsed="false">
      <c r="A1102" s="174"/>
      <c r="B1102" s="174"/>
      <c r="C1102" s="175"/>
      <c r="D1102" s="175"/>
      <c r="E1102" s="175"/>
      <c r="F1102" s="175"/>
      <c r="G1102" s="175"/>
      <c r="H1102" s="175"/>
      <c r="I1102" s="175"/>
      <c r="J1102" s="175"/>
      <c r="K1102" s="175"/>
      <c r="L1102" s="175"/>
      <c r="M1102" s="175"/>
      <c r="N1102" s="175"/>
      <c r="O1102" s="175"/>
      <c r="P1102" s="175"/>
      <c r="Q1102" s="175"/>
      <c r="R1102" s="175"/>
    </row>
    <row r="1103" customFormat="false" ht="20.1" hidden="true" customHeight="true" outlineLevel="0" collapsed="false">
      <c r="A1103" s="176"/>
      <c r="B1103" s="174"/>
      <c r="C1103" s="175"/>
      <c r="D1103" s="175"/>
      <c r="E1103" s="175"/>
      <c r="F1103" s="175"/>
      <c r="G1103" s="175"/>
      <c r="H1103" s="175"/>
      <c r="I1103" s="175"/>
      <c r="J1103" s="175"/>
      <c r="K1103" s="175"/>
      <c r="L1103" s="175"/>
      <c r="M1103" s="175"/>
      <c r="N1103" s="175"/>
      <c r="O1103" s="175"/>
      <c r="P1103" s="175"/>
      <c r="Q1103" s="175"/>
      <c r="R1103" s="175"/>
    </row>
    <row r="1104" customFormat="false" ht="20.1" hidden="true" customHeight="true" outlineLevel="0" collapsed="false">
      <c r="A1104" s="179"/>
      <c r="B1104" s="174"/>
      <c r="C1104" s="175"/>
      <c r="D1104" s="175"/>
      <c r="E1104" s="175"/>
      <c r="F1104" s="178"/>
      <c r="G1104" s="178"/>
      <c r="H1104" s="178"/>
      <c r="I1104" s="178"/>
      <c r="J1104" s="178"/>
      <c r="K1104" s="178"/>
      <c r="L1104" s="178"/>
      <c r="M1104" s="178"/>
      <c r="N1104" s="178"/>
      <c r="O1104" s="178"/>
      <c r="P1104" s="178"/>
      <c r="Q1104" s="178"/>
      <c r="R1104" s="178"/>
    </row>
    <row r="1105" customFormat="false" ht="20.1" hidden="true" customHeight="true" outlineLevel="0" collapsed="false">
      <c r="A1105" s="180"/>
      <c r="B1105" s="42"/>
      <c r="C1105" s="43"/>
      <c r="D1105" s="43"/>
      <c r="E1105" s="43"/>
      <c r="F1105" s="43"/>
      <c r="G1105" s="43"/>
      <c r="H1105" s="43"/>
      <c r="I1105" s="43"/>
      <c r="J1105" s="43"/>
      <c r="K1105" s="43"/>
      <c r="L1105" s="43"/>
      <c r="M1105" s="43"/>
      <c r="N1105" s="43"/>
      <c r="O1105" s="43"/>
      <c r="P1105" s="43"/>
      <c r="Q1105" s="43"/>
      <c r="R1105" s="43"/>
    </row>
    <row r="1106" customFormat="false" ht="15" hidden="true" customHeight="true" outlineLevel="0" collapsed="false">
      <c r="A1106" s="181"/>
      <c r="B1106" s="182"/>
      <c r="C1106" s="183"/>
      <c r="D1106" s="183"/>
      <c r="E1106" s="183"/>
      <c r="F1106" s="183"/>
      <c r="G1106" s="183"/>
      <c r="H1106" s="183"/>
      <c r="I1106" s="183"/>
      <c r="J1106" s="183"/>
      <c r="K1106" s="183"/>
      <c r="L1106" s="183"/>
      <c r="M1106" s="183"/>
      <c r="N1106" s="183"/>
      <c r="O1106" s="183"/>
      <c r="P1106" s="183"/>
      <c r="Q1106" s="183"/>
      <c r="R1106" s="183"/>
    </row>
    <row r="1107" customFormat="false" ht="15" hidden="true" customHeight="true" outlineLevel="0" collapsed="false">
      <c r="A1107" s="184"/>
      <c r="B1107" s="185"/>
      <c r="C1107" s="127"/>
      <c r="D1107" s="127"/>
      <c r="E1107" s="127"/>
      <c r="F1107" s="127"/>
      <c r="G1107" s="127"/>
      <c r="H1107" s="127"/>
      <c r="I1107" s="127"/>
      <c r="J1107" s="127"/>
      <c r="K1107" s="127"/>
      <c r="L1107" s="127"/>
      <c r="M1107" s="127"/>
      <c r="N1107" s="127"/>
      <c r="O1107" s="127"/>
      <c r="P1107" s="127"/>
      <c r="Q1107" s="127"/>
      <c r="R1107" s="127"/>
    </row>
    <row r="1108" customFormat="false" ht="15" hidden="true" customHeight="true" outlineLevel="0" collapsed="false">
      <c r="A1108" s="184"/>
      <c r="B1108" s="187"/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27"/>
      <c r="O1108" s="127"/>
      <c r="P1108" s="127"/>
      <c r="Q1108" s="127"/>
      <c r="R1108" s="127"/>
    </row>
    <row r="1109" customFormat="false" ht="15" hidden="true" customHeight="true" outlineLevel="0" collapsed="false">
      <c r="A1109" s="184"/>
      <c r="B1109" s="101"/>
      <c r="C1109" s="127"/>
      <c r="D1109" s="127"/>
      <c r="E1109" s="127"/>
      <c r="F1109" s="127"/>
      <c r="G1109" s="127"/>
      <c r="H1109" s="127"/>
      <c r="I1109" s="127"/>
      <c r="J1109" s="127"/>
      <c r="K1109" s="127"/>
      <c r="L1109" s="127"/>
      <c r="M1109" s="127"/>
      <c r="N1109" s="127"/>
      <c r="O1109" s="127"/>
      <c r="P1109" s="127"/>
      <c r="Q1109" s="127"/>
      <c r="R1109" s="127"/>
    </row>
    <row r="1110" customFormat="false" ht="15" hidden="true" customHeight="true" outlineLevel="0" collapsed="false">
      <c r="A1110" s="184"/>
      <c r="B1110" s="101"/>
      <c r="C1110" s="127"/>
      <c r="D1110" s="127"/>
      <c r="E1110" s="127"/>
      <c r="F1110" s="127"/>
      <c r="G1110" s="127"/>
      <c r="H1110" s="127"/>
      <c r="I1110" s="127"/>
      <c r="J1110" s="127"/>
      <c r="K1110" s="127"/>
      <c r="L1110" s="127"/>
      <c r="M1110" s="127"/>
      <c r="N1110" s="127"/>
      <c r="O1110" s="127"/>
      <c r="P1110" s="127"/>
      <c r="Q1110" s="127"/>
      <c r="R1110" s="127"/>
    </row>
    <row r="1111" customFormat="false" ht="15" hidden="true" customHeight="true" outlineLevel="0" collapsed="false">
      <c r="A1111" s="184"/>
      <c r="B1111" s="101"/>
      <c r="C1111" s="127"/>
      <c r="D1111" s="127"/>
      <c r="E1111" s="127"/>
      <c r="F1111" s="127"/>
      <c r="G1111" s="127"/>
      <c r="H1111" s="127"/>
      <c r="I1111" s="127"/>
      <c r="J1111" s="127"/>
      <c r="K1111" s="127"/>
      <c r="L1111" s="127"/>
      <c r="M1111" s="127"/>
      <c r="N1111" s="127"/>
      <c r="O1111" s="127"/>
      <c r="P1111" s="127"/>
      <c r="Q1111" s="127"/>
      <c r="R1111" s="127"/>
    </row>
    <row r="1112" customFormat="false" ht="15" hidden="true" customHeight="true" outlineLevel="0" collapsed="false">
      <c r="A1112" s="180"/>
      <c r="B1112" s="42"/>
      <c r="C1112" s="168"/>
      <c r="D1112" s="168"/>
      <c r="E1112" s="168"/>
      <c r="F1112" s="168"/>
      <c r="G1112" s="168"/>
      <c r="H1112" s="168"/>
      <c r="I1112" s="168"/>
      <c r="J1112" s="168"/>
      <c r="K1112" s="168"/>
      <c r="L1112" s="168"/>
      <c r="M1112" s="168"/>
      <c r="N1112" s="168"/>
      <c r="O1112" s="168"/>
      <c r="P1112" s="168"/>
      <c r="Q1112" s="168"/>
      <c r="R1112" s="168"/>
    </row>
    <row r="1113" customFormat="false" ht="15" hidden="true" customHeight="true" outlineLevel="0" collapsed="false">
      <c r="A1113" s="181"/>
      <c r="B1113" s="182"/>
      <c r="C1113" s="183"/>
      <c r="D1113" s="183"/>
      <c r="E1113" s="183"/>
      <c r="F1113" s="183"/>
      <c r="G1113" s="183"/>
      <c r="H1113" s="183"/>
      <c r="I1113" s="183"/>
      <c r="J1113" s="183"/>
      <c r="K1113" s="183"/>
      <c r="L1113" s="183"/>
      <c r="M1113" s="183"/>
      <c r="N1113" s="183"/>
      <c r="O1113" s="183"/>
      <c r="P1113" s="183"/>
      <c r="Q1113" s="183"/>
      <c r="R1113" s="183"/>
    </row>
    <row r="1114" customFormat="false" ht="15" hidden="true" customHeight="true" outlineLevel="0" collapsed="false">
      <c r="A1114" s="184"/>
      <c r="B1114" s="187"/>
      <c r="C1114" s="127"/>
      <c r="D1114" s="127"/>
      <c r="E1114" s="127"/>
      <c r="F1114" s="127"/>
      <c r="G1114" s="127"/>
      <c r="H1114" s="127"/>
      <c r="I1114" s="127"/>
      <c r="J1114" s="127"/>
      <c r="K1114" s="127"/>
      <c r="L1114" s="127"/>
      <c r="M1114" s="127"/>
      <c r="N1114" s="127"/>
      <c r="O1114" s="127"/>
      <c r="P1114" s="127"/>
      <c r="Q1114" s="127"/>
      <c r="R1114" s="127"/>
    </row>
    <row r="1115" customFormat="false" ht="13.5" hidden="true" customHeight="true" outlineLevel="0" collapsed="false">
      <c r="A1115" s="184"/>
      <c r="B1115" s="187"/>
      <c r="C1115" s="127"/>
      <c r="D1115" s="127"/>
      <c r="E1115" s="127"/>
      <c r="F1115" s="127"/>
      <c r="G1115" s="127"/>
      <c r="H1115" s="127"/>
      <c r="I1115" s="127"/>
      <c r="J1115" s="127"/>
      <c r="K1115" s="127"/>
      <c r="L1115" s="127"/>
      <c r="M1115" s="127"/>
      <c r="N1115" s="127"/>
      <c r="O1115" s="127"/>
      <c r="P1115" s="127"/>
      <c r="Q1115" s="127"/>
      <c r="R1115" s="127"/>
    </row>
    <row r="1116" customFormat="false" ht="13.5" hidden="true" customHeight="true" outlineLevel="0" collapsed="false">
      <c r="A1116" s="184"/>
      <c r="B1116" s="187"/>
      <c r="C1116" s="127"/>
      <c r="D1116" s="127"/>
      <c r="E1116" s="127"/>
      <c r="F1116" s="127"/>
      <c r="G1116" s="127"/>
      <c r="H1116" s="127"/>
      <c r="I1116" s="127"/>
      <c r="J1116" s="127"/>
      <c r="K1116" s="127"/>
      <c r="L1116" s="127"/>
      <c r="M1116" s="127"/>
      <c r="N1116" s="127"/>
      <c r="O1116" s="127"/>
      <c r="P1116" s="127"/>
      <c r="Q1116" s="127"/>
      <c r="R1116" s="127"/>
    </row>
    <row r="1117" customFormat="false" ht="15" hidden="true" customHeight="true" outlineLevel="0" collapsed="false">
      <c r="A1117" s="184"/>
      <c r="B1117" s="187"/>
      <c r="C1117" s="127"/>
      <c r="D1117" s="127"/>
      <c r="E1117" s="127"/>
      <c r="F1117" s="127"/>
      <c r="G1117" s="127"/>
      <c r="H1117" s="127"/>
      <c r="I1117" s="127"/>
      <c r="J1117" s="127"/>
      <c r="K1117" s="127"/>
      <c r="L1117" s="127"/>
      <c r="M1117" s="127"/>
      <c r="N1117" s="127"/>
      <c r="O1117" s="127"/>
      <c r="P1117" s="127"/>
      <c r="Q1117" s="127"/>
      <c r="R1117" s="127"/>
    </row>
    <row r="1118" customFormat="false" ht="15" hidden="true" customHeight="true" outlineLevel="0" collapsed="false">
      <c r="A1118" s="184"/>
      <c r="B1118" s="187"/>
      <c r="C1118" s="127"/>
      <c r="D1118" s="127"/>
      <c r="E1118" s="127"/>
      <c r="F1118" s="127"/>
      <c r="G1118" s="127"/>
      <c r="H1118" s="127"/>
      <c r="I1118" s="127"/>
      <c r="J1118" s="127"/>
      <c r="K1118" s="127"/>
      <c r="L1118" s="127"/>
      <c r="M1118" s="127"/>
      <c r="N1118" s="127"/>
      <c r="O1118" s="127"/>
      <c r="P1118" s="127"/>
      <c r="Q1118" s="127"/>
      <c r="R1118" s="127"/>
    </row>
    <row r="1119" customFormat="false" ht="15" hidden="true" customHeight="true" outlineLevel="0" collapsed="false">
      <c r="A1119" s="184"/>
      <c r="B1119" s="187"/>
      <c r="C1119" s="127"/>
      <c r="D1119" s="127"/>
      <c r="E1119" s="127"/>
      <c r="F1119" s="127"/>
      <c r="G1119" s="127"/>
      <c r="H1119" s="127"/>
      <c r="I1119" s="127"/>
      <c r="J1119" s="127"/>
      <c r="K1119" s="127"/>
      <c r="L1119" s="127"/>
      <c r="M1119" s="127"/>
      <c r="N1119" s="127"/>
      <c r="O1119" s="127"/>
      <c r="P1119" s="127"/>
      <c r="Q1119" s="127"/>
      <c r="R1119" s="127"/>
    </row>
    <row r="1120" customFormat="false" ht="15.75" hidden="true" customHeight="true" outlineLevel="0" collapsed="false">
      <c r="A1120" s="184"/>
      <c r="B1120" s="187"/>
      <c r="C1120" s="127"/>
      <c r="D1120" s="127"/>
      <c r="E1120" s="127"/>
      <c r="F1120" s="127"/>
      <c r="G1120" s="127"/>
      <c r="H1120" s="127"/>
      <c r="I1120" s="127"/>
      <c r="J1120" s="127"/>
      <c r="K1120" s="127"/>
      <c r="L1120" s="127"/>
      <c r="M1120" s="127"/>
      <c r="N1120" s="127"/>
      <c r="O1120" s="127"/>
      <c r="P1120" s="127"/>
      <c r="Q1120" s="127"/>
      <c r="R1120" s="127"/>
    </row>
    <row r="1121" customFormat="false" ht="21" hidden="true" customHeight="true" outlineLevel="0" collapsed="false">
      <c r="A1121" s="184"/>
      <c r="B1121" s="187"/>
      <c r="C1121" s="127"/>
      <c r="D1121" s="127"/>
      <c r="E1121" s="127"/>
      <c r="F1121" s="127"/>
      <c r="G1121" s="127"/>
      <c r="H1121" s="127"/>
      <c r="I1121" s="127"/>
      <c r="J1121" s="127"/>
      <c r="K1121" s="127"/>
      <c r="L1121" s="127"/>
      <c r="M1121" s="127"/>
      <c r="N1121" s="127"/>
      <c r="O1121" s="127"/>
      <c r="P1121" s="127"/>
      <c r="Q1121" s="127"/>
      <c r="R1121" s="127"/>
    </row>
    <row r="1122" customFormat="false" ht="15" hidden="true" customHeight="true" outlineLevel="0" collapsed="false">
      <c r="A1122" s="181"/>
      <c r="B1122" s="182"/>
      <c r="C1122" s="183"/>
      <c r="D1122" s="183"/>
      <c r="E1122" s="183"/>
      <c r="F1122" s="183"/>
      <c r="G1122" s="183"/>
      <c r="H1122" s="183"/>
      <c r="I1122" s="183"/>
      <c r="J1122" s="183"/>
      <c r="K1122" s="183"/>
      <c r="L1122" s="183"/>
      <c r="M1122" s="183"/>
      <c r="N1122" s="183"/>
      <c r="O1122" s="183"/>
      <c r="P1122" s="183"/>
      <c r="Q1122" s="183"/>
      <c r="R1122" s="183"/>
    </row>
    <row r="1123" customFormat="false" ht="14.25" hidden="true" customHeight="true" outlineLevel="0" collapsed="false">
      <c r="A1123" s="184"/>
      <c r="B1123" s="101"/>
      <c r="C1123" s="127"/>
      <c r="D1123" s="127"/>
      <c r="E1123" s="127"/>
      <c r="F1123" s="127"/>
      <c r="G1123" s="127"/>
      <c r="H1123" s="127"/>
      <c r="I1123" s="127"/>
      <c r="J1123" s="127"/>
      <c r="K1123" s="127"/>
      <c r="L1123" s="127"/>
      <c r="M1123" s="127"/>
      <c r="N1123" s="127"/>
      <c r="O1123" s="127"/>
      <c r="P1123" s="127"/>
      <c r="Q1123" s="127"/>
      <c r="R1123" s="127"/>
    </row>
    <row r="1124" customFormat="false" ht="15" hidden="true" customHeight="true" outlineLevel="0" collapsed="false">
      <c r="A1124" s="78"/>
      <c r="B1124" s="143"/>
      <c r="C1124" s="143"/>
      <c r="D1124" s="143"/>
      <c r="E1124" s="143"/>
      <c r="F1124" s="143"/>
      <c r="G1124" s="143"/>
      <c r="H1124" s="143"/>
      <c r="I1124" s="143"/>
      <c r="J1124" s="143"/>
      <c r="K1124" s="143"/>
      <c r="L1124" s="143"/>
      <c r="M1124" s="143"/>
      <c r="N1124" s="143"/>
      <c r="O1124" s="143"/>
      <c r="P1124" s="143"/>
      <c r="Q1124" s="143"/>
      <c r="R1124" s="143"/>
    </row>
    <row r="1125" customFormat="false" ht="21" hidden="true" customHeight="true" outlineLevel="0" collapsed="false">
      <c r="A1125" s="189"/>
      <c r="B1125" s="167"/>
      <c r="C1125" s="190"/>
      <c r="D1125" s="190"/>
      <c r="E1125" s="190"/>
      <c r="F1125" s="190"/>
      <c r="G1125" s="190"/>
      <c r="H1125" s="190"/>
      <c r="I1125" s="190"/>
      <c r="J1125" s="190"/>
      <c r="K1125" s="190"/>
      <c r="L1125" s="190"/>
      <c r="M1125" s="190"/>
      <c r="N1125" s="190"/>
      <c r="O1125" s="190"/>
      <c r="P1125" s="190"/>
      <c r="Q1125" s="190"/>
      <c r="R1125" s="190"/>
    </row>
    <row r="1126" customFormat="false" ht="15" hidden="true" customHeight="true" outlineLevel="0" collapsed="false">
      <c r="A1126" s="191"/>
      <c r="B1126" s="173"/>
      <c r="C1126" s="143"/>
      <c r="D1126" s="143"/>
      <c r="E1126" s="143"/>
      <c r="F1126" s="143"/>
      <c r="G1126" s="143"/>
      <c r="H1126" s="143"/>
      <c r="I1126" s="143"/>
      <c r="J1126" s="143"/>
      <c r="K1126" s="143"/>
      <c r="L1126" s="143"/>
      <c r="M1126" s="143"/>
      <c r="N1126" s="143"/>
      <c r="O1126" s="143"/>
      <c r="P1126" s="143"/>
      <c r="Q1126" s="143"/>
      <c r="R1126" s="143"/>
    </row>
    <row r="1127" customFormat="false" ht="15" hidden="true" customHeight="true" outlineLevel="0" collapsed="false">
      <c r="A1127" s="191"/>
      <c r="B1127" s="173"/>
      <c r="C1127" s="143"/>
      <c r="D1127" s="143"/>
      <c r="E1127" s="143"/>
      <c r="F1127" s="143"/>
      <c r="G1127" s="143"/>
      <c r="H1127" s="143"/>
      <c r="I1127" s="143"/>
      <c r="J1127" s="143"/>
      <c r="K1127" s="143"/>
      <c r="L1127" s="143"/>
      <c r="M1127" s="143"/>
      <c r="N1127" s="143"/>
      <c r="O1127" s="143"/>
      <c r="P1127" s="143"/>
      <c r="Q1127" s="143"/>
      <c r="R1127" s="143"/>
    </row>
    <row r="1128" customFormat="false" ht="15" hidden="true" customHeight="true" outlineLevel="0" collapsed="false">
      <c r="A1128" s="191"/>
      <c r="B1128" s="173"/>
      <c r="C1128" s="143"/>
      <c r="D1128" s="143"/>
      <c r="E1128" s="143"/>
      <c r="F1128" s="143"/>
      <c r="G1128" s="143"/>
      <c r="H1128" s="143"/>
      <c r="I1128" s="143"/>
      <c r="J1128" s="143"/>
      <c r="K1128" s="143"/>
      <c r="L1128" s="143"/>
      <c r="M1128" s="143"/>
      <c r="N1128" s="143"/>
      <c r="O1128" s="143"/>
      <c r="P1128" s="143"/>
      <c r="Q1128" s="143"/>
      <c r="R1128" s="143"/>
    </row>
    <row r="1129" customFormat="false" ht="15" hidden="true" customHeight="true" outlineLevel="0" collapsed="false">
      <c r="A1129" s="172"/>
      <c r="B1129" s="173"/>
      <c r="C1129" s="171"/>
      <c r="D1129" s="171"/>
      <c r="E1129" s="171"/>
      <c r="F1129" s="171"/>
      <c r="G1129" s="171"/>
      <c r="H1129" s="171"/>
      <c r="I1129" s="171"/>
      <c r="J1129" s="171"/>
      <c r="K1129" s="171"/>
      <c r="L1129" s="171"/>
      <c r="M1129" s="171"/>
      <c r="N1129" s="171"/>
      <c r="O1129" s="171"/>
      <c r="P1129" s="171"/>
      <c r="Q1129" s="171"/>
      <c r="R1129" s="171"/>
    </row>
    <row r="1130" customFormat="false" ht="15" hidden="true" customHeight="true" outlineLevel="0" collapsed="false">
      <c r="A1130" s="174"/>
      <c r="B1130" s="174"/>
      <c r="C1130" s="175"/>
      <c r="D1130" s="175"/>
      <c r="E1130" s="175"/>
      <c r="F1130" s="175"/>
      <c r="G1130" s="175"/>
      <c r="H1130" s="175"/>
      <c r="I1130" s="175"/>
      <c r="J1130" s="175"/>
      <c r="K1130" s="175"/>
      <c r="L1130" s="175"/>
      <c r="M1130" s="175"/>
      <c r="N1130" s="175"/>
      <c r="O1130" s="175"/>
      <c r="P1130" s="175"/>
      <c r="Q1130" s="175"/>
      <c r="R1130" s="175"/>
    </row>
    <row r="1131" customFormat="false" ht="15" hidden="true" customHeight="true" outlineLevel="0" collapsed="false">
      <c r="A1131" s="176"/>
      <c r="B1131" s="174"/>
      <c r="C1131" s="175"/>
      <c r="D1131" s="175"/>
      <c r="E1131" s="175"/>
      <c r="F1131" s="175"/>
      <c r="G1131" s="175"/>
      <c r="H1131" s="175"/>
      <c r="I1131" s="175"/>
      <c r="J1131" s="175"/>
      <c r="K1131" s="175"/>
      <c r="L1131" s="175"/>
      <c r="M1131" s="175"/>
      <c r="N1131" s="175"/>
      <c r="O1131" s="175"/>
      <c r="P1131" s="175"/>
      <c r="Q1131" s="175"/>
      <c r="R1131" s="175"/>
    </row>
    <row r="1132" customFormat="false" ht="15" hidden="true" customHeight="true" outlineLevel="0" collapsed="false">
      <c r="A1132" s="179"/>
      <c r="B1132" s="174"/>
      <c r="C1132" s="175"/>
      <c r="D1132" s="175"/>
      <c r="E1132" s="175"/>
      <c r="F1132" s="178"/>
      <c r="G1132" s="178"/>
      <c r="H1132" s="178"/>
      <c r="I1132" s="178"/>
      <c r="J1132" s="178"/>
      <c r="K1132" s="178"/>
      <c r="L1132" s="178"/>
      <c r="M1132" s="178"/>
      <c r="N1132" s="178"/>
      <c r="O1132" s="178"/>
      <c r="P1132" s="178"/>
      <c r="Q1132" s="178"/>
      <c r="R1132" s="178"/>
    </row>
    <row r="1133" customFormat="false" ht="15" hidden="true" customHeight="true" outlineLevel="0" collapsed="false">
      <c r="A1133" s="180"/>
      <c r="B1133" s="195"/>
      <c r="C1133" s="168"/>
      <c r="D1133" s="168"/>
      <c r="E1133" s="168"/>
      <c r="F1133" s="168"/>
      <c r="G1133" s="168"/>
      <c r="H1133" s="168"/>
      <c r="I1133" s="168"/>
      <c r="J1133" s="168"/>
      <c r="K1133" s="168"/>
      <c r="L1133" s="168"/>
      <c r="M1133" s="168"/>
      <c r="N1133" s="168"/>
      <c r="O1133" s="168"/>
      <c r="P1133" s="168"/>
      <c r="Q1133" s="168"/>
      <c r="R1133" s="168"/>
    </row>
    <row r="1134" customFormat="false" ht="15" hidden="true" customHeight="true" outlineLevel="0" collapsed="false">
      <c r="A1134" s="180"/>
      <c r="B1134" s="195"/>
      <c r="C1134" s="168"/>
      <c r="D1134" s="168"/>
      <c r="E1134" s="168"/>
      <c r="F1134" s="168"/>
      <c r="G1134" s="168"/>
      <c r="H1134" s="168"/>
      <c r="I1134" s="168"/>
      <c r="J1134" s="168"/>
      <c r="K1134" s="168"/>
      <c r="L1134" s="168"/>
      <c r="M1134" s="168"/>
      <c r="N1134" s="168"/>
      <c r="O1134" s="168"/>
      <c r="P1134" s="168"/>
      <c r="Q1134" s="168"/>
      <c r="R1134" s="168"/>
    </row>
    <row r="1135" customFormat="false" ht="15" hidden="true" customHeight="true" outlineLevel="0" collapsed="false">
      <c r="A1135" s="181"/>
      <c r="B1135" s="193"/>
      <c r="C1135" s="183"/>
      <c r="D1135" s="183"/>
      <c r="E1135" s="183"/>
      <c r="F1135" s="183"/>
      <c r="G1135" s="183"/>
      <c r="H1135" s="183"/>
      <c r="I1135" s="183"/>
      <c r="J1135" s="183"/>
      <c r="K1135" s="183"/>
      <c r="L1135" s="183"/>
      <c r="M1135" s="183"/>
      <c r="N1135" s="183"/>
      <c r="O1135" s="183"/>
      <c r="P1135" s="183"/>
      <c r="Q1135" s="183"/>
      <c r="R1135" s="183"/>
    </row>
    <row r="1136" customFormat="false" ht="15" hidden="true" customHeight="true" outlineLevel="0" collapsed="false">
      <c r="A1136" s="181"/>
      <c r="B1136" s="193"/>
      <c r="C1136" s="183"/>
      <c r="D1136" s="183"/>
      <c r="E1136" s="183"/>
      <c r="F1136" s="183"/>
      <c r="G1136" s="183"/>
      <c r="H1136" s="183"/>
      <c r="I1136" s="183"/>
      <c r="J1136" s="183"/>
      <c r="K1136" s="183"/>
      <c r="L1136" s="183"/>
      <c r="M1136" s="183"/>
      <c r="N1136" s="183"/>
      <c r="O1136" s="183"/>
      <c r="P1136" s="183"/>
      <c r="Q1136" s="183"/>
      <c r="R1136" s="183"/>
    </row>
    <row r="1137" customFormat="false" ht="15" hidden="true" customHeight="true" outlineLevel="0" collapsed="false">
      <c r="A1137" s="184"/>
      <c r="B1137" s="187"/>
      <c r="C1137" s="168"/>
      <c r="D1137" s="168"/>
      <c r="E1137" s="168"/>
      <c r="F1137" s="168"/>
      <c r="G1137" s="168"/>
      <c r="H1137" s="168"/>
      <c r="I1137" s="168"/>
      <c r="J1137" s="168"/>
      <c r="K1137" s="168"/>
      <c r="L1137" s="168"/>
      <c r="M1137" s="168"/>
      <c r="N1137" s="168"/>
      <c r="O1137" s="168"/>
      <c r="P1137" s="168"/>
      <c r="Q1137" s="168"/>
      <c r="R1137" s="168"/>
    </row>
    <row r="1138" customFormat="false" ht="15" hidden="true" customHeight="true" outlineLevel="0" collapsed="false">
      <c r="A1138" s="200"/>
      <c r="B1138" s="195"/>
      <c r="C1138" s="127"/>
      <c r="D1138" s="127"/>
      <c r="E1138" s="127"/>
      <c r="F1138" s="127"/>
      <c r="G1138" s="127"/>
      <c r="H1138" s="127"/>
      <c r="I1138" s="127"/>
      <c r="J1138" s="127"/>
      <c r="K1138" s="127"/>
      <c r="L1138" s="127"/>
      <c r="M1138" s="127"/>
      <c r="N1138" s="127"/>
      <c r="O1138" s="127"/>
      <c r="P1138" s="127"/>
      <c r="Q1138" s="127"/>
      <c r="R1138" s="127"/>
    </row>
    <row r="1139" customFormat="false" ht="15" hidden="true" customHeight="true" outlineLevel="0" collapsed="false">
      <c r="A1139" s="181"/>
      <c r="B1139" s="193"/>
      <c r="C1139" s="183"/>
      <c r="D1139" s="183"/>
      <c r="E1139" s="183"/>
      <c r="F1139" s="183"/>
      <c r="G1139" s="183"/>
      <c r="H1139" s="183"/>
      <c r="I1139" s="183"/>
      <c r="J1139" s="183"/>
      <c r="K1139" s="183"/>
      <c r="L1139" s="183"/>
      <c r="M1139" s="183"/>
      <c r="N1139" s="183"/>
      <c r="O1139" s="183"/>
      <c r="P1139" s="183"/>
      <c r="Q1139" s="183"/>
      <c r="R1139" s="183"/>
    </row>
    <row r="1140" customFormat="false" ht="15" hidden="true" customHeight="true" outlineLevel="0" collapsed="false">
      <c r="A1140" s="184"/>
      <c r="B1140" s="187"/>
      <c r="C1140" s="127"/>
      <c r="D1140" s="127"/>
      <c r="E1140" s="127"/>
      <c r="F1140" s="127"/>
      <c r="G1140" s="127"/>
      <c r="H1140" s="127"/>
      <c r="I1140" s="127"/>
      <c r="J1140" s="127"/>
      <c r="K1140" s="127"/>
      <c r="L1140" s="127"/>
      <c r="M1140" s="127"/>
      <c r="N1140" s="127"/>
      <c r="O1140" s="127"/>
      <c r="P1140" s="127"/>
      <c r="Q1140" s="127"/>
      <c r="R1140" s="127"/>
    </row>
    <row r="1141" customFormat="false" ht="15" hidden="true" customHeight="true" outlineLevel="0" collapsed="false">
      <c r="A1141" s="184"/>
      <c r="B1141" s="187"/>
      <c r="C1141" s="127"/>
      <c r="D1141" s="127"/>
      <c r="E1141" s="127"/>
      <c r="F1141" s="127"/>
      <c r="G1141" s="127"/>
      <c r="H1141" s="127"/>
      <c r="I1141" s="127"/>
      <c r="J1141" s="127"/>
      <c r="K1141" s="127"/>
      <c r="L1141" s="127"/>
      <c r="M1141" s="127"/>
      <c r="N1141" s="127"/>
      <c r="O1141" s="127"/>
      <c r="P1141" s="127"/>
      <c r="Q1141" s="127"/>
      <c r="R1141" s="127"/>
    </row>
    <row r="1142" customFormat="false" ht="15" hidden="true" customHeight="true" outlineLevel="0" collapsed="false">
      <c r="A1142" s="184"/>
      <c r="B1142" s="187"/>
      <c r="C1142" s="127"/>
      <c r="D1142" s="127"/>
      <c r="E1142" s="127"/>
      <c r="F1142" s="127"/>
      <c r="G1142" s="127"/>
      <c r="H1142" s="127"/>
      <c r="I1142" s="127"/>
      <c r="J1142" s="127"/>
      <c r="K1142" s="127"/>
      <c r="L1142" s="127"/>
      <c r="M1142" s="127"/>
      <c r="N1142" s="127"/>
      <c r="O1142" s="127"/>
      <c r="P1142" s="127"/>
      <c r="Q1142" s="127"/>
      <c r="R1142" s="127"/>
    </row>
    <row r="1143" customFormat="false" ht="15" hidden="true" customHeight="true" outlineLevel="0" collapsed="false">
      <c r="A1143" s="180"/>
      <c r="B1143" s="195"/>
      <c r="C1143" s="168"/>
      <c r="D1143" s="168"/>
      <c r="E1143" s="168"/>
      <c r="F1143" s="168"/>
      <c r="G1143" s="168"/>
      <c r="H1143" s="168"/>
      <c r="I1143" s="168"/>
      <c r="J1143" s="168"/>
      <c r="K1143" s="168"/>
      <c r="L1143" s="168"/>
      <c r="M1143" s="168"/>
      <c r="N1143" s="168"/>
      <c r="O1143" s="168"/>
      <c r="P1143" s="168"/>
      <c r="Q1143" s="168"/>
      <c r="R1143" s="168"/>
    </row>
    <row r="1144" customFormat="false" ht="15" hidden="true" customHeight="true" outlineLevel="0" collapsed="false">
      <c r="A1144" s="180"/>
      <c r="B1144" s="195"/>
      <c r="C1144" s="168"/>
      <c r="D1144" s="168"/>
      <c r="E1144" s="168"/>
      <c r="F1144" s="168"/>
      <c r="G1144" s="168"/>
      <c r="H1144" s="168"/>
      <c r="I1144" s="168"/>
      <c r="J1144" s="168"/>
      <c r="K1144" s="168"/>
      <c r="L1144" s="168"/>
      <c r="M1144" s="168"/>
      <c r="N1144" s="168"/>
      <c r="O1144" s="168"/>
      <c r="P1144" s="168"/>
      <c r="Q1144" s="168"/>
      <c r="R1144" s="168"/>
    </row>
    <row r="1145" customFormat="false" ht="15" hidden="true" customHeight="true" outlineLevel="0" collapsed="false">
      <c r="A1145" s="181"/>
      <c r="B1145" s="193"/>
      <c r="C1145" s="183"/>
      <c r="D1145" s="183"/>
      <c r="E1145" s="183"/>
      <c r="F1145" s="183"/>
      <c r="G1145" s="183"/>
      <c r="H1145" s="183"/>
      <c r="I1145" s="183"/>
      <c r="J1145" s="183"/>
      <c r="K1145" s="183"/>
      <c r="L1145" s="183"/>
      <c r="M1145" s="183"/>
      <c r="N1145" s="183"/>
      <c r="O1145" s="183"/>
      <c r="P1145" s="183"/>
      <c r="Q1145" s="183"/>
      <c r="R1145" s="183"/>
    </row>
    <row r="1146" customFormat="false" ht="15" hidden="true" customHeight="true" outlineLevel="0" collapsed="false">
      <c r="A1146" s="181"/>
      <c r="B1146" s="193"/>
      <c r="C1146" s="183"/>
      <c r="D1146" s="183"/>
      <c r="E1146" s="183"/>
      <c r="F1146" s="183"/>
      <c r="G1146" s="183"/>
      <c r="H1146" s="183"/>
      <c r="I1146" s="183"/>
      <c r="J1146" s="183"/>
      <c r="K1146" s="183"/>
      <c r="L1146" s="183"/>
      <c r="M1146" s="183"/>
      <c r="N1146" s="183"/>
      <c r="O1146" s="183"/>
      <c r="P1146" s="183"/>
      <c r="Q1146" s="183"/>
      <c r="R1146" s="183"/>
    </row>
    <row r="1147" customFormat="false" ht="15" hidden="true" customHeight="true" outlineLevel="0" collapsed="false">
      <c r="A1147" s="184"/>
      <c r="B1147" s="187"/>
      <c r="C1147" s="127"/>
      <c r="D1147" s="127"/>
      <c r="E1147" s="127"/>
      <c r="F1147" s="127"/>
      <c r="G1147" s="127"/>
      <c r="H1147" s="127"/>
      <c r="I1147" s="127"/>
      <c r="J1147" s="127"/>
      <c r="K1147" s="127"/>
      <c r="L1147" s="127"/>
      <c r="M1147" s="127"/>
      <c r="N1147" s="127"/>
      <c r="O1147" s="127"/>
      <c r="P1147" s="127"/>
      <c r="Q1147" s="127"/>
      <c r="R1147" s="127"/>
    </row>
    <row r="1148" customFormat="false" ht="15" hidden="true" customHeight="true" outlineLevel="0" collapsed="false">
      <c r="A1148" s="184"/>
      <c r="B1148" s="187"/>
      <c r="C1148" s="168"/>
      <c r="D1148" s="168"/>
      <c r="E1148" s="168"/>
      <c r="F1148" s="168"/>
      <c r="G1148" s="168"/>
      <c r="H1148" s="168"/>
      <c r="I1148" s="168"/>
      <c r="J1148" s="168"/>
      <c r="K1148" s="168"/>
      <c r="L1148" s="168"/>
      <c r="M1148" s="168"/>
      <c r="N1148" s="168"/>
      <c r="O1148" s="168"/>
      <c r="P1148" s="168"/>
      <c r="Q1148" s="168"/>
      <c r="R1148" s="168"/>
    </row>
    <row r="1149" customFormat="false" ht="15" hidden="true" customHeight="true" outlineLevel="0" collapsed="false">
      <c r="A1149" s="184"/>
      <c r="B1149" s="187"/>
      <c r="C1149" s="127"/>
      <c r="D1149" s="127"/>
      <c r="E1149" s="127"/>
      <c r="F1149" s="127"/>
      <c r="G1149" s="127"/>
      <c r="H1149" s="127"/>
      <c r="I1149" s="127"/>
      <c r="J1149" s="127"/>
      <c r="K1149" s="127"/>
      <c r="L1149" s="127"/>
      <c r="M1149" s="127"/>
      <c r="N1149" s="127"/>
      <c r="O1149" s="127"/>
      <c r="P1149" s="127"/>
      <c r="Q1149" s="127"/>
      <c r="R1149" s="127"/>
    </row>
    <row r="1150" customFormat="false" ht="21" hidden="true" customHeight="true" outlineLevel="0" collapsed="false">
      <c r="A1150" s="184"/>
      <c r="B1150" s="198"/>
      <c r="C1150" s="190"/>
      <c r="D1150" s="190"/>
      <c r="E1150" s="190"/>
      <c r="F1150" s="190"/>
      <c r="G1150" s="190"/>
      <c r="H1150" s="190"/>
      <c r="I1150" s="190"/>
      <c r="J1150" s="190"/>
      <c r="K1150" s="190"/>
      <c r="L1150" s="190"/>
      <c r="M1150" s="190"/>
      <c r="N1150" s="190"/>
      <c r="O1150" s="190"/>
      <c r="P1150" s="190"/>
      <c r="Q1150" s="190"/>
      <c r="R1150" s="190"/>
    </row>
    <row r="1151" customFormat="false" ht="15" hidden="true" customHeight="true" outlineLevel="0" collapsed="false">
      <c r="A1151" s="180"/>
      <c r="B1151" s="195"/>
      <c r="C1151" s="168"/>
      <c r="D1151" s="168"/>
      <c r="E1151" s="168"/>
      <c r="F1151" s="168"/>
      <c r="G1151" s="168"/>
      <c r="H1151" s="168"/>
      <c r="I1151" s="168"/>
      <c r="J1151" s="168"/>
      <c r="K1151" s="168"/>
      <c r="L1151" s="168"/>
      <c r="M1151" s="168"/>
      <c r="N1151" s="168"/>
      <c r="O1151" s="168"/>
      <c r="P1151" s="168"/>
      <c r="Q1151" s="168"/>
      <c r="R1151" s="168"/>
    </row>
    <row r="1152" customFormat="false" ht="15" hidden="true" customHeight="true" outlineLevel="0" collapsed="false">
      <c r="A1152" s="180"/>
      <c r="B1152" s="195"/>
      <c r="C1152" s="168"/>
      <c r="D1152" s="168"/>
      <c r="E1152" s="168"/>
      <c r="F1152" s="168"/>
      <c r="G1152" s="168"/>
      <c r="H1152" s="168"/>
      <c r="I1152" s="168"/>
      <c r="J1152" s="168"/>
      <c r="K1152" s="168"/>
      <c r="L1152" s="168"/>
      <c r="M1152" s="168"/>
      <c r="N1152" s="168"/>
      <c r="O1152" s="168"/>
      <c r="P1152" s="168"/>
      <c r="Q1152" s="168"/>
      <c r="R1152" s="168"/>
    </row>
    <row r="1153" customFormat="false" ht="15" hidden="true" customHeight="true" outlineLevel="0" collapsed="false">
      <c r="A1153" s="180"/>
      <c r="B1153" s="195"/>
      <c r="C1153" s="168"/>
      <c r="D1153" s="168"/>
      <c r="E1153" s="168"/>
      <c r="F1153" s="168"/>
      <c r="G1153" s="168"/>
      <c r="H1153" s="168"/>
      <c r="I1153" s="168"/>
      <c r="J1153" s="168"/>
      <c r="K1153" s="168"/>
      <c r="L1153" s="168"/>
      <c r="M1153" s="168"/>
      <c r="N1153" s="168"/>
      <c r="O1153" s="168"/>
      <c r="P1153" s="168"/>
      <c r="Q1153" s="168"/>
      <c r="R1153" s="168"/>
    </row>
    <row r="1154" customFormat="false" ht="15" hidden="true" customHeight="true" outlineLevel="0" collapsed="false">
      <c r="A1154" s="180"/>
      <c r="B1154" s="195"/>
      <c r="C1154" s="168"/>
      <c r="D1154" s="168"/>
      <c r="E1154" s="168"/>
      <c r="F1154" s="168"/>
      <c r="G1154" s="168"/>
      <c r="H1154" s="168"/>
      <c r="I1154" s="168"/>
      <c r="J1154" s="168"/>
      <c r="K1154" s="168"/>
      <c r="L1154" s="168"/>
      <c r="M1154" s="168"/>
      <c r="N1154" s="168"/>
      <c r="O1154" s="168"/>
      <c r="P1154" s="168"/>
      <c r="Q1154" s="168"/>
      <c r="R1154" s="168"/>
    </row>
    <row r="1155" customFormat="false" ht="15" hidden="true" customHeight="true" outlineLevel="0" collapsed="false">
      <c r="A1155" s="180"/>
      <c r="B1155" s="195"/>
      <c r="C1155" s="168"/>
      <c r="D1155" s="168"/>
      <c r="E1155" s="168"/>
      <c r="F1155" s="168"/>
      <c r="G1155" s="168"/>
      <c r="H1155" s="168"/>
      <c r="I1155" s="168"/>
      <c r="J1155" s="168"/>
      <c r="K1155" s="168"/>
      <c r="L1155" s="168"/>
      <c r="M1155" s="168"/>
      <c r="N1155" s="168"/>
      <c r="O1155" s="168"/>
      <c r="P1155" s="168"/>
      <c r="Q1155" s="168"/>
      <c r="R1155" s="168"/>
    </row>
    <row r="1156" customFormat="false" ht="15" hidden="true" customHeight="true" outlineLevel="0" collapsed="false">
      <c r="A1156" s="180"/>
      <c r="B1156" s="195"/>
      <c r="C1156" s="168"/>
      <c r="D1156" s="168"/>
      <c r="E1156" s="168"/>
      <c r="F1156" s="168"/>
      <c r="G1156" s="168"/>
      <c r="H1156" s="168"/>
      <c r="I1156" s="168"/>
      <c r="J1156" s="168"/>
      <c r="K1156" s="168"/>
      <c r="L1156" s="168"/>
      <c r="M1156" s="168"/>
      <c r="N1156" s="168"/>
      <c r="O1156" s="168"/>
      <c r="P1156" s="168"/>
      <c r="Q1156" s="168"/>
      <c r="R1156" s="168"/>
    </row>
    <row r="1157" customFormat="false" ht="15" hidden="true" customHeight="true" outlineLevel="0" collapsed="false">
      <c r="A1157" s="180"/>
      <c r="B1157" s="195"/>
      <c r="C1157" s="168"/>
      <c r="D1157" s="168"/>
      <c r="E1157" s="168"/>
      <c r="F1157" s="168"/>
      <c r="G1157" s="168"/>
      <c r="H1157" s="168"/>
      <c r="I1157" s="168"/>
      <c r="J1157" s="168"/>
      <c r="K1157" s="168"/>
      <c r="L1157" s="168"/>
      <c r="M1157" s="168"/>
      <c r="N1157" s="168"/>
      <c r="O1157" s="168"/>
      <c r="P1157" s="168"/>
      <c r="Q1157" s="168"/>
      <c r="R1157" s="168"/>
    </row>
    <row r="1158" customFormat="false" ht="15" hidden="true" customHeight="true" outlineLevel="0" collapsed="false">
      <c r="A1158" s="180"/>
      <c r="B1158" s="195"/>
      <c r="C1158" s="168"/>
      <c r="D1158" s="168"/>
      <c r="E1158" s="168"/>
      <c r="F1158" s="168"/>
      <c r="G1158" s="168"/>
      <c r="H1158" s="168"/>
      <c r="I1158" s="168"/>
      <c r="J1158" s="168"/>
      <c r="K1158" s="168"/>
      <c r="L1158" s="168"/>
      <c r="M1158" s="168"/>
      <c r="N1158" s="168"/>
      <c r="O1158" s="168"/>
      <c r="P1158" s="168"/>
      <c r="Q1158" s="168"/>
      <c r="R1158" s="168"/>
    </row>
    <row r="1159" customFormat="false" ht="15" hidden="true" customHeight="true" outlineLevel="0" collapsed="false">
      <c r="A1159" s="180"/>
      <c r="B1159" s="195"/>
      <c r="C1159" s="168"/>
      <c r="D1159" s="168"/>
      <c r="E1159" s="168"/>
      <c r="F1159" s="168"/>
      <c r="G1159" s="168"/>
      <c r="H1159" s="168"/>
      <c r="I1159" s="168"/>
      <c r="J1159" s="168"/>
      <c r="K1159" s="168"/>
      <c r="L1159" s="168"/>
      <c r="M1159" s="168"/>
      <c r="N1159" s="168"/>
      <c r="O1159" s="168"/>
      <c r="P1159" s="168"/>
      <c r="Q1159" s="168"/>
      <c r="R1159" s="168"/>
    </row>
    <row r="1160" customFormat="false" ht="15" hidden="true" customHeight="true" outlineLevel="0" collapsed="false">
      <c r="A1160" s="180"/>
      <c r="B1160" s="195"/>
      <c r="C1160" s="168"/>
      <c r="D1160" s="168"/>
      <c r="E1160" s="168"/>
      <c r="F1160" s="168"/>
      <c r="G1160" s="168"/>
      <c r="H1160" s="168"/>
      <c r="I1160" s="168"/>
      <c r="J1160" s="168"/>
      <c r="K1160" s="168"/>
      <c r="L1160" s="168"/>
      <c r="M1160" s="168"/>
      <c r="N1160" s="168"/>
      <c r="O1160" s="168"/>
      <c r="P1160" s="168"/>
      <c r="Q1160" s="168"/>
      <c r="R1160" s="168"/>
    </row>
    <row r="1161" customFormat="false" ht="15" hidden="true" customHeight="true" outlineLevel="0" collapsed="false">
      <c r="A1161" s="180"/>
      <c r="B1161" s="195"/>
      <c r="C1161" s="168"/>
      <c r="D1161" s="168"/>
      <c r="E1161" s="168"/>
      <c r="F1161" s="168"/>
      <c r="G1161" s="168"/>
      <c r="H1161" s="168"/>
      <c r="I1161" s="168"/>
      <c r="J1161" s="168"/>
      <c r="K1161" s="168"/>
      <c r="L1161" s="168"/>
      <c r="M1161" s="168"/>
      <c r="N1161" s="168"/>
      <c r="O1161" s="168"/>
      <c r="P1161" s="168"/>
      <c r="Q1161" s="168"/>
      <c r="R1161" s="168"/>
    </row>
    <row r="1162" customFormat="false" ht="15" hidden="true" customHeight="true" outlineLevel="0" collapsed="false">
      <c r="A1162" s="180"/>
      <c r="B1162" s="195"/>
      <c r="C1162" s="168"/>
      <c r="D1162" s="168"/>
      <c r="E1162" s="168"/>
      <c r="F1162" s="168"/>
      <c r="G1162" s="168"/>
      <c r="H1162" s="168"/>
      <c r="I1162" s="168"/>
      <c r="J1162" s="168"/>
      <c r="K1162" s="168"/>
      <c r="L1162" s="168"/>
      <c r="M1162" s="168"/>
      <c r="N1162" s="168"/>
      <c r="O1162" s="168"/>
      <c r="P1162" s="168"/>
      <c r="Q1162" s="168"/>
      <c r="R1162" s="168"/>
    </row>
    <row r="1163" customFormat="false" ht="15" hidden="true" customHeight="true" outlineLevel="0" collapsed="false">
      <c r="A1163" s="180"/>
      <c r="B1163" s="195"/>
      <c r="C1163" s="168"/>
      <c r="D1163" s="168"/>
      <c r="E1163" s="168"/>
      <c r="F1163" s="168"/>
      <c r="G1163" s="168"/>
      <c r="H1163" s="168"/>
      <c r="I1163" s="168"/>
      <c r="J1163" s="168"/>
      <c r="K1163" s="168"/>
      <c r="L1163" s="168"/>
      <c r="M1163" s="168"/>
      <c r="N1163" s="168"/>
      <c r="O1163" s="168"/>
      <c r="P1163" s="168"/>
      <c r="Q1163" s="168"/>
      <c r="R1163" s="168"/>
    </row>
    <row r="1164" customFormat="false" ht="15" hidden="true" customHeight="true" outlineLevel="0" collapsed="false">
      <c r="A1164" s="180"/>
      <c r="B1164" s="195"/>
      <c r="C1164" s="168"/>
      <c r="D1164" s="168"/>
      <c r="E1164" s="168"/>
      <c r="F1164" s="168"/>
      <c r="G1164" s="168"/>
      <c r="H1164" s="168"/>
      <c r="I1164" s="168"/>
      <c r="J1164" s="168"/>
      <c r="K1164" s="168"/>
      <c r="L1164" s="168"/>
      <c r="M1164" s="168"/>
      <c r="N1164" s="168"/>
      <c r="O1164" s="168"/>
      <c r="P1164" s="168"/>
      <c r="Q1164" s="168"/>
      <c r="R1164" s="168"/>
    </row>
    <row r="1165" customFormat="false" ht="15" hidden="true" customHeight="true" outlineLevel="0" collapsed="false">
      <c r="A1165" s="180"/>
      <c r="B1165" s="195"/>
      <c r="C1165" s="168"/>
      <c r="D1165" s="168"/>
      <c r="E1165" s="168"/>
      <c r="F1165" s="168"/>
      <c r="G1165" s="168"/>
      <c r="H1165" s="168"/>
      <c r="I1165" s="168"/>
      <c r="J1165" s="168"/>
      <c r="K1165" s="168"/>
      <c r="L1165" s="168"/>
      <c r="M1165" s="168"/>
      <c r="N1165" s="168"/>
      <c r="O1165" s="168"/>
      <c r="P1165" s="168"/>
      <c r="Q1165" s="168"/>
      <c r="R1165" s="168"/>
    </row>
    <row r="1166" customFormat="false" ht="15" hidden="true" customHeight="true" outlineLevel="0" collapsed="false">
      <c r="A1166" s="180"/>
      <c r="B1166" s="195"/>
      <c r="C1166" s="168"/>
      <c r="D1166" s="168"/>
      <c r="E1166" s="168"/>
      <c r="F1166" s="168"/>
      <c r="G1166" s="168"/>
      <c r="H1166" s="168"/>
      <c r="I1166" s="168"/>
      <c r="J1166" s="168"/>
      <c r="K1166" s="168"/>
      <c r="L1166" s="168"/>
      <c r="M1166" s="168"/>
      <c r="N1166" s="168"/>
      <c r="O1166" s="168"/>
      <c r="P1166" s="168"/>
      <c r="Q1166" s="168"/>
      <c r="R1166" s="168"/>
    </row>
    <row r="1167" customFormat="false" ht="15" hidden="true" customHeight="true" outlineLevel="0" collapsed="false">
      <c r="A1167" s="180"/>
      <c r="B1167" s="195"/>
      <c r="C1167" s="168"/>
      <c r="D1167" s="168"/>
      <c r="E1167" s="168"/>
      <c r="F1167" s="168"/>
      <c r="G1167" s="168"/>
      <c r="H1167" s="168"/>
      <c r="I1167" s="168"/>
      <c r="J1167" s="168"/>
      <c r="K1167" s="168"/>
      <c r="L1167" s="168"/>
      <c r="M1167" s="168"/>
      <c r="N1167" s="168"/>
      <c r="O1167" s="168"/>
      <c r="P1167" s="168"/>
      <c r="Q1167" s="168"/>
      <c r="R1167" s="168"/>
    </row>
    <row r="1168" customFormat="false" ht="15" hidden="true" customHeight="true" outlineLevel="0" collapsed="false">
      <c r="A1168" s="180"/>
      <c r="B1168" s="195"/>
      <c r="C1168" s="168"/>
      <c r="D1168" s="168"/>
      <c r="E1168" s="168"/>
      <c r="F1168" s="168"/>
      <c r="G1168" s="168"/>
      <c r="H1168" s="168"/>
      <c r="I1168" s="168"/>
      <c r="J1168" s="168"/>
      <c r="K1168" s="168"/>
      <c r="L1168" s="168"/>
      <c r="M1168" s="168"/>
      <c r="N1168" s="168"/>
      <c r="O1168" s="168"/>
      <c r="P1168" s="168"/>
      <c r="Q1168" s="168"/>
      <c r="R1168" s="168"/>
    </row>
    <row r="1169" customFormat="false" ht="15" hidden="true" customHeight="true" outlineLevel="0" collapsed="false">
      <c r="A1169" s="180"/>
      <c r="B1169" s="195"/>
      <c r="C1169" s="168"/>
      <c r="D1169" s="168"/>
      <c r="E1169" s="168"/>
      <c r="F1169" s="168"/>
      <c r="G1169" s="168"/>
      <c r="H1169" s="168"/>
      <c r="I1169" s="168"/>
      <c r="J1169" s="168"/>
      <c r="K1169" s="168"/>
      <c r="L1169" s="168"/>
      <c r="M1169" s="168"/>
      <c r="N1169" s="168"/>
      <c r="O1169" s="168"/>
      <c r="P1169" s="168"/>
      <c r="Q1169" s="168"/>
      <c r="R1169" s="168"/>
    </row>
    <row r="1170" customFormat="false" ht="15" hidden="true" customHeight="true" outlineLevel="0" collapsed="false">
      <c r="A1170" s="180"/>
      <c r="B1170" s="195"/>
      <c r="C1170" s="168"/>
      <c r="D1170" s="168"/>
      <c r="E1170" s="168"/>
      <c r="F1170" s="168"/>
      <c r="G1170" s="168"/>
      <c r="H1170" s="168"/>
      <c r="I1170" s="168"/>
      <c r="J1170" s="168"/>
      <c r="K1170" s="168"/>
      <c r="L1170" s="168"/>
      <c r="M1170" s="168"/>
      <c r="N1170" s="168"/>
      <c r="O1170" s="168"/>
      <c r="P1170" s="168"/>
      <c r="Q1170" s="168"/>
      <c r="R1170" s="168"/>
    </row>
    <row r="1171" customFormat="false" ht="15" hidden="true" customHeight="true" outlineLevel="0" collapsed="false">
      <c r="A1171" s="181"/>
      <c r="B1171" s="193"/>
      <c r="C1171" s="183"/>
      <c r="D1171" s="183"/>
      <c r="E1171" s="183"/>
      <c r="F1171" s="183"/>
      <c r="G1171" s="183"/>
      <c r="H1171" s="183"/>
      <c r="I1171" s="183"/>
      <c r="J1171" s="183"/>
      <c r="K1171" s="183"/>
      <c r="L1171" s="183"/>
      <c r="M1171" s="183"/>
      <c r="N1171" s="183"/>
      <c r="O1171" s="183"/>
      <c r="P1171" s="183"/>
      <c r="Q1171" s="183"/>
      <c r="R1171" s="183"/>
    </row>
    <row r="1172" customFormat="false" ht="15" hidden="true" customHeight="true" outlineLevel="0" collapsed="false">
      <c r="A1172" s="181"/>
      <c r="B1172" s="193"/>
      <c r="C1172" s="183"/>
      <c r="D1172" s="183"/>
      <c r="E1172" s="183"/>
      <c r="F1172" s="183"/>
      <c r="G1172" s="183"/>
      <c r="H1172" s="183"/>
      <c r="I1172" s="183"/>
      <c r="J1172" s="183"/>
      <c r="K1172" s="183"/>
      <c r="L1172" s="183"/>
      <c r="M1172" s="183"/>
      <c r="N1172" s="183"/>
      <c r="O1172" s="183"/>
      <c r="P1172" s="183"/>
      <c r="Q1172" s="183"/>
      <c r="R1172" s="183"/>
    </row>
    <row r="1173" customFormat="false" ht="15" hidden="true" customHeight="true" outlineLevel="0" collapsed="false">
      <c r="A1173" s="184"/>
      <c r="B1173" s="187"/>
      <c r="C1173" s="168"/>
      <c r="D1173" s="168"/>
      <c r="E1173" s="168"/>
      <c r="F1173" s="168"/>
      <c r="G1173" s="168"/>
      <c r="H1173" s="168"/>
      <c r="I1173" s="168"/>
      <c r="J1173" s="168"/>
      <c r="K1173" s="168"/>
      <c r="L1173" s="168"/>
      <c r="M1173" s="168"/>
      <c r="N1173" s="168"/>
      <c r="O1173" s="168"/>
      <c r="P1173" s="168"/>
      <c r="Q1173" s="168"/>
      <c r="R1173" s="168"/>
    </row>
    <row r="1174" customFormat="false" ht="15" hidden="true" customHeight="true" outlineLevel="0" collapsed="false">
      <c r="A1174" s="184"/>
      <c r="B1174" s="187"/>
      <c r="C1174" s="127"/>
      <c r="D1174" s="127"/>
      <c r="E1174" s="127"/>
      <c r="F1174" s="127"/>
      <c r="G1174" s="127"/>
      <c r="H1174" s="127"/>
      <c r="I1174" s="127"/>
      <c r="J1174" s="127"/>
      <c r="K1174" s="127"/>
      <c r="L1174" s="127"/>
      <c r="M1174" s="127"/>
      <c r="N1174" s="127"/>
      <c r="O1174" s="127"/>
      <c r="P1174" s="127"/>
      <c r="Q1174" s="127"/>
      <c r="R1174" s="127"/>
    </row>
    <row r="1175" customFormat="false" ht="24.95" hidden="true" customHeight="true" outlineLevel="0" collapsed="false">
      <c r="A1175" s="181"/>
      <c r="B1175" s="193"/>
      <c r="C1175" s="183"/>
      <c r="D1175" s="183"/>
      <c r="E1175" s="183"/>
      <c r="F1175" s="183"/>
      <c r="G1175" s="183"/>
      <c r="H1175" s="183"/>
      <c r="I1175" s="183"/>
      <c r="J1175" s="183"/>
      <c r="K1175" s="183"/>
      <c r="L1175" s="183"/>
      <c r="M1175" s="183"/>
      <c r="N1175" s="183"/>
      <c r="O1175" s="183"/>
      <c r="P1175" s="183"/>
      <c r="Q1175" s="183"/>
      <c r="R1175" s="183"/>
    </row>
    <row r="1176" customFormat="false" ht="18" hidden="true" customHeight="true" outlineLevel="0" collapsed="false">
      <c r="A1176" s="184"/>
      <c r="B1176" s="187"/>
      <c r="C1176" s="127"/>
      <c r="D1176" s="127"/>
      <c r="E1176" s="127"/>
      <c r="F1176" s="127"/>
      <c r="G1176" s="127"/>
      <c r="H1176" s="127"/>
      <c r="I1176" s="127"/>
      <c r="J1176" s="127"/>
      <c r="K1176" s="127"/>
      <c r="L1176" s="127"/>
      <c r="M1176" s="127"/>
      <c r="N1176" s="127"/>
      <c r="O1176" s="127"/>
      <c r="P1176" s="127"/>
      <c r="Q1176" s="127"/>
      <c r="R1176" s="127"/>
    </row>
    <row r="1177" customFormat="false" ht="18" hidden="true" customHeight="true" outlineLevel="0" collapsed="false">
      <c r="A1177" s="184"/>
      <c r="B1177" s="187"/>
      <c r="C1177" s="127"/>
      <c r="D1177" s="127"/>
      <c r="E1177" s="127"/>
      <c r="F1177" s="127"/>
      <c r="G1177" s="127"/>
      <c r="H1177" s="127"/>
      <c r="I1177" s="127"/>
      <c r="J1177" s="127"/>
      <c r="K1177" s="127"/>
      <c r="L1177" s="127"/>
      <c r="M1177" s="127"/>
      <c r="N1177" s="127"/>
      <c r="O1177" s="127"/>
      <c r="P1177" s="127"/>
      <c r="Q1177" s="127"/>
      <c r="R1177" s="127"/>
    </row>
    <row r="1178" customFormat="false" ht="18" hidden="true" customHeight="true" outlineLevel="0" collapsed="false">
      <c r="A1178" s="184"/>
      <c r="B1178" s="187"/>
      <c r="C1178" s="127"/>
      <c r="D1178" s="127"/>
      <c r="E1178" s="127"/>
      <c r="F1178" s="127"/>
      <c r="G1178" s="127"/>
      <c r="H1178" s="127"/>
      <c r="I1178" s="127"/>
      <c r="J1178" s="127"/>
      <c r="K1178" s="127"/>
      <c r="L1178" s="127"/>
      <c r="M1178" s="127"/>
      <c r="N1178" s="127"/>
      <c r="O1178" s="127"/>
      <c r="P1178" s="127"/>
      <c r="Q1178" s="127"/>
      <c r="R1178" s="127"/>
    </row>
    <row r="1179" customFormat="false" ht="18" hidden="true" customHeight="true" outlineLevel="0" collapsed="false">
      <c r="A1179" s="180"/>
      <c r="B1179" s="195"/>
      <c r="C1179" s="168"/>
      <c r="D1179" s="168"/>
      <c r="E1179" s="168"/>
      <c r="F1179" s="168"/>
      <c r="G1179" s="168"/>
      <c r="H1179" s="168"/>
      <c r="I1179" s="168"/>
      <c r="J1179" s="168"/>
      <c r="K1179" s="168"/>
      <c r="L1179" s="168"/>
      <c r="M1179" s="168"/>
      <c r="N1179" s="168"/>
      <c r="O1179" s="168"/>
      <c r="P1179" s="168"/>
      <c r="Q1179" s="168"/>
      <c r="R1179" s="168"/>
    </row>
    <row r="1180" customFormat="false" ht="18" hidden="true" customHeight="true" outlineLevel="0" collapsed="false">
      <c r="A1180" s="180"/>
      <c r="B1180" s="195"/>
      <c r="C1180" s="168"/>
      <c r="D1180" s="168"/>
      <c r="E1180" s="168"/>
      <c r="F1180" s="168"/>
      <c r="G1180" s="168"/>
      <c r="H1180" s="168"/>
      <c r="I1180" s="168"/>
      <c r="J1180" s="168"/>
      <c r="K1180" s="168"/>
      <c r="L1180" s="168"/>
      <c r="M1180" s="168"/>
      <c r="N1180" s="168"/>
      <c r="O1180" s="168"/>
      <c r="P1180" s="168"/>
      <c r="Q1180" s="168"/>
      <c r="R1180" s="168"/>
    </row>
    <row r="1181" customFormat="false" ht="18" hidden="true" customHeight="true" outlineLevel="0" collapsed="false">
      <c r="A1181" s="181"/>
      <c r="B1181" s="193"/>
      <c r="C1181" s="183"/>
      <c r="D1181" s="183"/>
      <c r="E1181" s="183"/>
      <c r="F1181" s="183"/>
      <c r="G1181" s="183"/>
      <c r="H1181" s="183"/>
      <c r="I1181" s="183"/>
      <c r="J1181" s="183"/>
      <c r="K1181" s="183"/>
      <c r="L1181" s="183"/>
      <c r="M1181" s="183"/>
      <c r="N1181" s="183"/>
      <c r="O1181" s="183"/>
      <c r="P1181" s="183"/>
      <c r="Q1181" s="183"/>
      <c r="R1181" s="183"/>
    </row>
    <row r="1182" customFormat="false" ht="18" hidden="true" customHeight="true" outlineLevel="0" collapsed="false">
      <c r="A1182" s="181"/>
      <c r="B1182" s="193"/>
      <c r="C1182" s="183"/>
      <c r="D1182" s="183"/>
      <c r="E1182" s="183"/>
      <c r="F1182" s="183"/>
      <c r="G1182" s="183"/>
      <c r="H1182" s="183"/>
      <c r="I1182" s="183"/>
      <c r="J1182" s="183"/>
      <c r="K1182" s="183"/>
      <c r="L1182" s="183"/>
      <c r="M1182" s="183"/>
      <c r="N1182" s="183"/>
      <c r="O1182" s="183"/>
      <c r="P1182" s="183"/>
      <c r="Q1182" s="183"/>
      <c r="R1182" s="183"/>
    </row>
    <row r="1183" customFormat="false" ht="18" hidden="true" customHeight="true" outlineLevel="0" collapsed="false">
      <c r="A1183" s="184"/>
      <c r="B1183" s="187"/>
      <c r="C1183" s="127"/>
      <c r="D1183" s="127"/>
      <c r="E1183" s="127"/>
      <c r="F1183" s="127"/>
      <c r="G1183" s="127"/>
      <c r="H1183" s="127"/>
      <c r="I1183" s="127"/>
      <c r="J1183" s="127"/>
      <c r="K1183" s="127"/>
      <c r="L1183" s="127"/>
      <c r="M1183" s="127"/>
      <c r="N1183" s="127"/>
      <c r="O1183" s="127"/>
      <c r="P1183" s="127"/>
      <c r="Q1183" s="127"/>
      <c r="R1183" s="127"/>
    </row>
    <row r="1184" customFormat="false" ht="18" hidden="true" customHeight="true" outlineLevel="0" collapsed="false">
      <c r="A1184" s="184"/>
      <c r="B1184" s="187"/>
      <c r="C1184" s="168"/>
      <c r="D1184" s="168"/>
      <c r="E1184" s="168"/>
      <c r="F1184" s="168"/>
      <c r="G1184" s="168"/>
      <c r="H1184" s="168"/>
      <c r="I1184" s="168"/>
      <c r="J1184" s="168"/>
      <c r="K1184" s="168"/>
      <c r="L1184" s="168"/>
      <c r="M1184" s="168"/>
      <c r="N1184" s="168"/>
      <c r="O1184" s="168"/>
      <c r="P1184" s="168"/>
      <c r="Q1184" s="168"/>
      <c r="R1184" s="168"/>
    </row>
    <row r="1185" customFormat="false" ht="18" hidden="true" customHeight="true" outlineLevel="0" collapsed="false">
      <c r="A1185" s="184"/>
      <c r="B1185" s="187"/>
      <c r="C1185" s="127"/>
      <c r="D1185" s="127"/>
      <c r="E1185" s="127"/>
      <c r="F1185" s="127"/>
      <c r="G1185" s="127"/>
      <c r="H1185" s="127"/>
      <c r="I1185" s="127"/>
      <c r="J1185" s="127"/>
      <c r="K1185" s="127"/>
      <c r="L1185" s="127"/>
      <c r="M1185" s="127"/>
      <c r="N1185" s="127"/>
      <c r="O1185" s="127"/>
      <c r="P1185" s="127"/>
      <c r="Q1185" s="127"/>
      <c r="R1185" s="127"/>
    </row>
    <row r="1186" customFormat="false" ht="18" hidden="true" customHeight="true" outlineLevel="0" collapsed="false">
      <c r="A1186" s="184"/>
      <c r="B1186" s="198"/>
      <c r="C1186" s="190"/>
      <c r="D1186" s="190"/>
      <c r="E1186" s="190"/>
      <c r="F1186" s="190"/>
      <c r="G1186" s="190"/>
      <c r="H1186" s="190"/>
      <c r="I1186" s="190"/>
      <c r="J1186" s="190"/>
      <c r="K1186" s="190"/>
      <c r="L1186" s="190"/>
      <c r="M1186" s="190"/>
      <c r="N1186" s="190"/>
      <c r="O1186" s="190"/>
      <c r="P1186" s="190"/>
      <c r="Q1186" s="190"/>
      <c r="R1186" s="190"/>
    </row>
    <row r="1187" customFormat="false" ht="18" hidden="true" customHeight="true" outlineLevel="0" collapsed="false">
      <c r="A1187" s="184"/>
      <c r="B1187" s="187"/>
      <c r="C1187" s="127"/>
      <c r="D1187" s="127"/>
      <c r="E1187" s="127"/>
      <c r="F1187" s="127"/>
      <c r="G1187" s="127"/>
      <c r="H1187" s="127"/>
      <c r="I1187" s="127"/>
      <c r="J1187" s="127"/>
      <c r="K1187" s="127"/>
      <c r="L1187" s="127"/>
      <c r="M1187" s="127"/>
      <c r="N1187" s="127"/>
      <c r="O1187" s="127"/>
      <c r="P1187" s="127"/>
      <c r="Q1187" s="127"/>
      <c r="R1187" s="127"/>
    </row>
    <row r="1188" customFormat="false" ht="18" hidden="true" customHeight="true" outlineLevel="0" collapsed="false">
      <c r="A1188" s="184"/>
      <c r="B1188" s="187"/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27"/>
      <c r="O1188" s="127"/>
      <c r="P1188" s="127"/>
      <c r="Q1188" s="127"/>
      <c r="R1188" s="127"/>
    </row>
    <row r="1189" customFormat="false" ht="18" hidden="true" customHeight="true" outlineLevel="0" collapsed="false">
      <c r="A1189" s="181"/>
      <c r="B1189" s="182"/>
      <c r="C1189" s="183"/>
      <c r="D1189" s="183"/>
      <c r="E1189" s="183"/>
      <c r="F1189" s="183"/>
      <c r="G1189" s="183"/>
      <c r="H1189" s="183"/>
      <c r="I1189" s="183"/>
      <c r="J1189" s="183"/>
      <c r="K1189" s="183"/>
      <c r="L1189" s="183"/>
      <c r="M1189" s="183"/>
      <c r="N1189" s="183"/>
      <c r="O1189" s="183"/>
      <c r="P1189" s="183"/>
      <c r="Q1189" s="183"/>
      <c r="R1189" s="183"/>
    </row>
    <row r="1190" customFormat="false" ht="18" hidden="true" customHeight="true" outlineLevel="0" collapsed="false">
      <c r="A1190" s="184"/>
      <c r="B1190" s="101"/>
      <c r="C1190" s="127"/>
      <c r="D1190" s="127"/>
      <c r="E1190" s="127"/>
      <c r="F1190" s="127"/>
      <c r="G1190" s="127"/>
      <c r="H1190" s="127"/>
      <c r="I1190" s="127"/>
      <c r="J1190" s="127"/>
      <c r="K1190" s="127"/>
      <c r="L1190" s="127"/>
      <c r="M1190" s="127"/>
      <c r="N1190" s="127"/>
      <c r="O1190" s="127"/>
      <c r="P1190" s="127"/>
      <c r="Q1190" s="127"/>
      <c r="R1190" s="127"/>
    </row>
    <row r="1191" customFormat="false" ht="18" hidden="true" customHeight="true" outlineLevel="0" collapsed="false">
      <c r="A1191" s="78"/>
      <c r="B1191" s="143"/>
      <c r="C1191" s="143"/>
      <c r="D1191" s="143"/>
      <c r="E1191" s="143"/>
      <c r="F1191" s="143"/>
      <c r="G1191" s="143"/>
      <c r="H1191" s="143"/>
      <c r="I1191" s="143"/>
      <c r="J1191" s="143"/>
      <c r="K1191" s="143"/>
      <c r="L1191" s="143"/>
      <c r="M1191" s="143"/>
      <c r="N1191" s="143"/>
      <c r="O1191" s="143"/>
      <c r="P1191" s="143"/>
      <c r="Q1191" s="143"/>
      <c r="R1191" s="143"/>
    </row>
    <row r="1192" customFormat="false" ht="18" hidden="true" customHeight="true" outlineLevel="0" collapsed="false">
      <c r="A1192" s="189"/>
      <c r="B1192" s="167"/>
      <c r="C1192" s="190"/>
      <c r="D1192" s="190"/>
      <c r="E1192" s="190"/>
      <c r="F1192" s="190"/>
      <c r="G1192" s="190"/>
      <c r="H1192" s="190"/>
      <c r="I1192" s="190"/>
      <c r="J1192" s="190"/>
      <c r="K1192" s="190"/>
      <c r="L1192" s="190"/>
      <c r="M1192" s="190"/>
      <c r="N1192" s="190"/>
      <c r="O1192" s="190"/>
      <c r="P1192" s="190"/>
      <c r="Q1192" s="190"/>
      <c r="R1192" s="190"/>
    </row>
    <row r="1193" customFormat="false" ht="18" hidden="true" customHeight="true" outlineLevel="0" collapsed="false">
      <c r="A1193" s="191"/>
      <c r="B1193" s="173"/>
      <c r="C1193" s="143"/>
      <c r="D1193" s="143"/>
      <c r="E1193" s="143"/>
      <c r="F1193" s="143"/>
      <c r="G1193" s="143"/>
      <c r="H1193" s="143"/>
      <c r="I1193" s="143"/>
      <c r="J1193" s="143"/>
      <c r="K1193" s="143"/>
      <c r="L1193" s="143"/>
      <c r="M1193" s="143"/>
      <c r="N1193" s="143"/>
      <c r="O1193" s="143"/>
      <c r="P1193" s="143"/>
      <c r="Q1193" s="143"/>
      <c r="R1193" s="143"/>
    </row>
    <row r="1194" customFormat="false" ht="18" hidden="true" customHeight="true" outlineLevel="0" collapsed="false">
      <c r="A1194" s="191"/>
      <c r="B1194" s="173"/>
      <c r="C1194" s="143"/>
      <c r="D1194" s="143"/>
      <c r="E1194" s="143"/>
      <c r="F1194" s="143"/>
      <c r="G1194" s="143"/>
      <c r="H1194" s="143"/>
      <c r="I1194" s="143"/>
      <c r="J1194" s="143"/>
      <c r="K1194" s="143"/>
      <c r="L1194" s="143"/>
      <c r="M1194" s="143"/>
      <c r="N1194" s="143"/>
      <c r="O1194" s="143"/>
      <c r="P1194" s="143"/>
      <c r="Q1194" s="143"/>
      <c r="R1194" s="143"/>
    </row>
    <row r="1195" customFormat="false" ht="18" hidden="true" customHeight="true" outlineLevel="0" collapsed="false">
      <c r="A1195" s="191"/>
      <c r="B1195" s="173"/>
      <c r="C1195" s="143"/>
      <c r="D1195" s="143"/>
      <c r="E1195" s="143"/>
      <c r="F1195" s="143"/>
      <c r="G1195" s="143"/>
      <c r="H1195" s="143"/>
      <c r="I1195" s="143"/>
      <c r="J1195" s="143"/>
      <c r="K1195" s="143"/>
      <c r="L1195" s="143"/>
      <c r="M1195" s="143"/>
      <c r="N1195" s="143"/>
      <c r="O1195" s="143"/>
      <c r="P1195" s="143"/>
      <c r="Q1195" s="143"/>
      <c r="R1195" s="143"/>
    </row>
    <row r="1196" customFormat="false" ht="18" hidden="true" customHeight="true" outlineLevel="0" collapsed="false">
      <c r="A1196" s="172"/>
      <c r="B1196" s="173"/>
      <c r="C1196" s="171"/>
      <c r="D1196" s="171"/>
      <c r="E1196" s="171"/>
      <c r="F1196" s="171"/>
      <c r="G1196" s="171"/>
      <c r="H1196" s="171"/>
      <c r="I1196" s="171"/>
      <c r="J1196" s="171"/>
      <c r="K1196" s="171"/>
      <c r="L1196" s="171"/>
      <c r="M1196" s="171"/>
      <c r="N1196" s="171"/>
      <c r="O1196" s="171"/>
      <c r="P1196" s="171"/>
      <c r="Q1196" s="171"/>
      <c r="R1196" s="171"/>
    </row>
    <row r="1197" customFormat="false" ht="18" hidden="true" customHeight="true" outlineLevel="0" collapsed="false">
      <c r="A1197" s="174"/>
      <c r="B1197" s="174"/>
      <c r="C1197" s="175"/>
      <c r="D1197" s="175"/>
      <c r="E1197" s="175"/>
      <c r="F1197" s="175"/>
      <c r="G1197" s="175"/>
      <c r="H1197" s="175"/>
      <c r="I1197" s="175"/>
      <c r="J1197" s="175"/>
      <c r="K1197" s="175"/>
      <c r="L1197" s="175"/>
      <c r="M1197" s="175"/>
      <c r="N1197" s="175"/>
      <c r="O1197" s="175"/>
      <c r="P1197" s="175"/>
      <c r="Q1197" s="175"/>
      <c r="R1197" s="175"/>
    </row>
    <row r="1198" customFormat="false" ht="18" hidden="true" customHeight="true" outlineLevel="0" collapsed="false">
      <c r="A1198" s="176"/>
      <c r="B1198" s="174"/>
      <c r="C1198" s="175"/>
      <c r="D1198" s="175"/>
      <c r="E1198" s="175"/>
      <c r="F1198" s="175"/>
      <c r="G1198" s="175"/>
      <c r="H1198" s="175"/>
      <c r="I1198" s="175"/>
      <c r="J1198" s="175"/>
      <c r="K1198" s="175"/>
      <c r="L1198" s="175"/>
      <c r="M1198" s="175"/>
      <c r="N1198" s="175"/>
      <c r="O1198" s="175"/>
      <c r="P1198" s="175"/>
      <c r="Q1198" s="175"/>
      <c r="R1198" s="175"/>
    </row>
    <row r="1199" customFormat="false" ht="18" hidden="true" customHeight="true" outlineLevel="0" collapsed="false">
      <c r="A1199" s="179"/>
      <c r="B1199" s="174"/>
      <c r="C1199" s="175"/>
      <c r="D1199" s="175"/>
      <c r="E1199" s="175"/>
      <c r="F1199" s="175"/>
      <c r="G1199" s="175"/>
      <c r="H1199" s="175"/>
      <c r="I1199" s="175"/>
      <c r="J1199" s="175"/>
      <c r="K1199" s="175"/>
      <c r="L1199" s="175"/>
      <c r="M1199" s="175"/>
      <c r="N1199" s="175"/>
      <c r="O1199" s="175"/>
      <c r="P1199" s="175"/>
      <c r="Q1199" s="175"/>
      <c r="R1199" s="175"/>
    </row>
    <row r="1200" customFormat="false" ht="18" hidden="true" customHeight="true" outlineLevel="0" collapsed="false">
      <c r="A1200" s="180"/>
      <c r="B1200" s="195"/>
      <c r="C1200" s="168"/>
      <c r="D1200" s="168"/>
      <c r="E1200" s="168"/>
      <c r="F1200" s="168"/>
      <c r="G1200" s="168"/>
      <c r="H1200" s="168"/>
      <c r="I1200" s="168"/>
      <c r="J1200" s="168"/>
      <c r="K1200" s="168"/>
      <c r="L1200" s="168"/>
      <c r="M1200" s="168"/>
      <c r="N1200" s="168"/>
      <c r="O1200" s="168"/>
      <c r="P1200" s="168"/>
      <c r="Q1200" s="168"/>
      <c r="R1200" s="168"/>
    </row>
    <row r="1201" customFormat="false" ht="18" hidden="true" customHeight="true" outlineLevel="0" collapsed="false">
      <c r="A1201" s="180"/>
      <c r="B1201" s="195"/>
      <c r="C1201" s="168"/>
      <c r="D1201" s="168"/>
      <c r="E1201" s="168"/>
      <c r="F1201" s="168"/>
      <c r="G1201" s="168"/>
      <c r="H1201" s="168"/>
      <c r="I1201" s="168"/>
      <c r="J1201" s="168"/>
      <c r="K1201" s="168"/>
      <c r="L1201" s="168"/>
      <c r="M1201" s="168"/>
      <c r="N1201" s="168"/>
      <c r="O1201" s="168"/>
      <c r="P1201" s="168"/>
      <c r="Q1201" s="168"/>
      <c r="R1201" s="168"/>
    </row>
    <row r="1202" customFormat="false" ht="18" hidden="true" customHeight="true" outlineLevel="0" collapsed="false">
      <c r="A1202" s="181"/>
      <c r="B1202" s="193"/>
      <c r="C1202" s="183"/>
      <c r="D1202" s="183"/>
      <c r="E1202" s="183"/>
      <c r="F1202" s="183"/>
      <c r="G1202" s="183"/>
      <c r="H1202" s="183"/>
      <c r="I1202" s="183"/>
      <c r="J1202" s="183"/>
      <c r="K1202" s="183"/>
      <c r="L1202" s="183"/>
      <c r="M1202" s="183"/>
      <c r="N1202" s="183"/>
      <c r="O1202" s="183"/>
      <c r="P1202" s="183"/>
      <c r="Q1202" s="183"/>
      <c r="R1202" s="183"/>
    </row>
    <row r="1203" customFormat="false" ht="18" hidden="true" customHeight="true" outlineLevel="0" collapsed="false">
      <c r="A1203" s="181"/>
      <c r="B1203" s="193"/>
      <c r="C1203" s="183"/>
      <c r="D1203" s="183"/>
      <c r="E1203" s="183"/>
      <c r="F1203" s="183"/>
      <c r="G1203" s="183"/>
      <c r="H1203" s="183"/>
      <c r="I1203" s="183"/>
      <c r="J1203" s="183"/>
      <c r="K1203" s="183"/>
      <c r="L1203" s="183"/>
      <c r="M1203" s="183"/>
      <c r="N1203" s="183"/>
      <c r="O1203" s="183"/>
      <c r="P1203" s="183"/>
      <c r="Q1203" s="183"/>
      <c r="R1203" s="183"/>
    </row>
    <row r="1204" customFormat="false" ht="15" hidden="true" customHeight="true" outlineLevel="0" collapsed="false">
      <c r="A1204" s="184"/>
      <c r="B1204" s="187"/>
      <c r="C1204" s="168"/>
      <c r="D1204" s="168"/>
      <c r="E1204" s="168"/>
      <c r="F1204" s="168"/>
      <c r="G1204" s="168"/>
      <c r="H1204" s="168"/>
      <c r="I1204" s="168"/>
      <c r="J1204" s="168"/>
      <c r="K1204" s="168"/>
      <c r="L1204" s="168"/>
      <c r="M1204" s="168"/>
      <c r="N1204" s="168"/>
      <c r="O1204" s="168"/>
      <c r="P1204" s="168"/>
      <c r="Q1204" s="168"/>
      <c r="R1204" s="168"/>
    </row>
    <row r="1205" customFormat="false" ht="20.1" hidden="true" customHeight="true" outlineLevel="0" collapsed="false">
      <c r="A1205" s="200"/>
      <c r="B1205" s="195"/>
      <c r="C1205" s="127"/>
      <c r="D1205" s="127"/>
      <c r="E1205" s="127"/>
      <c r="F1205" s="127"/>
      <c r="G1205" s="127"/>
      <c r="H1205" s="127"/>
      <c r="I1205" s="127"/>
      <c r="J1205" s="127"/>
      <c r="K1205" s="127"/>
      <c r="L1205" s="127"/>
      <c r="M1205" s="127"/>
      <c r="N1205" s="127"/>
      <c r="O1205" s="127"/>
      <c r="P1205" s="127"/>
      <c r="Q1205" s="127"/>
      <c r="R1205" s="127"/>
    </row>
    <row r="1206" customFormat="false" ht="19.5" hidden="true" customHeight="true" outlineLevel="0" collapsed="false">
      <c r="A1206" s="181"/>
      <c r="B1206" s="193"/>
      <c r="C1206" s="183"/>
      <c r="D1206" s="183"/>
      <c r="E1206" s="183"/>
      <c r="F1206" s="183"/>
      <c r="G1206" s="183"/>
      <c r="H1206" s="183"/>
      <c r="I1206" s="183"/>
      <c r="J1206" s="183"/>
      <c r="K1206" s="183"/>
      <c r="L1206" s="183"/>
      <c r="M1206" s="183"/>
      <c r="N1206" s="183"/>
      <c r="O1206" s="183"/>
      <c r="P1206" s="183"/>
      <c r="Q1206" s="183"/>
      <c r="R1206" s="183"/>
    </row>
    <row r="1207" customFormat="false" ht="15" hidden="true" customHeight="true" outlineLevel="0" collapsed="false">
      <c r="A1207" s="184"/>
      <c r="B1207" s="187"/>
      <c r="C1207" s="127"/>
      <c r="D1207" s="127"/>
      <c r="E1207" s="127"/>
      <c r="F1207" s="127"/>
      <c r="G1207" s="127"/>
      <c r="H1207" s="127"/>
      <c r="I1207" s="127"/>
      <c r="J1207" s="127"/>
      <c r="K1207" s="127"/>
      <c r="L1207" s="127"/>
      <c r="M1207" s="127"/>
      <c r="N1207" s="127"/>
      <c r="O1207" s="127"/>
      <c r="P1207" s="127"/>
      <c r="Q1207" s="127"/>
      <c r="R1207" s="127"/>
    </row>
    <row r="1208" customFormat="false" ht="15.75" hidden="true" customHeight="false" outlineLevel="0" collapsed="false">
      <c r="A1208" s="184"/>
      <c r="B1208" s="187"/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27"/>
      <c r="O1208" s="127"/>
      <c r="P1208" s="127"/>
      <c r="Q1208" s="127"/>
      <c r="R1208" s="127"/>
    </row>
    <row r="1209" customFormat="false" ht="20.1" hidden="true" customHeight="true" outlineLevel="0" collapsed="false">
      <c r="A1209" s="184"/>
      <c r="B1209" s="187"/>
      <c r="C1209" s="127"/>
      <c r="D1209" s="127"/>
      <c r="E1209" s="127"/>
      <c r="F1209" s="127"/>
      <c r="G1209" s="127"/>
      <c r="H1209" s="127"/>
      <c r="I1209" s="127"/>
      <c r="J1209" s="127"/>
      <c r="K1209" s="127"/>
      <c r="L1209" s="127"/>
      <c r="M1209" s="127"/>
      <c r="N1209" s="127"/>
      <c r="O1209" s="127"/>
      <c r="P1209" s="127"/>
      <c r="Q1209" s="127"/>
      <c r="R1209" s="127"/>
    </row>
    <row r="1210" customFormat="false" ht="20.1" hidden="true" customHeight="true" outlineLevel="0" collapsed="false">
      <c r="A1210" s="180"/>
      <c r="B1210" s="195"/>
      <c r="C1210" s="168"/>
      <c r="D1210" s="168"/>
      <c r="E1210" s="168"/>
      <c r="F1210" s="168"/>
      <c r="G1210" s="168"/>
      <c r="H1210" s="168"/>
      <c r="I1210" s="168"/>
      <c r="J1210" s="168"/>
      <c r="K1210" s="168"/>
      <c r="L1210" s="168"/>
      <c r="M1210" s="168"/>
      <c r="N1210" s="168"/>
      <c r="O1210" s="168"/>
      <c r="P1210" s="168"/>
      <c r="Q1210" s="168"/>
      <c r="R1210" s="168"/>
    </row>
    <row r="1211" customFormat="false" ht="12" hidden="true" customHeight="true" outlineLevel="0" collapsed="false">
      <c r="A1211" s="180"/>
      <c r="B1211" s="195"/>
      <c r="C1211" s="168"/>
      <c r="D1211" s="168"/>
      <c r="E1211" s="168"/>
      <c r="F1211" s="168"/>
      <c r="G1211" s="168"/>
      <c r="H1211" s="168"/>
      <c r="I1211" s="168"/>
      <c r="J1211" s="168"/>
      <c r="K1211" s="168"/>
      <c r="L1211" s="168"/>
      <c r="M1211" s="168"/>
      <c r="N1211" s="168"/>
      <c r="O1211" s="168"/>
      <c r="P1211" s="168"/>
      <c r="Q1211" s="168"/>
      <c r="R1211" s="168"/>
    </row>
    <row r="1212" customFormat="false" ht="18" hidden="true" customHeight="true" outlineLevel="0" collapsed="false">
      <c r="A1212" s="181"/>
      <c r="B1212" s="193"/>
      <c r="C1212" s="183"/>
      <c r="D1212" s="183"/>
      <c r="E1212" s="183"/>
      <c r="F1212" s="183"/>
      <c r="G1212" s="183"/>
      <c r="H1212" s="183"/>
      <c r="I1212" s="183"/>
      <c r="J1212" s="183"/>
      <c r="K1212" s="183"/>
      <c r="L1212" s="183"/>
      <c r="M1212" s="183"/>
      <c r="N1212" s="183"/>
      <c r="O1212" s="183"/>
      <c r="P1212" s="183"/>
      <c r="Q1212" s="183"/>
      <c r="R1212" s="183"/>
    </row>
    <row r="1213" customFormat="false" ht="21" hidden="true" customHeight="true" outlineLevel="0" collapsed="false">
      <c r="A1213" s="181"/>
      <c r="B1213" s="193"/>
      <c r="C1213" s="183"/>
      <c r="D1213" s="183"/>
      <c r="E1213" s="183"/>
      <c r="F1213" s="183"/>
      <c r="G1213" s="183"/>
      <c r="H1213" s="183"/>
      <c r="I1213" s="183"/>
      <c r="J1213" s="183"/>
      <c r="K1213" s="183"/>
      <c r="L1213" s="183"/>
      <c r="M1213" s="183"/>
      <c r="N1213" s="183"/>
      <c r="O1213" s="183"/>
      <c r="P1213" s="183"/>
      <c r="Q1213" s="183"/>
      <c r="R1213" s="183"/>
    </row>
    <row r="1214" customFormat="false" ht="20.1" hidden="true" customHeight="true" outlineLevel="0" collapsed="false">
      <c r="A1214" s="184"/>
      <c r="B1214" s="187"/>
      <c r="C1214" s="127"/>
      <c r="D1214" s="127"/>
      <c r="E1214" s="127"/>
      <c r="F1214" s="127"/>
      <c r="G1214" s="127"/>
      <c r="H1214" s="127"/>
      <c r="I1214" s="127"/>
      <c r="J1214" s="127"/>
      <c r="K1214" s="127"/>
      <c r="L1214" s="127"/>
      <c r="M1214" s="127"/>
      <c r="N1214" s="127"/>
      <c r="O1214" s="127"/>
      <c r="P1214" s="127"/>
      <c r="Q1214" s="127"/>
      <c r="R1214" s="127"/>
    </row>
    <row r="1215" customFormat="false" ht="20.1" hidden="true" customHeight="true" outlineLevel="0" collapsed="false">
      <c r="A1215" s="184"/>
      <c r="B1215" s="187"/>
      <c r="C1215" s="168"/>
      <c r="D1215" s="168"/>
      <c r="E1215" s="168"/>
      <c r="F1215" s="168"/>
      <c r="G1215" s="168"/>
      <c r="H1215" s="168"/>
      <c r="I1215" s="168"/>
      <c r="J1215" s="168"/>
      <c r="K1215" s="168"/>
      <c r="L1215" s="168"/>
      <c r="M1215" s="168"/>
      <c r="N1215" s="168"/>
      <c r="O1215" s="168"/>
      <c r="P1215" s="168"/>
      <c r="Q1215" s="168"/>
      <c r="R1215" s="168"/>
    </row>
    <row r="1216" customFormat="false" ht="20.1" hidden="true" customHeight="true" outlineLevel="0" collapsed="false">
      <c r="A1216" s="184"/>
      <c r="B1216" s="187"/>
      <c r="C1216" s="127"/>
      <c r="D1216" s="127"/>
      <c r="E1216" s="127"/>
      <c r="F1216" s="127"/>
      <c r="G1216" s="127"/>
      <c r="H1216" s="127"/>
      <c r="I1216" s="127"/>
      <c r="J1216" s="127"/>
      <c r="K1216" s="127"/>
      <c r="L1216" s="127"/>
      <c r="M1216" s="127"/>
      <c r="N1216" s="127"/>
      <c r="O1216" s="127"/>
      <c r="P1216" s="127"/>
      <c r="Q1216" s="127"/>
      <c r="R1216" s="127"/>
    </row>
    <row r="1217" customFormat="false" ht="20.1" hidden="true" customHeight="true" outlineLevel="0" collapsed="false">
      <c r="A1217" s="184"/>
      <c r="B1217" s="198"/>
      <c r="C1217" s="190"/>
      <c r="D1217" s="190"/>
      <c r="E1217" s="190"/>
      <c r="F1217" s="190"/>
      <c r="G1217" s="190"/>
      <c r="H1217" s="190"/>
      <c r="I1217" s="190"/>
      <c r="J1217" s="190"/>
      <c r="K1217" s="190"/>
      <c r="L1217" s="190"/>
      <c r="M1217" s="190"/>
      <c r="N1217" s="190"/>
      <c r="O1217" s="190"/>
      <c r="P1217" s="190"/>
      <c r="Q1217" s="190"/>
      <c r="R1217" s="190"/>
    </row>
    <row r="1218" customFormat="false" ht="20.1" hidden="true" customHeight="true" outlineLevel="0" collapsed="false">
      <c r="A1218" s="179"/>
      <c r="B1218" s="174"/>
      <c r="C1218" s="175"/>
      <c r="D1218" s="175"/>
      <c r="E1218" s="175"/>
      <c r="F1218" s="175"/>
      <c r="G1218" s="175"/>
      <c r="H1218" s="175"/>
      <c r="I1218" s="175"/>
      <c r="J1218" s="175"/>
      <c r="K1218" s="175"/>
      <c r="L1218" s="175"/>
      <c r="M1218" s="175"/>
      <c r="N1218" s="175"/>
      <c r="O1218" s="175"/>
      <c r="P1218" s="175"/>
      <c r="Q1218" s="175"/>
      <c r="R1218" s="175"/>
    </row>
    <row r="1219" customFormat="false" ht="20.1" hidden="true" customHeight="true" outlineLevel="0" collapsed="false">
      <c r="A1219" s="179"/>
      <c r="B1219" s="174"/>
      <c r="C1219" s="175"/>
      <c r="D1219" s="175"/>
      <c r="E1219" s="175"/>
      <c r="F1219" s="175"/>
      <c r="G1219" s="175"/>
      <c r="H1219" s="175"/>
      <c r="I1219" s="175"/>
      <c r="J1219" s="175"/>
      <c r="K1219" s="175"/>
      <c r="L1219" s="175"/>
      <c r="M1219" s="175"/>
      <c r="N1219" s="175"/>
      <c r="O1219" s="175"/>
      <c r="P1219" s="175"/>
      <c r="Q1219" s="175"/>
      <c r="R1219" s="175"/>
    </row>
    <row r="1220" customFormat="false" ht="20.1" hidden="true" customHeight="true" outlineLevel="0" collapsed="false">
      <c r="A1220" s="179"/>
      <c r="B1220" s="174"/>
      <c r="C1220" s="175"/>
      <c r="D1220" s="175"/>
      <c r="E1220" s="175"/>
      <c r="F1220" s="175"/>
      <c r="G1220" s="175"/>
      <c r="H1220" s="175"/>
      <c r="I1220" s="175"/>
      <c r="J1220" s="175"/>
      <c r="K1220" s="175"/>
      <c r="L1220" s="175"/>
      <c r="M1220" s="175"/>
      <c r="N1220" s="175"/>
      <c r="O1220" s="175"/>
      <c r="P1220" s="175"/>
      <c r="Q1220" s="175"/>
      <c r="R1220" s="175"/>
    </row>
    <row r="1221" customFormat="false" ht="20.1" hidden="true" customHeight="true" outlineLevel="0" collapsed="false">
      <c r="A1221" s="179"/>
      <c r="B1221" s="174"/>
      <c r="C1221" s="175"/>
      <c r="D1221" s="175"/>
      <c r="E1221" s="175"/>
      <c r="F1221" s="175"/>
      <c r="G1221" s="175"/>
      <c r="H1221" s="175"/>
      <c r="I1221" s="175"/>
      <c r="J1221" s="175"/>
      <c r="K1221" s="175"/>
      <c r="L1221" s="175"/>
      <c r="M1221" s="175"/>
      <c r="N1221" s="175"/>
      <c r="O1221" s="175"/>
      <c r="P1221" s="175"/>
      <c r="Q1221" s="175"/>
      <c r="R1221" s="175"/>
    </row>
    <row r="1222" customFormat="false" ht="20.1" hidden="true" customHeight="true" outlineLevel="0" collapsed="false">
      <c r="A1222" s="179"/>
      <c r="B1222" s="174"/>
      <c r="C1222" s="175"/>
      <c r="D1222" s="175"/>
      <c r="E1222" s="175"/>
      <c r="F1222" s="175"/>
      <c r="G1222" s="175"/>
      <c r="H1222" s="175"/>
      <c r="I1222" s="175"/>
      <c r="J1222" s="175"/>
      <c r="K1222" s="175"/>
      <c r="L1222" s="175"/>
      <c r="M1222" s="175"/>
      <c r="N1222" s="175"/>
      <c r="O1222" s="175"/>
      <c r="P1222" s="175"/>
      <c r="Q1222" s="175"/>
      <c r="R1222" s="175"/>
    </row>
    <row r="1223" customFormat="false" ht="20.1" hidden="true" customHeight="true" outlineLevel="0" collapsed="false">
      <c r="A1223" s="179"/>
      <c r="B1223" s="174"/>
      <c r="C1223" s="175"/>
      <c r="D1223" s="175"/>
      <c r="E1223" s="175"/>
      <c r="F1223" s="175"/>
      <c r="G1223" s="175"/>
      <c r="H1223" s="175"/>
      <c r="I1223" s="175"/>
      <c r="J1223" s="175"/>
      <c r="K1223" s="175"/>
      <c r="L1223" s="175"/>
      <c r="M1223" s="175"/>
      <c r="N1223" s="175"/>
      <c r="O1223" s="175"/>
      <c r="P1223" s="175"/>
      <c r="Q1223" s="175"/>
      <c r="R1223" s="175"/>
    </row>
    <row r="1224" customFormat="false" ht="20.1" hidden="true" customHeight="true" outlineLevel="0" collapsed="false">
      <c r="A1224" s="179"/>
      <c r="B1224" s="174"/>
      <c r="C1224" s="175"/>
      <c r="D1224" s="175"/>
      <c r="E1224" s="175"/>
      <c r="F1224" s="175"/>
      <c r="G1224" s="175"/>
      <c r="H1224" s="175"/>
      <c r="I1224" s="175"/>
      <c r="J1224" s="175"/>
      <c r="K1224" s="175"/>
      <c r="L1224" s="175"/>
      <c r="M1224" s="175"/>
      <c r="N1224" s="175"/>
      <c r="O1224" s="175"/>
      <c r="P1224" s="175"/>
      <c r="Q1224" s="175"/>
      <c r="R1224" s="175"/>
    </row>
    <row r="1225" customFormat="false" ht="20.1" hidden="true" customHeight="true" outlineLevel="0" collapsed="false">
      <c r="A1225" s="179"/>
      <c r="B1225" s="174"/>
      <c r="C1225" s="175"/>
      <c r="D1225" s="175"/>
      <c r="E1225" s="175"/>
      <c r="F1225" s="175"/>
      <c r="G1225" s="175"/>
      <c r="H1225" s="175"/>
      <c r="I1225" s="175"/>
      <c r="J1225" s="175"/>
      <c r="K1225" s="175"/>
      <c r="L1225" s="175"/>
      <c r="M1225" s="175"/>
      <c r="N1225" s="175"/>
      <c r="O1225" s="175"/>
      <c r="P1225" s="175"/>
      <c r="Q1225" s="175"/>
      <c r="R1225" s="175"/>
    </row>
    <row r="1226" customFormat="false" ht="20.1" hidden="true" customHeight="true" outlineLevel="0" collapsed="false">
      <c r="A1226" s="179"/>
      <c r="B1226" s="174"/>
      <c r="C1226" s="175"/>
      <c r="D1226" s="175"/>
      <c r="E1226" s="175"/>
      <c r="F1226" s="175"/>
      <c r="G1226" s="175"/>
      <c r="H1226" s="175"/>
      <c r="I1226" s="175"/>
      <c r="J1226" s="175"/>
      <c r="K1226" s="175"/>
      <c r="L1226" s="175"/>
      <c r="M1226" s="175"/>
      <c r="N1226" s="175"/>
      <c r="O1226" s="175"/>
      <c r="P1226" s="175"/>
      <c r="Q1226" s="175"/>
      <c r="R1226" s="175"/>
    </row>
    <row r="1227" customFormat="false" ht="20.1" hidden="true" customHeight="true" outlineLevel="0" collapsed="false">
      <c r="A1227" s="179"/>
      <c r="B1227" s="174"/>
      <c r="C1227" s="175"/>
      <c r="D1227" s="175"/>
      <c r="E1227" s="175"/>
      <c r="F1227" s="175"/>
      <c r="G1227" s="175"/>
      <c r="H1227" s="175"/>
      <c r="I1227" s="175"/>
      <c r="J1227" s="175"/>
      <c r="K1227" s="175"/>
      <c r="L1227" s="175"/>
      <c r="M1227" s="175"/>
      <c r="N1227" s="175"/>
      <c r="O1227" s="175"/>
      <c r="P1227" s="175"/>
      <c r="Q1227" s="175"/>
      <c r="R1227" s="175"/>
    </row>
    <row r="1228" customFormat="false" ht="20.1" hidden="true" customHeight="true" outlineLevel="0" collapsed="false">
      <c r="A1228" s="179"/>
      <c r="B1228" s="174"/>
      <c r="C1228" s="175"/>
      <c r="D1228" s="175"/>
      <c r="E1228" s="175"/>
      <c r="F1228" s="175"/>
      <c r="G1228" s="175"/>
      <c r="H1228" s="175"/>
      <c r="I1228" s="175"/>
      <c r="J1228" s="175"/>
      <c r="K1228" s="175"/>
      <c r="L1228" s="175"/>
      <c r="M1228" s="175"/>
      <c r="N1228" s="175"/>
      <c r="O1228" s="175"/>
      <c r="P1228" s="175"/>
      <c r="Q1228" s="175"/>
      <c r="R1228" s="175"/>
    </row>
    <row r="1229" customFormat="false" ht="20.1" hidden="true" customHeight="true" outlineLevel="0" collapsed="false">
      <c r="A1229" s="179"/>
      <c r="B1229" s="174"/>
      <c r="C1229" s="175"/>
      <c r="D1229" s="175"/>
      <c r="E1229" s="175"/>
      <c r="F1229" s="175"/>
      <c r="G1229" s="175"/>
      <c r="H1229" s="175"/>
      <c r="I1229" s="175"/>
      <c r="J1229" s="175"/>
      <c r="K1229" s="175"/>
      <c r="L1229" s="175"/>
      <c r="M1229" s="175"/>
      <c r="N1229" s="175"/>
      <c r="O1229" s="175"/>
      <c r="P1229" s="175"/>
      <c r="Q1229" s="175"/>
      <c r="R1229" s="175"/>
    </row>
    <row r="1230" customFormat="false" ht="20.1" hidden="true" customHeight="true" outlineLevel="0" collapsed="false">
      <c r="A1230" s="179"/>
      <c r="B1230" s="174"/>
      <c r="C1230" s="175"/>
      <c r="D1230" s="175"/>
      <c r="E1230" s="175"/>
      <c r="F1230" s="175"/>
      <c r="G1230" s="175"/>
      <c r="H1230" s="175"/>
      <c r="I1230" s="175"/>
      <c r="J1230" s="175"/>
      <c r="K1230" s="175"/>
      <c r="L1230" s="175"/>
      <c r="M1230" s="175"/>
      <c r="N1230" s="175"/>
      <c r="O1230" s="175"/>
      <c r="P1230" s="175"/>
      <c r="Q1230" s="175"/>
      <c r="R1230" s="175"/>
    </row>
    <row r="1231" customFormat="false" ht="20.1" hidden="true" customHeight="true" outlineLevel="0" collapsed="false">
      <c r="A1231" s="179"/>
      <c r="B1231" s="174"/>
      <c r="C1231" s="175"/>
      <c r="D1231" s="175"/>
      <c r="E1231" s="175"/>
      <c r="F1231" s="175"/>
      <c r="G1231" s="175"/>
      <c r="H1231" s="175"/>
      <c r="I1231" s="175"/>
      <c r="J1231" s="175"/>
      <c r="K1231" s="175"/>
      <c r="L1231" s="175"/>
      <c r="M1231" s="175"/>
      <c r="N1231" s="175"/>
      <c r="O1231" s="175"/>
      <c r="P1231" s="175"/>
      <c r="Q1231" s="175"/>
      <c r="R1231" s="175"/>
    </row>
    <row r="1232" customFormat="false" ht="20.1" hidden="true" customHeight="true" outlineLevel="0" collapsed="false">
      <c r="A1232" s="179"/>
      <c r="B1232" s="174"/>
      <c r="C1232" s="175"/>
      <c r="D1232" s="175"/>
      <c r="E1232" s="175"/>
      <c r="F1232" s="175"/>
      <c r="G1232" s="175"/>
      <c r="H1232" s="175"/>
      <c r="I1232" s="175"/>
      <c r="J1232" s="175"/>
      <c r="K1232" s="175"/>
      <c r="L1232" s="175"/>
      <c r="M1232" s="175"/>
      <c r="N1232" s="175"/>
      <c r="O1232" s="175"/>
      <c r="P1232" s="175"/>
      <c r="Q1232" s="175"/>
      <c r="R1232" s="175"/>
    </row>
    <row r="1233" customFormat="false" ht="20.1" hidden="true" customHeight="true" outlineLevel="0" collapsed="false">
      <c r="A1233" s="179"/>
      <c r="B1233" s="174"/>
      <c r="C1233" s="175"/>
      <c r="D1233" s="175"/>
      <c r="E1233" s="175"/>
      <c r="F1233" s="175"/>
      <c r="G1233" s="175"/>
      <c r="H1233" s="175"/>
      <c r="I1233" s="175"/>
      <c r="J1233" s="175"/>
      <c r="K1233" s="175"/>
      <c r="L1233" s="175"/>
      <c r="M1233" s="175"/>
      <c r="N1233" s="175"/>
      <c r="O1233" s="175"/>
      <c r="P1233" s="175"/>
      <c r="Q1233" s="175"/>
      <c r="R1233" s="175"/>
    </row>
    <row r="1234" customFormat="false" ht="20.1" hidden="true" customHeight="true" outlineLevel="0" collapsed="false">
      <c r="A1234" s="179"/>
      <c r="B1234" s="174"/>
      <c r="C1234" s="175"/>
      <c r="D1234" s="175"/>
      <c r="E1234" s="175"/>
      <c r="F1234" s="175"/>
      <c r="G1234" s="175"/>
      <c r="H1234" s="175"/>
      <c r="I1234" s="175"/>
      <c r="J1234" s="175"/>
      <c r="K1234" s="175"/>
      <c r="L1234" s="175"/>
      <c r="M1234" s="175"/>
      <c r="N1234" s="175"/>
      <c r="O1234" s="175"/>
      <c r="P1234" s="175"/>
      <c r="Q1234" s="175"/>
      <c r="R1234" s="175"/>
    </row>
    <row r="1235" customFormat="false" ht="20.1" hidden="true" customHeight="true" outlineLevel="0" collapsed="false">
      <c r="A1235" s="179"/>
      <c r="B1235" s="174"/>
      <c r="C1235" s="175"/>
      <c r="D1235" s="175"/>
      <c r="E1235" s="175"/>
      <c r="F1235" s="175"/>
      <c r="G1235" s="175"/>
      <c r="H1235" s="175"/>
      <c r="I1235" s="175"/>
      <c r="J1235" s="175"/>
      <c r="K1235" s="175"/>
      <c r="L1235" s="175"/>
      <c r="M1235" s="175"/>
      <c r="N1235" s="175"/>
      <c r="O1235" s="175"/>
      <c r="P1235" s="175"/>
      <c r="Q1235" s="175"/>
      <c r="R1235" s="175"/>
    </row>
    <row r="1236" customFormat="false" ht="20.1" hidden="true" customHeight="true" outlineLevel="0" collapsed="false">
      <c r="A1236" s="179"/>
      <c r="B1236" s="174"/>
      <c r="C1236" s="175"/>
      <c r="D1236" s="175"/>
      <c r="E1236" s="175"/>
      <c r="F1236" s="175"/>
      <c r="G1236" s="175"/>
      <c r="H1236" s="175"/>
      <c r="I1236" s="175"/>
      <c r="J1236" s="175"/>
      <c r="K1236" s="175"/>
      <c r="L1236" s="175"/>
      <c r="M1236" s="175"/>
      <c r="N1236" s="175"/>
      <c r="O1236" s="175"/>
      <c r="P1236" s="175"/>
      <c r="Q1236" s="175"/>
      <c r="R1236" s="175"/>
    </row>
    <row r="1237" customFormat="false" ht="20.1" hidden="true" customHeight="true" outlineLevel="0" collapsed="false">
      <c r="A1237" s="180"/>
      <c r="B1237" s="195"/>
      <c r="C1237" s="168"/>
      <c r="D1237" s="168"/>
      <c r="E1237" s="168"/>
      <c r="F1237" s="168"/>
      <c r="G1237" s="168"/>
      <c r="H1237" s="168"/>
      <c r="I1237" s="168"/>
      <c r="J1237" s="168"/>
      <c r="K1237" s="168"/>
      <c r="L1237" s="168"/>
      <c r="M1237" s="168"/>
      <c r="N1237" s="168"/>
      <c r="O1237" s="168"/>
      <c r="P1237" s="168"/>
      <c r="Q1237" s="168"/>
      <c r="R1237" s="168"/>
    </row>
    <row r="1238" customFormat="false" ht="15" hidden="true" customHeight="true" outlineLevel="0" collapsed="false">
      <c r="A1238" s="180"/>
      <c r="B1238" s="195"/>
      <c r="C1238" s="168"/>
      <c r="D1238" s="168"/>
      <c r="E1238" s="168"/>
      <c r="F1238" s="168"/>
      <c r="G1238" s="168"/>
      <c r="H1238" s="168"/>
      <c r="I1238" s="168"/>
      <c r="J1238" s="168"/>
      <c r="K1238" s="168"/>
      <c r="L1238" s="168"/>
      <c r="M1238" s="168"/>
      <c r="N1238" s="168"/>
      <c r="O1238" s="168"/>
      <c r="P1238" s="168"/>
      <c r="Q1238" s="168"/>
      <c r="R1238" s="168"/>
    </row>
    <row r="1239" customFormat="false" ht="15" hidden="true" customHeight="true" outlineLevel="0" collapsed="false">
      <c r="A1239" s="181"/>
      <c r="B1239" s="193"/>
      <c r="C1239" s="183"/>
      <c r="D1239" s="183"/>
      <c r="E1239" s="183"/>
      <c r="F1239" s="183"/>
      <c r="G1239" s="183"/>
      <c r="H1239" s="183"/>
      <c r="I1239" s="183"/>
      <c r="J1239" s="183"/>
      <c r="K1239" s="183"/>
      <c r="L1239" s="183"/>
      <c r="M1239" s="183"/>
      <c r="N1239" s="183"/>
      <c r="O1239" s="183"/>
      <c r="P1239" s="183"/>
      <c r="Q1239" s="183"/>
      <c r="R1239" s="183"/>
    </row>
    <row r="1240" customFormat="false" ht="15" hidden="true" customHeight="true" outlineLevel="0" collapsed="false">
      <c r="A1240" s="181"/>
      <c r="B1240" s="193"/>
      <c r="C1240" s="183"/>
      <c r="D1240" s="183"/>
      <c r="E1240" s="183"/>
      <c r="F1240" s="183"/>
      <c r="G1240" s="183"/>
      <c r="H1240" s="183"/>
      <c r="I1240" s="183"/>
      <c r="J1240" s="183"/>
      <c r="K1240" s="183"/>
      <c r="L1240" s="183"/>
      <c r="M1240" s="183"/>
      <c r="N1240" s="183"/>
      <c r="O1240" s="183"/>
      <c r="P1240" s="183"/>
      <c r="Q1240" s="183"/>
      <c r="R1240" s="183"/>
    </row>
    <row r="1241" customFormat="false" ht="15" hidden="true" customHeight="true" outlineLevel="0" collapsed="false">
      <c r="A1241" s="184"/>
      <c r="B1241" s="187"/>
      <c r="C1241" s="168"/>
      <c r="D1241" s="168"/>
      <c r="E1241" s="168"/>
      <c r="F1241" s="168"/>
      <c r="G1241" s="168"/>
      <c r="H1241" s="168"/>
      <c r="I1241" s="168"/>
      <c r="J1241" s="168"/>
      <c r="K1241" s="168"/>
      <c r="L1241" s="168"/>
      <c r="M1241" s="168"/>
      <c r="N1241" s="168"/>
      <c r="O1241" s="168"/>
      <c r="P1241" s="168"/>
      <c r="Q1241" s="168"/>
      <c r="R1241" s="168"/>
    </row>
    <row r="1242" customFormat="false" ht="15" hidden="true" customHeight="true" outlineLevel="0" collapsed="false">
      <c r="A1242" s="200"/>
      <c r="B1242" s="195"/>
      <c r="C1242" s="127"/>
      <c r="D1242" s="127"/>
      <c r="E1242" s="127"/>
      <c r="F1242" s="127"/>
      <c r="G1242" s="127"/>
      <c r="H1242" s="127"/>
      <c r="I1242" s="127"/>
      <c r="J1242" s="127"/>
      <c r="K1242" s="127"/>
      <c r="L1242" s="127"/>
      <c r="M1242" s="127"/>
      <c r="N1242" s="127"/>
      <c r="O1242" s="127"/>
      <c r="P1242" s="127"/>
      <c r="Q1242" s="127"/>
      <c r="R1242" s="127"/>
    </row>
    <row r="1243" customFormat="false" ht="15" hidden="true" customHeight="true" outlineLevel="0" collapsed="false">
      <c r="A1243" s="181"/>
      <c r="B1243" s="193"/>
      <c r="C1243" s="183"/>
      <c r="D1243" s="183"/>
      <c r="E1243" s="183"/>
      <c r="F1243" s="183"/>
      <c r="G1243" s="183"/>
      <c r="H1243" s="183"/>
      <c r="I1243" s="183"/>
      <c r="J1243" s="183"/>
      <c r="K1243" s="183"/>
      <c r="L1243" s="183"/>
      <c r="M1243" s="183"/>
      <c r="N1243" s="183"/>
      <c r="O1243" s="183"/>
      <c r="P1243" s="183"/>
      <c r="Q1243" s="183"/>
      <c r="R1243" s="183"/>
    </row>
    <row r="1244" customFormat="false" ht="15" hidden="true" customHeight="true" outlineLevel="0" collapsed="false">
      <c r="A1244" s="184"/>
      <c r="B1244" s="187"/>
      <c r="C1244" s="127"/>
      <c r="D1244" s="127"/>
      <c r="E1244" s="127"/>
      <c r="F1244" s="127"/>
      <c r="G1244" s="127"/>
      <c r="H1244" s="127"/>
      <c r="I1244" s="127"/>
      <c r="J1244" s="127"/>
      <c r="K1244" s="127"/>
      <c r="L1244" s="127"/>
      <c r="M1244" s="127"/>
      <c r="N1244" s="127"/>
      <c r="O1244" s="127"/>
      <c r="P1244" s="127"/>
      <c r="Q1244" s="127"/>
      <c r="R1244" s="127"/>
    </row>
    <row r="1245" customFormat="false" ht="15" hidden="true" customHeight="true" outlineLevel="0" collapsed="false">
      <c r="A1245" s="184"/>
      <c r="B1245" s="187"/>
      <c r="C1245" s="127"/>
      <c r="D1245" s="127"/>
      <c r="E1245" s="127"/>
      <c r="F1245" s="127"/>
      <c r="G1245" s="127"/>
      <c r="H1245" s="127"/>
      <c r="I1245" s="127"/>
      <c r="J1245" s="127"/>
      <c r="K1245" s="127"/>
      <c r="L1245" s="127"/>
      <c r="M1245" s="127"/>
      <c r="N1245" s="127"/>
      <c r="O1245" s="127"/>
      <c r="P1245" s="127"/>
      <c r="Q1245" s="127"/>
      <c r="R1245" s="127"/>
    </row>
    <row r="1246" customFormat="false" ht="16.5" hidden="true" customHeight="true" outlineLevel="0" collapsed="false">
      <c r="A1246" s="184"/>
      <c r="B1246" s="187"/>
      <c r="C1246" s="127"/>
      <c r="D1246" s="127"/>
      <c r="E1246" s="127"/>
      <c r="F1246" s="127"/>
      <c r="G1246" s="127"/>
      <c r="H1246" s="127"/>
      <c r="I1246" s="127"/>
      <c r="J1246" s="127"/>
      <c r="K1246" s="127"/>
      <c r="L1246" s="127"/>
      <c r="M1246" s="127"/>
      <c r="N1246" s="127"/>
      <c r="O1246" s="127"/>
      <c r="P1246" s="127"/>
      <c r="Q1246" s="127"/>
      <c r="R1246" s="127"/>
    </row>
    <row r="1247" customFormat="false" ht="15" hidden="true" customHeight="true" outlineLevel="0" collapsed="false">
      <c r="A1247" s="180"/>
      <c r="B1247" s="195"/>
      <c r="C1247" s="168"/>
      <c r="D1247" s="168"/>
      <c r="E1247" s="168"/>
      <c r="F1247" s="168"/>
      <c r="G1247" s="168"/>
      <c r="H1247" s="168"/>
      <c r="I1247" s="168"/>
      <c r="J1247" s="168"/>
      <c r="K1247" s="168"/>
      <c r="L1247" s="168"/>
      <c r="M1247" s="168"/>
      <c r="N1247" s="168"/>
      <c r="O1247" s="168"/>
      <c r="P1247" s="168"/>
      <c r="Q1247" s="168"/>
      <c r="R1247" s="168"/>
    </row>
    <row r="1248" customFormat="false" ht="15" hidden="true" customHeight="true" outlineLevel="0" collapsed="false">
      <c r="A1248" s="180"/>
      <c r="B1248" s="195"/>
      <c r="C1248" s="168"/>
      <c r="D1248" s="168"/>
      <c r="E1248" s="168"/>
      <c r="F1248" s="168"/>
      <c r="G1248" s="168"/>
      <c r="H1248" s="168"/>
      <c r="I1248" s="168"/>
      <c r="J1248" s="168"/>
      <c r="K1248" s="168"/>
      <c r="L1248" s="168"/>
      <c r="M1248" s="168"/>
      <c r="N1248" s="168"/>
      <c r="O1248" s="168"/>
      <c r="P1248" s="168"/>
      <c r="Q1248" s="168"/>
      <c r="R1248" s="168"/>
    </row>
    <row r="1249" customFormat="false" ht="15" hidden="true" customHeight="true" outlineLevel="0" collapsed="false">
      <c r="A1249" s="181"/>
      <c r="B1249" s="193"/>
      <c r="C1249" s="183"/>
      <c r="D1249" s="183"/>
      <c r="E1249" s="183"/>
      <c r="F1249" s="183"/>
      <c r="G1249" s="183"/>
      <c r="H1249" s="183"/>
      <c r="I1249" s="183"/>
      <c r="J1249" s="183"/>
      <c r="K1249" s="183"/>
      <c r="L1249" s="183"/>
      <c r="M1249" s="183"/>
      <c r="N1249" s="183"/>
      <c r="O1249" s="183"/>
      <c r="P1249" s="183"/>
      <c r="Q1249" s="183"/>
      <c r="R1249" s="183"/>
    </row>
    <row r="1250" customFormat="false" ht="15" hidden="true" customHeight="true" outlineLevel="0" collapsed="false">
      <c r="A1250" s="181"/>
      <c r="B1250" s="193"/>
      <c r="C1250" s="183"/>
      <c r="D1250" s="183"/>
      <c r="E1250" s="183"/>
      <c r="F1250" s="183"/>
      <c r="G1250" s="183"/>
      <c r="H1250" s="183"/>
      <c r="I1250" s="183"/>
      <c r="J1250" s="183"/>
      <c r="K1250" s="183"/>
      <c r="L1250" s="183"/>
      <c r="M1250" s="183"/>
      <c r="N1250" s="183"/>
      <c r="O1250" s="183"/>
      <c r="P1250" s="183"/>
      <c r="Q1250" s="183"/>
      <c r="R1250" s="183"/>
    </row>
    <row r="1251" customFormat="false" ht="15" hidden="true" customHeight="true" outlineLevel="0" collapsed="false">
      <c r="A1251" s="184"/>
      <c r="B1251" s="187"/>
      <c r="C1251" s="127"/>
      <c r="D1251" s="127"/>
      <c r="E1251" s="127"/>
      <c r="F1251" s="127"/>
      <c r="G1251" s="127"/>
      <c r="H1251" s="127"/>
      <c r="I1251" s="127"/>
      <c r="J1251" s="127"/>
      <c r="K1251" s="127"/>
      <c r="L1251" s="127"/>
      <c r="M1251" s="127"/>
      <c r="N1251" s="127"/>
      <c r="O1251" s="127"/>
      <c r="P1251" s="127"/>
      <c r="Q1251" s="127"/>
      <c r="R1251" s="127"/>
    </row>
    <row r="1252" customFormat="false" ht="15" hidden="true" customHeight="true" outlineLevel="0" collapsed="false">
      <c r="A1252" s="184"/>
      <c r="B1252" s="187"/>
      <c r="C1252" s="168"/>
      <c r="D1252" s="168"/>
      <c r="E1252" s="168"/>
      <c r="F1252" s="168"/>
      <c r="G1252" s="168"/>
      <c r="H1252" s="168"/>
      <c r="I1252" s="168"/>
      <c r="J1252" s="168"/>
      <c r="K1252" s="168"/>
      <c r="L1252" s="168"/>
      <c r="M1252" s="168"/>
      <c r="N1252" s="168"/>
      <c r="O1252" s="168"/>
      <c r="P1252" s="168"/>
      <c r="Q1252" s="168"/>
      <c r="R1252" s="168"/>
    </row>
    <row r="1253" customFormat="false" ht="15.75" hidden="true" customHeight="false" outlineLevel="0" collapsed="false">
      <c r="A1253" s="184"/>
      <c r="B1253" s="187"/>
      <c r="C1253" s="127"/>
      <c r="D1253" s="127"/>
      <c r="E1253" s="127"/>
      <c r="F1253" s="127"/>
      <c r="G1253" s="127"/>
      <c r="H1253" s="127"/>
      <c r="I1253" s="127"/>
      <c r="J1253" s="127"/>
      <c r="K1253" s="127"/>
      <c r="L1253" s="127"/>
      <c r="M1253" s="127"/>
      <c r="N1253" s="127"/>
      <c r="O1253" s="127"/>
      <c r="P1253" s="127"/>
      <c r="Q1253" s="127"/>
      <c r="R1253" s="127"/>
    </row>
    <row r="1254" customFormat="false" ht="20.25" hidden="true" customHeight="false" outlineLevel="0" collapsed="false">
      <c r="A1254" s="184"/>
      <c r="B1254" s="198"/>
      <c r="C1254" s="190"/>
      <c r="D1254" s="190"/>
      <c r="E1254" s="190"/>
      <c r="F1254" s="190"/>
      <c r="G1254" s="190"/>
      <c r="H1254" s="190"/>
      <c r="I1254" s="190"/>
      <c r="J1254" s="190"/>
      <c r="K1254" s="190"/>
      <c r="L1254" s="190"/>
      <c r="M1254" s="190"/>
      <c r="N1254" s="190"/>
      <c r="O1254" s="190"/>
      <c r="P1254" s="190"/>
      <c r="Q1254" s="190"/>
      <c r="R1254" s="190"/>
    </row>
    <row r="1255" customFormat="false" ht="15" hidden="true" customHeight="true" outlineLevel="0" collapsed="false">
      <c r="A1255" s="200"/>
      <c r="B1255" s="195"/>
      <c r="C1255" s="127"/>
      <c r="D1255" s="127"/>
      <c r="E1255" s="127"/>
      <c r="F1255" s="127"/>
      <c r="G1255" s="127"/>
      <c r="H1255" s="127"/>
      <c r="I1255" s="127"/>
      <c r="J1255" s="127"/>
      <c r="K1255" s="127"/>
      <c r="L1255" s="127"/>
      <c r="M1255" s="127"/>
      <c r="N1255" s="127"/>
      <c r="O1255" s="127"/>
      <c r="P1255" s="127"/>
      <c r="Q1255" s="127"/>
      <c r="R1255" s="127"/>
    </row>
    <row r="1256" customFormat="false" ht="15" hidden="true" customHeight="true" outlineLevel="0" collapsed="false">
      <c r="A1256" s="181"/>
      <c r="B1256" s="193"/>
      <c r="C1256" s="183"/>
      <c r="D1256" s="183"/>
      <c r="E1256" s="183"/>
      <c r="F1256" s="183"/>
      <c r="G1256" s="183"/>
      <c r="H1256" s="183"/>
      <c r="I1256" s="183"/>
      <c r="J1256" s="183"/>
      <c r="K1256" s="183"/>
      <c r="L1256" s="183"/>
      <c r="M1256" s="183"/>
      <c r="N1256" s="183"/>
      <c r="O1256" s="183"/>
      <c r="P1256" s="183"/>
      <c r="Q1256" s="183"/>
      <c r="R1256" s="183"/>
    </row>
    <row r="1257" customFormat="false" ht="21" hidden="true" customHeight="true" outlineLevel="0" collapsed="false">
      <c r="A1257" s="184"/>
      <c r="B1257" s="187"/>
      <c r="C1257" s="127"/>
      <c r="D1257" s="127"/>
      <c r="E1257" s="127"/>
      <c r="F1257" s="127"/>
      <c r="G1257" s="127"/>
      <c r="H1257" s="127"/>
      <c r="I1257" s="127"/>
      <c r="J1257" s="127"/>
      <c r="K1257" s="127"/>
      <c r="L1257" s="127"/>
      <c r="M1257" s="127"/>
      <c r="N1257" s="127"/>
      <c r="O1257" s="127"/>
      <c r="P1257" s="127"/>
      <c r="Q1257" s="127"/>
      <c r="R1257" s="127"/>
    </row>
    <row r="1258" customFormat="false" ht="21" hidden="true" customHeight="true" outlineLevel="0" collapsed="false">
      <c r="A1258" s="184"/>
      <c r="B1258" s="187"/>
      <c r="C1258" s="127"/>
      <c r="D1258" s="127"/>
      <c r="E1258" s="127"/>
      <c r="F1258" s="127"/>
      <c r="G1258" s="127"/>
      <c r="H1258" s="127"/>
      <c r="I1258" s="127"/>
      <c r="J1258" s="127"/>
      <c r="K1258" s="127"/>
      <c r="L1258" s="127"/>
      <c r="M1258" s="127"/>
      <c r="N1258" s="127"/>
      <c r="O1258" s="127"/>
      <c r="P1258" s="127"/>
      <c r="Q1258" s="127"/>
      <c r="R1258" s="127"/>
    </row>
    <row r="1259" customFormat="false" ht="21" hidden="true" customHeight="true" outlineLevel="0" collapsed="false">
      <c r="A1259" s="184"/>
      <c r="B1259" s="187"/>
      <c r="C1259" s="127"/>
      <c r="D1259" s="127"/>
      <c r="E1259" s="127"/>
      <c r="F1259" s="127"/>
      <c r="G1259" s="127"/>
      <c r="H1259" s="127"/>
      <c r="I1259" s="127"/>
      <c r="J1259" s="127"/>
      <c r="K1259" s="127"/>
      <c r="L1259" s="127"/>
      <c r="M1259" s="127"/>
      <c r="N1259" s="127"/>
      <c r="O1259" s="127"/>
      <c r="P1259" s="127"/>
      <c r="Q1259" s="127"/>
      <c r="R1259" s="127"/>
    </row>
    <row r="1260" customFormat="false" ht="21" hidden="true" customHeight="true" outlineLevel="0" collapsed="false">
      <c r="A1260" s="184"/>
      <c r="B1260" s="187"/>
      <c r="C1260" s="127"/>
      <c r="D1260" s="127"/>
      <c r="E1260" s="127"/>
      <c r="F1260" s="127"/>
      <c r="G1260" s="127"/>
      <c r="H1260" s="127"/>
      <c r="I1260" s="127"/>
      <c r="J1260" s="127"/>
      <c r="K1260" s="127"/>
      <c r="L1260" s="127"/>
      <c r="M1260" s="127"/>
      <c r="N1260" s="127"/>
      <c r="O1260" s="127"/>
      <c r="P1260" s="127"/>
      <c r="Q1260" s="127"/>
      <c r="R1260" s="127"/>
    </row>
    <row r="1261" customFormat="false" ht="21" hidden="true" customHeight="true" outlineLevel="0" collapsed="false">
      <c r="A1261" s="184"/>
      <c r="B1261" s="187"/>
      <c r="C1261" s="127"/>
      <c r="D1261" s="127"/>
      <c r="E1261" s="127"/>
      <c r="F1261" s="127"/>
      <c r="G1261" s="127"/>
      <c r="H1261" s="127"/>
      <c r="I1261" s="127"/>
      <c r="J1261" s="127"/>
      <c r="K1261" s="127"/>
      <c r="L1261" s="127"/>
      <c r="M1261" s="127"/>
      <c r="N1261" s="127"/>
      <c r="O1261" s="127"/>
      <c r="P1261" s="127"/>
      <c r="Q1261" s="127"/>
      <c r="R1261" s="127"/>
    </row>
    <row r="1262" customFormat="false" ht="21" hidden="true" customHeight="true" outlineLevel="0" collapsed="false">
      <c r="A1262" s="184"/>
      <c r="B1262" s="187"/>
      <c r="C1262" s="127"/>
      <c r="D1262" s="127"/>
      <c r="E1262" s="127"/>
      <c r="F1262" s="127"/>
      <c r="G1262" s="127"/>
      <c r="H1262" s="127"/>
      <c r="I1262" s="127"/>
      <c r="J1262" s="127"/>
      <c r="K1262" s="127"/>
      <c r="L1262" s="127"/>
      <c r="M1262" s="127"/>
      <c r="N1262" s="127"/>
      <c r="O1262" s="127"/>
      <c r="P1262" s="127"/>
      <c r="Q1262" s="127"/>
      <c r="R1262" s="127"/>
    </row>
    <row r="1263" customFormat="false" ht="21" hidden="true" customHeight="true" outlineLevel="0" collapsed="false">
      <c r="A1263" s="184"/>
      <c r="B1263" s="187"/>
      <c r="C1263" s="127"/>
      <c r="D1263" s="127"/>
      <c r="E1263" s="127"/>
      <c r="F1263" s="127"/>
      <c r="G1263" s="127"/>
      <c r="H1263" s="127"/>
      <c r="I1263" s="127"/>
      <c r="J1263" s="127"/>
      <c r="K1263" s="127"/>
      <c r="L1263" s="127"/>
      <c r="M1263" s="127"/>
      <c r="N1263" s="127"/>
      <c r="O1263" s="127"/>
      <c r="P1263" s="127"/>
      <c r="Q1263" s="127"/>
      <c r="R1263" s="127"/>
    </row>
    <row r="1264" customFormat="false" ht="21" hidden="true" customHeight="true" outlineLevel="0" collapsed="false">
      <c r="A1264" s="184"/>
      <c r="B1264" s="187"/>
      <c r="C1264" s="127"/>
      <c r="D1264" s="127"/>
      <c r="E1264" s="127"/>
      <c r="F1264" s="127"/>
      <c r="G1264" s="127"/>
      <c r="H1264" s="127"/>
      <c r="I1264" s="127"/>
      <c r="J1264" s="127"/>
      <c r="K1264" s="127"/>
      <c r="L1264" s="127"/>
      <c r="M1264" s="127"/>
      <c r="N1264" s="127"/>
      <c r="O1264" s="127"/>
      <c r="P1264" s="127"/>
      <c r="Q1264" s="127"/>
      <c r="R1264" s="127"/>
    </row>
    <row r="1265" customFormat="false" ht="21" hidden="true" customHeight="true" outlineLevel="0" collapsed="false">
      <c r="A1265" s="184"/>
      <c r="B1265" s="187"/>
      <c r="C1265" s="127"/>
      <c r="D1265" s="127"/>
      <c r="E1265" s="127"/>
      <c r="F1265" s="127"/>
      <c r="G1265" s="127"/>
      <c r="H1265" s="127"/>
      <c r="I1265" s="127"/>
      <c r="J1265" s="127"/>
      <c r="K1265" s="127"/>
      <c r="L1265" s="127"/>
      <c r="M1265" s="127"/>
      <c r="N1265" s="127"/>
      <c r="O1265" s="127"/>
      <c r="P1265" s="127"/>
      <c r="Q1265" s="127"/>
      <c r="R1265" s="127"/>
    </row>
    <row r="1266" customFormat="false" ht="21" hidden="true" customHeight="true" outlineLevel="0" collapsed="false">
      <c r="A1266" s="184"/>
      <c r="B1266" s="187"/>
      <c r="C1266" s="127"/>
      <c r="D1266" s="127"/>
      <c r="E1266" s="127"/>
      <c r="F1266" s="127"/>
      <c r="G1266" s="127"/>
      <c r="H1266" s="127"/>
      <c r="I1266" s="127"/>
      <c r="J1266" s="127"/>
      <c r="K1266" s="127"/>
      <c r="L1266" s="127"/>
      <c r="M1266" s="127"/>
      <c r="N1266" s="127"/>
      <c r="O1266" s="127"/>
      <c r="P1266" s="127"/>
      <c r="Q1266" s="127"/>
      <c r="R1266" s="127"/>
    </row>
    <row r="1267" customFormat="false" ht="21" hidden="true" customHeight="true" outlineLevel="0" collapsed="false">
      <c r="A1267" s="184"/>
      <c r="B1267" s="187"/>
      <c r="C1267" s="127"/>
      <c r="D1267" s="127"/>
      <c r="E1267" s="127"/>
      <c r="F1267" s="127"/>
      <c r="G1267" s="127"/>
      <c r="H1267" s="127"/>
      <c r="I1267" s="127"/>
      <c r="J1267" s="127"/>
      <c r="K1267" s="127"/>
      <c r="L1267" s="127"/>
      <c r="M1267" s="127"/>
      <c r="N1267" s="127"/>
      <c r="O1267" s="127"/>
      <c r="P1267" s="127"/>
      <c r="Q1267" s="127"/>
      <c r="R1267" s="127"/>
    </row>
    <row r="1268" customFormat="false" ht="21" hidden="true" customHeight="true" outlineLevel="0" collapsed="false">
      <c r="A1268" s="184"/>
      <c r="B1268" s="187"/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27"/>
      <c r="O1268" s="127"/>
      <c r="P1268" s="127"/>
      <c r="Q1268" s="127"/>
      <c r="R1268" s="127"/>
    </row>
    <row r="1269" customFormat="false" ht="21" hidden="true" customHeight="true" outlineLevel="0" collapsed="false">
      <c r="A1269" s="184"/>
      <c r="B1269" s="187"/>
      <c r="C1269" s="127"/>
      <c r="D1269" s="127"/>
      <c r="E1269" s="127"/>
      <c r="F1269" s="127"/>
      <c r="G1269" s="127"/>
      <c r="H1269" s="127"/>
      <c r="I1269" s="127"/>
      <c r="J1269" s="127"/>
      <c r="K1269" s="127"/>
      <c r="L1269" s="127"/>
      <c r="M1269" s="127"/>
      <c r="N1269" s="127"/>
      <c r="O1269" s="127"/>
      <c r="P1269" s="127"/>
      <c r="Q1269" s="127"/>
      <c r="R1269" s="127"/>
    </row>
    <row r="1270" customFormat="false" ht="21" hidden="true" customHeight="true" outlineLevel="0" collapsed="false">
      <c r="A1270" s="184"/>
      <c r="B1270" s="187"/>
      <c r="C1270" s="127"/>
      <c r="D1270" s="127"/>
      <c r="E1270" s="127"/>
      <c r="F1270" s="127"/>
      <c r="G1270" s="127"/>
      <c r="H1270" s="127"/>
      <c r="I1270" s="127"/>
      <c r="J1270" s="127"/>
      <c r="K1270" s="127"/>
      <c r="L1270" s="127"/>
      <c r="M1270" s="127"/>
      <c r="N1270" s="127"/>
      <c r="O1270" s="127"/>
      <c r="P1270" s="127"/>
      <c r="Q1270" s="127"/>
      <c r="R1270" s="127"/>
    </row>
    <row r="1271" customFormat="false" ht="18.75" hidden="true" customHeight="true" outlineLevel="0" collapsed="false">
      <c r="A1271" s="180"/>
      <c r="B1271" s="195"/>
      <c r="C1271" s="168"/>
      <c r="D1271" s="168"/>
      <c r="E1271" s="168"/>
      <c r="F1271" s="168"/>
      <c r="G1271" s="168"/>
      <c r="H1271" s="168"/>
      <c r="I1271" s="168"/>
      <c r="J1271" s="168"/>
      <c r="K1271" s="168"/>
      <c r="L1271" s="168"/>
      <c r="M1271" s="168"/>
      <c r="N1271" s="168"/>
      <c r="O1271" s="168"/>
      <c r="P1271" s="168"/>
      <c r="Q1271" s="168"/>
      <c r="R1271" s="168"/>
    </row>
    <row r="1272" customFormat="false" ht="18" hidden="true" customHeight="true" outlineLevel="0" collapsed="false">
      <c r="A1272" s="180"/>
      <c r="B1272" s="195"/>
      <c r="C1272" s="168"/>
      <c r="D1272" s="168"/>
      <c r="E1272" s="168"/>
      <c r="F1272" s="168"/>
      <c r="G1272" s="168"/>
      <c r="H1272" s="168"/>
      <c r="I1272" s="168"/>
      <c r="J1272" s="168"/>
      <c r="K1272" s="168"/>
      <c r="L1272" s="168"/>
      <c r="M1272" s="168"/>
      <c r="N1272" s="168"/>
      <c r="O1272" s="168"/>
      <c r="P1272" s="168"/>
      <c r="Q1272" s="168"/>
      <c r="R1272" s="168"/>
    </row>
    <row r="1273" customFormat="false" ht="21.95" hidden="true" customHeight="true" outlineLevel="0" collapsed="false">
      <c r="A1273" s="181"/>
      <c r="B1273" s="193"/>
      <c r="C1273" s="183"/>
      <c r="D1273" s="183"/>
      <c r="E1273" s="183"/>
      <c r="F1273" s="183"/>
      <c r="G1273" s="183"/>
      <c r="H1273" s="183"/>
      <c r="I1273" s="183"/>
      <c r="J1273" s="183"/>
      <c r="K1273" s="183"/>
      <c r="L1273" s="183"/>
      <c r="M1273" s="183"/>
      <c r="N1273" s="183"/>
      <c r="O1273" s="183"/>
      <c r="P1273" s="183"/>
      <c r="Q1273" s="183"/>
      <c r="R1273" s="183"/>
    </row>
    <row r="1274" customFormat="false" ht="21.95" hidden="true" customHeight="true" outlineLevel="0" collapsed="false">
      <c r="A1274" s="181"/>
      <c r="B1274" s="193"/>
      <c r="C1274" s="183"/>
      <c r="D1274" s="183"/>
      <c r="E1274" s="183"/>
      <c r="F1274" s="183"/>
      <c r="G1274" s="183"/>
      <c r="H1274" s="183"/>
      <c r="I1274" s="183"/>
      <c r="J1274" s="183"/>
      <c r="K1274" s="183"/>
      <c r="L1274" s="183"/>
      <c r="M1274" s="183"/>
      <c r="N1274" s="183"/>
      <c r="O1274" s="183"/>
      <c r="P1274" s="183"/>
      <c r="Q1274" s="183"/>
      <c r="R1274" s="183"/>
    </row>
    <row r="1275" customFormat="false" ht="12.95" hidden="true" customHeight="true" outlineLevel="0" collapsed="false">
      <c r="A1275" s="184"/>
      <c r="B1275" s="187"/>
      <c r="C1275" s="127"/>
      <c r="D1275" s="127"/>
      <c r="E1275" s="127"/>
      <c r="F1275" s="127"/>
      <c r="G1275" s="127"/>
      <c r="H1275" s="127"/>
      <c r="I1275" s="127"/>
      <c r="J1275" s="127"/>
      <c r="K1275" s="127"/>
      <c r="L1275" s="127"/>
      <c r="M1275" s="127"/>
      <c r="N1275" s="127"/>
      <c r="O1275" s="127"/>
      <c r="P1275" s="127"/>
      <c r="Q1275" s="127"/>
      <c r="R1275" s="127"/>
    </row>
    <row r="1276" customFormat="false" ht="19.5" hidden="true" customHeight="true" outlineLevel="0" collapsed="false">
      <c r="A1276" s="184"/>
      <c r="B1276" s="187"/>
      <c r="C1276" s="168"/>
      <c r="D1276" s="168"/>
      <c r="E1276" s="168"/>
      <c r="F1276" s="168"/>
      <c r="G1276" s="168"/>
      <c r="H1276" s="168"/>
      <c r="I1276" s="168"/>
      <c r="J1276" s="168"/>
      <c r="K1276" s="168"/>
      <c r="L1276" s="168"/>
      <c r="M1276" s="168"/>
      <c r="N1276" s="168"/>
      <c r="O1276" s="168"/>
      <c r="P1276" s="168"/>
      <c r="Q1276" s="168"/>
      <c r="R1276" s="168"/>
    </row>
    <row r="1277" customFormat="false" ht="17.25" hidden="true" customHeight="true" outlineLevel="0" collapsed="false">
      <c r="A1277" s="184"/>
      <c r="B1277" s="187"/>
      <c r="C1277" s="127"/>
      <c r="D1277" s="127"/>
      <c r="E1277" s="127"/>
      <c r="F1277" s="127"/>
      <c r="G1277" s="127"/>
      <c r="H1277" s="127"/>
      <c r="I1277" s="127"/>
      <c r="J1277" s="127"/>
      <c r="K1277" s="127"/>
      <c r="L1277" s="127"/>
      <c r="M1277" s="127"/>
      <c r="N1277" s="127"/>
      <c r="O1277" s="127"/>
      <c r="P1277" s="127"/>
      <c r="Q1277" s="127"/>
      <c r="R1277" s="127"/>
    </row>
    <row r="1278" customFormat="false" ht="21.95" hidden="true" customHeight="true" outlineLevel="0" collapsed="false">
      <c r="A1278" s="184"/>
      <c r="B1278" s="198"/>
      <c r="C1278" s="190"/>
      <c r="D1278" s="190"/>
      <c r="E1278" s="190"/>
      <c r="F1278" s="190"/>
      <c r="G1278" s="190"/>
      <c r="H1278" s="190"/>
      <c r="I1278" s="190"/>
      <c r="J1278" s="190"/>
      <c r="K1278" s="190"/>
      <c r="L1278" s="190"/>
      <c r="M1278" s="190"/>
      <c r="N1278" s="190"/>
      <c r="O1278" s="190"/>
      <c r="P1278" s="190"/>
      <c r="Q1278" s="190"/>
      <c r="R1278" s="190"/>
    </row>
    <row r="1279" customFormat="false" ht="21.95" hidden="true" customHeight="true" outlineLevel="0" collapsed="false">
      <c r="A1279" s="181"/>
      <c r="B1279" s="193"/>
      <c r="C1279" s="183"/>
      <c r="D1279" s="183"/>
      <c r="E1279" s="183"/>
      <c r="F1279" s="183"/>
      <c r="G1279" s="183"/>
      <c r="H1279" s="183"/>
      <c r="I1279" s="183"/>
      <c r="J1279" s="183"/>
      <c r="K1279" s="183"/>
      <c r="L1279" s="183"/>
      <c r="M1279" s="183"/>
      <c r="N1279" s="183"/>
      <c r="O1279" s="183"/>
      <c r="P1279" s="183"/>
      <c r="Q1279" s="183"/>
      <c r="R1279" s="183"/>
    </row>
    <row r="1280" customFormat="false" ht="21.95" hidden="true" customHeight="true" outlineLevel="0" collapsed="false">
      <c r="A1280" s="181"/>
      <c r="B1280" s="193"/>
      <c r="C1280" s="183"/>
      <c r="D1280" s="183"/>
      <c r="E1280" s="183"/>
      <c r="F1280" s="183"/>
      <c r="G1280" s="183"/>
      <c r="H1280" s="183"/>
      <c r="I1280" s="183"/>
      <c r="J1280" s="183"/>
      <c r="K1280" s="183"/>
      <c r="L1280" s="183"/>
      <c r="M1280" s="183"/>
      <c r="N1280" s="183"/>
      <c r="O1280" s="183"/>
      <c r="P1280" s="183"/>
      <c r="Q1280" s="183"/>
      <c r="R1280" s="183"/>
    </row>
    <row r="1281" customFormat="false" ht="21.95" hidden="true" customHeight="true" outlineLevel="0" collapsed="false">
      <c r="A1281" s="181"/>
      <c r="B1281" s="193"/>
      <c r="C1281" s="183"/>
      <c r="D1281" s="183"/>
      <c r="E1281" s="183"/>
      <c r="F1281" s="183"/>
      <c r="G1281" s="183"/>
      <c r="H1281" s="183"/>
      <c r="I1281" s="183"/>
      <c r="J1281" s="183"/>
      <c r="K1281" s="183"/>
      <c r="L1281" s="183"/>
      <c r="M1281" s="183"/>
      <c r="N1281" s="183"/>
      <c r="O1281" s="183"/>
      <c r="P1281" s="183"/>
      <c r="Q1281" s="183"/>
      <c r="R1281" s="183"/>
    </row>
    <row r="1282" customFormat="false" ht="21.95" hidden="true" customHeight="true" outlineLevel="0" collapsed="false">
      <c r="A1282" s="181"/>
      <c r="B1282" s="193"/>
      <c r="C1282" s="183"/>
      <c r="D1282" s="183"/>
      <c r="E1282" s="183"/>
      <c r="F1282" s="183"/>
      <c r="G1282" s="183"/>
      <c r="H1282" s="183"/>
      <c r="I1282" s="183"/>
      <c r="J1282" s="183"/>
      <c r="K1282" s="183"/>
      <c r="L1282" s="183"/>
      <c r="M1282" s="183"/>
      <c r="N1282" s="183"/>
      <c r="O1282" s="183"/>
      <c r="P1282" s="183"/>
      <c r="Q1282" s="183"/>
      <c r="R1282" s="183"/>
    </row>
    <row r="1283" customFormat="false" ht="21.95" hidden="true" customHeight="true" outlineLevel="0" collapsed="false">
      <c r="A1283" s="181"/>
      <c r="B1283" s="193"/>
      <c r="C1283" s="183"/>
      <c r="D1283" s="183"/>
      <c r="E1283" s="183"/>
      <c r="F1283" s="183"/>
      <c r="G1283" s="183"/>
      <c r="H1283" s="183"/>
      <c r="I1283" s="183"/>
      <c r="J1283" s="183"/>
      <c r="K1283" s="183"/>
      <c r="L1283" s="183"/>
      <c r="M1283" s="183"/>
      <c r="N1283" s="183"/>
      <c r="O1283" s="183"/>
      <c r="P1283" s="183"/>
      <c r="Q1283" s="183"/>
      <c r="R1283" s="183"/>
    </row>
    <row r="1284" customFormat="false" ht="21.95" hidden="true" customHeight="true" outlineLevel="0" collapsed="false">
      <c r="A1284" s="181"/>
      <c r="B1284" s="193"/>
      <c r="C1284" s="183"/>
      <c r="D1284" s="183"/>
      <c r="E1284" s="183"/>
      <c r="F1284" s="183"/>
      <c r="G1284" s="183"/>
      <c r="H1284" s="183"/>
      <c r="I1284" s="183"/>
      <c r="J1284" s="183"/>
      <c r="K1284" s="183"/>
      <c r="L1284" s="183"/>
      <c r="M1284" s="183"/>
      <c r="N1284" s="183"/>
      <c r="O1284" s="183"/>
      <c r="P1284" s="183"/>
      <c r="Q1284" s="183"/>
      <c r="R1284" s="183"/>
    </row>
    <row r="1285" customFormat="false" ht="21.95" hidden="true" customHeight="true" outlineLevel="0" collapsed="false">
      <c r="A1285" s="181"/>
      <c r="B1285" s="193"/>
      <c r="C1285" s="183"/>
      <c r="D1285" s="183"/>
      <c r="E1285" s="183"/>
      <c r="F1285" s="183"/>
      <c r="G1285" s="183"/>
      <c r="H1285" s="183"/>
      <c r="I1285" s="183"/>
      <c r="J1285" s="183"/>
      <c r="K1285" s="183"/>
      <c r="L1285" s="183"/>
      <c r="M1285" s="183"/>
      <c r="N1285" s="183"/>
      <c r="O1285" s="183"/>
      <c r="P1285" s="183"/>
      <c r="Q1285" s="183"/>
      <c r="R1285" s="183"/>
    </row>
    <row r="1286" customFormat="false" ht="21.95" hidden="true" customHeight="true" outlineLevel="0" collapsed="false">
      <c r="A1286" s="181"/>
      <c r="B1286" s="193"/>
      <c r="C1286" s="183"/>
      <c r="D1286" s="183"/>
      <c r="E1286" s="183"/>
      <c r="F1286" s="183"/>
      <c r="G1286" s="183"/>
      <c r="H1286" s="183"/>
      <c r="I1286" s="183"/>
      <c r="J1286" s="183"/>
      <c r="K1286" s="183"/>
      <c r="L1286" s="183"/>
      <c r="M1286" s="183"/>
      <c r="N1286" s="183"/>
      <c r="O1286" s="183"/>
      <c r="P1286" s="183"/>
      <c r="Q1286" s="183"/>
      <c r="R1286" s="183"/>
    </row>
    <row r="1287" customFormat="false" ht="21.95" hidden="true" customHeight="true" outlineLevel="0" collapsed="false">
      <c r="A1287" s="181"/>
      <c r="B1287" s="193"/>
      <c r="C1287" s="183"/>
      <c r="D1287" s="183"/>
      <c r="E1287" s="183"/>
      <c r="F1287" s="183"/>
      <c r="G1287" s="183"/>
      <c r="H1287" s="183"/>
      <c r="I1287" s="183"/>
      <c r="J1287" s="183"/>
      <c r="K1287" s="183"/>
      <c r="L1287" s="183"/>
      <c r="M1287" s="183"/>
      <c r="N1287" s="183"/>
      <c r="O1287" s="183"/>
      <c r="P1287" s="183"/>
      <c r="Q1287" s="183"/>
      <c r="R1287" s="183"/>
    </row>
    <row r="1288" customFormat="false" ht="21.95" hidden="true" customHeight="true" outlineLevel="0" collapsed="false">
      <c r="A1288" s="181"/>
      <c r="B1288" s="193"/>
      <c r="C1288" s="183"/>
      <c r="D1288" s="183"/>
      <c r="E1288" s="183"/>
      <c r="F1288" s="183"/>
      <c r="G1288" s="183"/>
      <c r="H1288" s="183"/>
      <c r="I1288" s="183"/>
      <c r="J1288" s="183"/>
      <c r="K1288" s="183"/>
      <c r="L1288" s="183"/>
      <c r="M1288" s="183"/>
      <c r="N1288" s="183"/>
      <c r="O1288" s="183"/>
      <c r="P1288" s="183"/>
      <c r="Q1288" s="183"/>
      <c r="R1288" s="183"/>
    </row>
    <row r="1289" customFormat="false" ht="21.95" hidden="true" customHeight="true" outlineLevel="0" collapsed="false">
      <c r="A1289" s="181"/>
      <c r="B1289" s="193"/>
      <c r="C1289" s="183"/>
      <c r="D1289" s="183"/>
      <c r="E1289" s="183"/>
      <c r="F1289" s="183"/>
      <c r="G1289" s="183"/>
      <c r="H1289" s="183"/>
      <c r="I1289" s="183"/>
      <c r="J1289" s="183"/>
      <c r="K1289" s="183"/>
      <c r="L1289" s="183"/>
      <c r="M1289" s="183"/>
      <c r="N1289" s="183"/>
      <c r="O1289" s="183"/>
      <c r="P1289" s="183"/>
      <c r="Q1289" s="183"/>
      <c r="R1289" s="183"/>
    </row>
    <row r="1290" customFormat="false" ht="21.95" hidden="true" customHeight="true" outlineLevel="0" collapsed="false">
      <c r="A1290" s="181"/>
      <c r="B1290" s="19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  <c r="O1290" s="183"/>
      <c r="P1290" s="183"/>
      <c r="Q1290" s="183"/>
      <c r="R1290" s="183"/>
    </row>
    <row r="1291" customFormat="false" ht="21.95" hidden="true" customHeight="true" outlineLevel="0" collapsed="false">
      <c r="A1291" s="184"/>
      <c r="B1291" s="187"/>
      <c r="C1291" s="168"/>
      <c r="D1291" s="168"/>
      <c r="E1291" s="168"/>
      <c r="F1291" s="168"/>
      <c r="G1291" s="168"/>
      <c r="H1291" s="168"/>
      <c r="I1291" s="168"/>
      <c r="J1291" s="168"/>
      <c r="K1291" s="168"/>
      <c r="L1291" s="168"/>
      <c r="M1291" s="168"/>
      <c r="N1291" s="168"/>
      <c r="O1291" s="168"/>
      <c r="P1291" s="168"/>
      <c r="Q1291" s="168"/>
      <c r="R1291" s="168"/>
    </row>
    <row r="1292" customFormat="false" ht="21.95" hidden="true" customHeight="true" outlineLevel="0" collapsed="false">
      <c r="A1292" s="184"/>
      <c r="B1292" s="187"/>
      <c r="C1292" s="168"/>
      <c r="D1292" s="168"/>
      <c r="E1292" s="168"/>
      <c r="F1292" s="168"/>
      <c r="G1292" s="168"/>
      <c r="H1292" s="168"/>
      <c r="I1292" s="168"/>
      <c r="J1292" s="168"/>
      <c r="K1292" s="168"/>
      <c r="L1292" s="168"/>
      <c r="M1292" s="168"/>
      <c r="N1292" s="168"/>
      <c r="O1292" s="168"/>
      <c r="P1292" s="168"/>
      <c r="Q1292" s="168"/>
      <c r="R1292" s="168"/>
    </row>
    <row r="1293" customFormat="false" ht="21.95" hidden="true" customHeight="true" outlineLevel="0" collapsed="false">
      <c r="A1293" s="184"/>
      <c r="B1293" s="187"/>
      <c r="C1293" s="168"/>
      <c r="D1293" s="168"/>
      <c r="E1293" s="168"/>
      <c r="F1293" s="168"/>
      <c r="G1293" s="168"/>
      <c r="H1293" s="168"/>
      <c r="I1293" s="168"/>
      <c r="J1293" s="168"/>
      <c r="K1293" s="168"/>
      <c r="L1293" s="168"/>
      <c r="M1293" s="168"/>
      <c r="N1293" s="168"/>
      <c r="O1293" s="168"/>
      <c r="P1293" s="168"/>
      <c r="Q1293" s="168"/>
      <c r="R1293" s="168"/>
    </row>
    <row r="1294" customFormat="false" ht="21.95" hidden="true" customHeight="true" outlineLevel="0" collapsed="false">
      <c r="A1294" s="184"/>
      <c r="B1294" s="187"/>
      <c r="C1294" s="168"/>
      <c r="D1294" s="168"/>
      <c r="E1294" s="168"/>
      <c r="F1294" s="168"/>
      <c r="G1294" s="168"/>
      <c r="H1294" s="168"/>
      <c r="I1294" s="168"/>
      <c r="J1294" s="168"/>
      <c r="K1294" s="168"/>
      <c r="L1294" s="168"/>
      <c r="M1294" s="168"/>
      <c r="N1294" s="168"/>
      <c r="O1294" s="168"/>
      <c r="P1294" s="168"/>
      <c r="Q1294" s="168"/>
      <c r="R1294" s="168"/>
    </row>
    <row r="1295" customFormat="false" ht="21.95" hidden="true" customHeight="true" outlineLevel="0" collapsed="false">
      <c r="A1295" s="184"/>
      <c r="B1295" s="187"/>
      <c r="C1295" s="127"/>
      <c r="D1295" s="127"/>
      <c r="E1295" s="127"/>
      <c r="F1295" s="127"/>
      <c r="G1295" s="127"/>
      <c r="H1295" s="127"/>
      <c r="I1295" s="127"/>
      <c r="J1295" s="127"/>
      <c r="K1295" s="127"/>
      <c r="L1295" s="127"/>
      <c r="M1295" s="127"/>
      <c r="N1295" s="127"/>
      <c r="O1295" s="127"/>
      <c r="P1295" s="127"/>
      <c r="Q1295" s="127"/>
      <c r="R1295" s="127"/>
    </row>
    <row r="1296" customFormat="false" ht="21.95" hidden="true" customHeight="true" outlineLevel="0" collapsed="false">
      <c r="A1296" s="181"/>
      <c r="B1296" s="193"/>
      <c r="C1296" s="183"/>
      <c r="D1296" s="183"/>
      <c r="E1296" s="183"/>
      <c r="F1296" s="183"/>
      <c r="G1296" s="183"/>
      <c r="H1296" s="183"/>
      <c r="I1296" s="183"/>
      <c r="J1296" s="183"/>
      <c r="K1296" s="183"/>
      <c r="L1296" s="183"/>
      <c r="M1296" s="183"/>
      <c r="N1296" s="183"/>
      <c r="O1296" s="183"/>
      <c r="P1296" s="183"/>
      <c r="Q1296" s="183"/>
      <c r="R1296" s="183"/>
    </row>
    <row r="1297" customFormat="false" ht="21.95" hidden="true" customHeight="true" outlineLevel="0" collapsed="false">
      <c r="A1297" s="181"/>
      <c r="B1297" s="193"/>
      <c r="C1297" s="183"/>
      <c r="D1297" s="183"/>
      <c r="E1297" s="183"/>
      <c r="F1297" s="183"/>
      <c r="G1297" s="183"/>
      <c r="H1297" s="183"/>
      <c r="I1297" s="183"/>
      <c r="J1297" s="183"/>
      <c r="K1297" s="183"/>
      <c r="L1297" s="183"/>
      <c r="M1297" s="183"/>
      <c r="N1297" s="183"/>
      <c r="O1297" s="183"/>
      <c r="P1297" s="183"/>
      <c r="Q1297" s="183"/>
      <c r="R1297" s="183"/>
    </row>
    <row r="1298" customFormat="false" ht="21.95" hidden="true" customHeight="true" outlineLevel="0" collapsed="false">
      <c r="A1298" s="184"/>
      <c r="B1298" s="187"/>
      <c r="C1298" s="127"/>
      <c r="D1298" s="127"/>
      <c r="E1298" s="127"/>
      <c r="F1298" s="127"/>
      <c r="G1298" s="127"/>
      <c r="H1298" s="127"/>
      <c r="I1298" s="127"/>
      <c r="J1298" s="127"/>
      <c r="K1298" s="127"/>
      <c r="L1298" s="127"/>
      <c r="M1298" s="127"/>
      <c r="N1298" s="127"/>
      <c r="O1298" s="127"/>
      <c r="P1298" s="127"/>
      <c r="Q1298" s="127"/>
      <c r="R1298" s="127"/>
    </row>
    <row r="1299" customFormat="false" ht="21.75" hidden="true" customHeight="true" outlineLevel="0" collapsed="false">
      <c r="A1299" s="184"/>
      <c r="B1299" s="187"/>
      <c r="C1299" s="127"/>
      <c r="D1299" s="175"/>
      <c r="E1299" s="175"/>
      <c r="F1299" s="175"/>
      <c r="G1299" s="175"/>
      <c r="H1299" s="175"/>
      <c r="I1299" s="175"/>
      <c r="J1299" s="175"/>
      <c r="K1299" s="175"/>
      <c r="L1299" s="175"/>
      <c r="M1299" s="175"/>
      <c r="N1299" s="175"/>
      <c r="O1299" s="175"/>
      <c r="P1299" s="175"/>
      <c r="Q1299" s="175"/>
      <c r="R1299" s="175"/>
    </row>
    <row r="1300" customFormat="false" ht="20.1" hidden="true" customHeight="true" outlineLevel="0" collapsed="false">
      <c r="A1300" s="184"/>
      <c r="B1300" s="187"/>
      <c r="C1300" s="127"/>
      <c r="D1300" s="175"/>
      <c r="E1300" s="175"/>
      <c r="F1300" s="175"/>
      <c r="G1300" s="175"/>
      <c r="H1300" s="175"/>
      <c r="I1300" s="175"/>
      <c r="J1300" s="175"/>
      <c r="K1300" s="175"/>
      <c r="L1300" s="175"/>
      <c r="M1300" s="175"/>
      <c r="N1300" s="175"/>
      <c r="O1300" s="175"/>
      <c r="P1300" s="175"/>
      <c r="Q1300" s="175"/>
      <c r="R1300" s="175"/>
    </row>
    <row r="1301" customFormat="false" ht="20.1" hidden="true" customHeight="true" outlineLevel="0" collapsed="false">
      <c r="A1301" s="180"/>
      <c r="B1301" s="195"/>
      <c r="C1301" s="168"/>
      <c r="D1301" s="175"/>
      <c r="E1301" s="175"/>
      <c r="F1301" s="175"/>
      <c r="G1301" s="175"/>
      <c r="H1301" s="175"/>
      <c r="I1301" s="175"/>
      <c r="J1301" s="175"/>
      <c r="K1301" s="175"/>
      <c r="L1301" s="175"/>
      <c r="M1301" s="175"/>
      <c r="N1301" s="175"/>
      <c r="O1301" s="175"/>
      <c r="P1301" s="175"/>
      <c r="Q1301" s="175"/>
      <c r="R1301" s="175"/>
    </row>
    <row r="1302" customFormat="false" ht="20.1" hidden="true" customHeight="true" outlineLevel="0" collapsed="false">
      <c r="A1302" s="180"/>
      <c r="B1302" s="195"/>
      <c r="C1302" s="168"/>
      <c r="D1302" s="168"/>
      <c r="E1302" s="168"/>
      <c r="F1302" s="168"/>
      <c r="G1302" s="168"/>
      <c r="H1302" s="168"/>
      <c r="I1302" s="168"/>
      <c r="J1302" s="168"/>
      <c r="K1302" s="168"/>
      <c r="L1302" s="168"/>
      <c r="M1302" s="168"/>
      <c r="N1302" s="168"/>
      <c r="O1302" s="168"/>
      <c r="P1302" s="168"/>
      <c r="Q1302" s="168"/>
      <c r="R1302" s="168"/>
    </row>
    <row r="1303" customFormat="false" ht="31.5" hidden="true" customHeight="true" outlineLevel="0" collapsed="false">
      <c r="A1303" s="181"/>
      <c r="B1303" s="193"/>
      <c r="C1303" s="183"/>
      <c r="D1303" s="183"/>
      <c r="E1303" s="183"/>
      <c r="F1303" s="183"/>
      <c r="G1303" s="183"/>
      <c r="H1303" s="183"/>
      <c r="I1303" s="183"/>
      <c r="J1303" s="183"/>
      <c r="K1303" s="183"/>
      <c r="L1303" s="183"/>
      <c r="M1303" s="183"/>
      <c r="N1303" s="183"/>
      <c r="O1303" s="183"/>
      <c r="P1303" s="183"/>
      <c r="Q1303" s="183"/>
      <c r="R1303" s="183"/>
    </row>
    <row r="1304" customFormat="false" ht="21.95" hidden="true" customHeight="true" outlineLevel="0" collapsed="false">
      <c r="A1304" s="181"/>
      <c r="B1304" s="193"/>
      <c r="C1304" s="183"/>
      <c r="D1304" s="183"/>
      <c r="E1304" s="183"/>
      <c r="F1304" s="183"/>
      <c r="G1304" s="183"/>
      <c r="H1304" s="183"/>
      <c r="I1304" s="183"/>
      <c r="J1304" s="183"/>
      <c r="K1304" s="183"/>
      <c r="L1304" s="183"/>
      <c r="M1304" s="183"/>
      <c r="N1304" s="183"/>
      <c r="O1304" s="183"/>
      <c r="P1304" s="183"/>
      <c r="Q1304" s="183"/>
      <c r="R1304" s="183"/>
    </row>
    <row r="1305" customFormat="false" ht="21.95" hidden="true" customHeight="true" outlineLevel="0" collapsed="false">
      <c r="A1305" s="184"/>
      <c r="B1305" s="187"/>
      <c r="C1305" s="127"/>
      <c r="D1305" s="127"/>
      <c r="E1305" s="127"/>
      <c r="F1305" s="127"/>
      <c r="G1305" s="127"/>
      <c r="H1305" s="127"/>
      <c r="I1305" s="127"/>
      <c r="J1305" s="127"/>
      <c r="K1305" s="127"/>
      <c r="L1305" s="127"/>
      <c r="M1305" s="127"/>
      <c r="N1305" s="127"/>
      <c r="O1305" s="127"/>
      <c r="P1305" s="127"/>
      <c r="Q1305" s="127"/>
      <c r="R1305" s="127"/>
    </row>
    <row r="1306" customFormat="false" ht="21.95" hidden="true" customHeight="true" outlineLevel="0" collapsed="false">
      <c r="A1306" s="184"/>
      <c r="B1306" s="187"/>
      <c r="C1306" s="168"/>
      <c r="D1306" s="168"/>
      <c r="E1306" s="168"/>
      <c r="F1306" s="168"/>
      <c r="G1306" s="168"/>
      <c r="H1306" s="168"/>
      <c r="I1306" s="168"/>
      <c r="J1306" s="168"/>
      <c r="K1306" s="168"/>
      <c r="L1306" s="168"/>
      <c r="M1306" s="168"/>
      <c r="N1306" s="168"/>
      <c r="O1306" s="168"/>
      <c r="P1306" s="168"/>
      <c r="Q1306" s="168"/>
      <c r="R1306" s="168"/>
    </row>
    <row r="1307" customFormat="false" ht="21.95" hidden="true" customHeight="true" outlineLevel="0" collapsed="false">
      <c r="A1307" s="184"/>
      <c r="B1307" s="187"/>
      <c r="C1307" s="127"/>
      <c r="D1307" s="127"/>
      <c r="E1307" s="127"/>
      <c r="F1307" s="127"/>
      <c r="G1307" s="127"/>
      <c r="H1307" s="127"/>
      <c r="I1307" s="127"/>
      <c r="J1307" s="127"/>
      <c r="K1307" s="127"/>
      <c r="L1307" s="127"/>
      <c r="M1307" s="127"/>
      <c r="N1307" s="127"/>
      <c r="O1307" s="127"/>
      <c r="P1307" s="127"/>
      <c r="Q1307" s="127"/>
      <c r="R1307" s="127"/>
    </row>
    <row r="1308" customFormat="false" ht="21.95" hidden="true" customHeight="true" outlineLevel="0" collapsed="false">
      <c r="A1308" s="184"/>
      <c r="B1308" s="198"/>
      <c r="C1308" s="190"/>
      <c r="D1308" s="190"/>
      <c r="E1308" s="190"/>
      <c r="F1308" s="190"/>
      <c r="G1308" s="190"/>
      <c r="H1308" s="190"/>
      <c r="I1308" s="190"/>
      <c r="J1308" s="190"/>
      <c r="K1308" s="190"/>
      <c r="L1308" s="190"/>
      <c r="M1308" s="190"/>
      <c r="N1308" s="190"/>
      <c r="O1308" s="190"/>
      <c r="P1308" s="190"/>
      <c r="Q1308" s="190"/>
      <c r="R1308" s="190"/>
    </row>
    <row r="1309" customFormat="false" ht="21.95" hidden="true" customHeight="true" outlineLevel="0" collapsed="false">
      <c r="A1309" s="181"/>
      <c r="B1309" s="193"/>
      <c r="C1309" s="183"/>
      <c r="D1309" s="183"/>
      <c r="E1309" s="183"/>
      <c r="F1309" s="183"/>
      <c r="G1309" s="183"/>
      <c r="H1309" s="183"/>
      <c r="I1309" s="183"/>
      <c r="J1309" s="183"/>
      <c r="K1309" s="183"/>
      <c r="L1309" s="183"/>
      <c r="M1309" s="183"/>
      <c r="N1309" s="183"/>
      <c r="O1309" s="183"/>
      <c r="P1309" s="183"/>
      <c r="Q1309" s="183"/>
      <c r="R1309" s="183"/>
    </row>
    <row r="1310" customFormat="false" ht="21.95" hidden="false" customHeight="true" outlineLevel="0" collapsed="false">
      <c r="A1310" s="202" t="s">
        <v>132</v>
      </c>
      <c r="B1310" s="3" t="s">
        <v>133</v>
      </c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"/>
      <c r="Q1310" s="6"/>
      <c r="R1310" s="6" t="s">
        <v>134</v>
      </c>
    </row>
    <row r="1311" customFormat="false" ht="18" hidden="false" customHeight="true" outlineLevel="0" collapsed="false">
      <c r="A1311" s="203" t="s">
        <v>135</v>
      </c>
      <c r="B1311" s="204" t="s">
        <v>136</v>
      </c>
      <c r="C1311" s="205" t="s">
        <v>3</v>
      </c>
      <c r="D1311" s="205" t="s">
        <v>3</v>
      </c>
      <c r="E1311" s="205" t="s">
        <v>3</v>
      </c>
      <c r="F1311" s="9" t="s">
        <v>3</v>
      </c>
      <c r="G1311" s="9" t="s">
        <v>3</v>
      </c>
      <c r="H1311" s="9" t="s">
        <v>3</v>
      </c>
      <c r="I1311" s="9" t="s">
        <v>3</v>
      </c>
      <c r="J1311" s="9" t="s">
        <v>3</v>
      </c>
      <c r="K1311" s="9" t="s">
        <v>3</v>
      </c>
      <c r="L1311" s="9" t="s">
        <v>3</v>
      </c>
      <c r="M1311" s="9" t="s">
        <v>3</v>
      </c>
      <c r="N1311" s="9" t="s">
        <v>3</v>
      </c>
      <c r="O1311" s="9" t="s">
        <v>3</v>
      </c>
      <c r="P1311" s="9" t="s">
        <v>137</v>
      </c>
      <c r="Q1311" s="9" t="s">
        <v>11</v>
      </c>
      <c r="R1311" s="9" t="s">
        <v>12</v>
      </c>
    </row>
    <row r="1312" customFormat="false" ht="18" hidden="false" customHeight="true" outlineLevel="0" collapsed="false">
      <c r="A1312" s="206"/>
      <c r="B1312" s="78"/>
      <c r="C1312" s="207" t="s">
        <v>7</v>
      </c>
      <c r="D1312" s="208" t="s">
        <v>8</v>
      </c>
      <c r="E1312" s="208" t="s">
        <v>138</v>
      </c>
      <c r="F1312" s="13" t="n">
        <v>39562</v>
      </c>
      <c r="G1312" s="13" t="n">
        <v>39568</v>
      </c>
      <c r="H1312" s="13" t="n">
        <v>39598</v>
      </c>
      <c r="I1312" s="13" t="n">
        <v>39629</v>
      </c>
      <c r="J1312" s="13" t="n">
        <v>39660</v>
      </c>
      <c r="K1312" s="13" t="n">
        <v>39690</v>
      </c>
      <c r="L1312" s="13" t="n">
        <v>39721</v>
      </c>
      <c r="M1312" s="13" t="n">
        <v>39752</v>
      </c>
      <c r="N1312" s="13" t="n">
        <v>39782</v>
      </c>
      <c r="O1312" s="17" t="s">
        <v>10</v>
      </c>
      <c r="P1312" s="17" t="s">
        <v>139</v>
      </c>
      <c r="Q1312" s="17"/>
      <c r="R1312" s="17"/>
    </row>
    <row r="1313" customFormat="false" ht="21.95" hidden="false" customHeight="true" outlineLevel="0" collapsed="false">
      <c r="A1313" s="209" t="s">
        <v>140</v>
      </c>
      <c r="B1313" s="210" t="s">
        <v>141</v>
      </c>
      <c r="C1313" s="211" t="n">
        <f aca="false">C1314+C1323</f>
        <v>45803</v>
      </c>
      <c r="D1313" s="211" t="n">
        <f aca="false">D1314+D1323</f>
        <v>47103</v>
      </c>
      <c r="E1313" s="211" t="n">
        <f aca="false">E1314+E1323</f>
        <v>47773</v>
      </c>
      <c r="F1313" s="211" t="n">
        <f aca="false">F1314+F1323</f>
        <v>49071</v>
      </c>
      <c r="G1313" s="211" t="n">
        <f aca="false">G1314+G1323</f>
        <v>49816</v>
      </c>
      <c r="H1313" s="211" t="n">
        <f aca="false">H1314+H1323</f>
        <v>50639</v>
      </c>
      <c r="I1313" s="211" t="n">
        <f aca="false">I1314+I1323</f>
        <v>50606</v>
      </c>
      <c r="J1313" s="211" t="n">
        <f aca="false">J1314+J1323</f>
        <v>50622</v>
      </c>
      <c r="K1313" s="211" t="n">
        <f aca="false">K1314+K1323</f>
        <v>50912</v>
      </c>
      <c r="L1313" s="211" t="n">
        <f aca="false">L1314+L1323</f>
        <v>51412</v>
      </c>
      <c r="M1313" s="211" t="n">
        <f aca="false">M1314+M1323</f>
        <v>52165</v>
      </c>
      <c r="N1313" s="211" t="n">
        <f aca="false">N1314+N1323</f>
        <v>52311</v>
      </c>
      <c r="O1313" s="211" t="n">
        <f aca="false">O1314+O1323</f>
        <v>50736</v>
      </c>
      <c r="P1313" s="211" t="n">
        <f aca="false">P1314+P1323</f>
        <v>49748</v>
      </c>
      <c r="Q1313" s="49" t="n">
        <f aca="false">P1313-O1313</f>
        <v>-988</v>
      </c>
      <c r="R1313" s="159" t="n">
        <f aca="false">IF(O1313&gt;0,P1313/O1313*100,"")</f>
        <v>98.0526647745191</v>
      </c>
    </row>
    <row r="1314" customFormat="false" ht="21.95" hidden="false" customHeight="true" outlineLevel="0" collapsed="false">
      <c r="A1314" s="212" t="n">
        <v>600</v>
      </c>
      <c r="B1314" s="213" t="s">
        <v>142</v>
      </c>
      <c r="C1314" s="214" t="n">
        <f aca="false">C1316+C1317+C1318+C1319</f>
        <v>44953</v>
      </c>
      <c r="D1314" s="214" t="n">
        <f aca="false">D1316+D1317+D1318+D1319</f>
        <v>45743</v>
      </c>
      <c r="E1314" s="214" t="n">
        <f aca="false">E1316+E1317+E1318+E1319</f>
        <v>45743</v>
      </c>
      <c r="F1314" s="214" t="n">
        <f aca="false">F1316+F1317+F1318+F1319</f>
        <v>45961</v>
      </c>
      <c r="G1314" s="214" t="n">
        <f aca="false">G1316+G1317+G1318+G1319</f>
        <v>46706</v>
      </c>
      <c r="H1314" s="214" t="n">
        <f aca="false">H1316+H1317+H1318+H1319</f>
        <v>47529</v>
      </c>
      <c r="I1314" s="214" t="n">
        <f aca="false">I1316+I1317+I1318+I1319</f>
        <v>47496</v>
      </c>
      <c r="J1314" s="214" t="n">
        <f aca="false">J1316+J1317+J1318+J1319</f>
        <v>47512</v>
      </c>
      <c r="K1314" s="214" t="n">
        <f aca="false">K1316+K1317+K1318+K1319</f>
        <v>47499</v>
      </c>
      <c r="L1314" s="214" t="n">
        <f aca="false">L1316+L1317+L1318+L1319</f>
        <v>49599</v>
      </c>
      <c r="M1314" s="214" t="n">
        <f aca="false">M1316+M1317+M1318+M1319</f>
        <v>50152</v>
      </c>
      <c r="N1314" s="214" t="n">
        <f aca="false">N1316+N1317+N1318+N1319</f>
        <v>50298</v>
      </c>
      <c r="O1314" s="214" t="n">
        <f aca="false">O1316+O1317+O1318+O1319</f>
        <v>48740</v>
      </c>
      <c r="P1314" s="214" t="n">
        <f aca="false">P1316+P1317+P1318+P1319</f>
        <v>47845</v>
      </c>
      <c r="Q1314" s="68" t="n">
        <f aca="false">P1314-O1314</f>
        <v>-895</v>
      </c>
      <c r="R1314" s="215" t="n">
        <f aca="false">IF(O1314&gt;0,P1314/O1314*100,"")</f>
        <v>98.1637258924908</v>
      </c>
    </row>
    <row r="1315" customFormat="false" ht="21.95" hidden="false" customHeight="true" outlineLevel="0" collapsed="false">
      <c r="A1315" s="216"/>
      <c r="B1315" s="217"/>
      <c r="C1315" s="218"/>
      <c r="D1315" s="218"/>
      <c r="E1315" s="218"/>
      <c r="F1315" s="218"/>
      <c r="G1315" s="218"/>
      <c r="H1315" s="218"/>
      <c r="I1315" s="218"/>
      <c r="J1315" s="218"/>
      <c r="K1315" s="218"/>
      <c r="L1315" s="218"/>
      <c r="M1315" s="218"/>
      <c r="N1315" s="218"/>
      <c r="O1315" s="218"/>
      <c r="P1315" s="218"/>
      <c r="Q1315" s="218"/>
      <c r="R1315" s="219"/>
    </row>
    <row r="1316" customFormat="false" ht="21.95" hidden="false" customHeight="true" outlineLevel="0" collapsed="false">
      <c r="A1316" s="220" t="n">
        <v>610</v>
      </c>
      <c r="B1316" s="221" t="s">
        <v>143</v>
      </c>
      <c r="C1316" s="222" t="n">
        <v>22111</v>
      </c>
      <c r="D1316" s="222" t="n">
        <v>22131</v>
      </c>
      <c r="E1316" s="222" t="n">
        <v>22131</v>
      </c>
      <c r="F1316" s="222" t="n">
        <v>22127</v>
      </c>
      <c r="G1316" s="222" t="n">
        <v>22439</v>
      </c>
      <c r="H1316" s="222" t="n">
        <v>23577</v>
      </c>
      <c r="I1316" s="222" t="n">
        <v>23524</v>
      </c>
      <c r="J1316" s="222" t="n">
        <v>23540</v>
      </c>
      <c r="K1316" s="222" t="n">
        <v>23540</v>
      </c>
      <c r="L1316" s="222" t="n">
        <v>23613</v>
      </c>
      <c r="M1316" s="222" t="n">
        <v>23613</v>
      </c>
      <c r="N1316" s="222" t="n">
        <v>23613</v>
      </c>
      <c r="O1316" s="222" t="n">
        <v>23622</v>
      </c>
      <c r="P1316" s="222" t="n">
        <v>22932</v>
      </c>
      <c r="Q1316" s="223" t="n">
        <f aca="false">P1316-O1316</f>
        <v>-690</v>
      </c>
      <c r="R1316" s="224" t="n">
        <f aca="false">IF(O1316&gt;0,P1316/O1316*100,"")</f>
        <v>97.0789941579883</v>
      </c>
    </row>
    <row r="1317" customFormat="false" ht="21.95" hidden="false" customHeight="true" outlineLevel="0" collapsed="false">
      <c r="A1317" s="220" t="n">
        <v>620</v>
      </c>
      <c r="B1317" s="221" t="s">
        <v>144</v>
      </c>
      <c r="C1317" s="222" t="n">
        <v>8400</v>
      </c>
      <c r="D1317" s="222" t="n">
        <v>8454</v>
      </c>
      <c r="E1317" s="222" t="n">
        <v>8454</v>
      </c>
      <c r="F1317" s="222" t="n">
        <v>8454</v>
      </c>
      <c r="G1317" s="222" t="n">
        <v>8469</v>
      </c>
      <c r="H1317" s="222" t="n">
        <v>8469</v>
      </c>
      <c r="I1317" s="222" t="n">
        <v>8469</v>
      </c>
      <c r="J1317" s="222" t="n">
        <v>8469</v>
      </c>
      <c r="K1317" s="222" t="n">
        <v>8469</v>
      </c>
      <c r="L1317" s="222" t="n">
        <v>8496</v>
      </c>
      <c r="M1317" s="222" t="n">
        <v>8909</v>
      </c>
      <c r="N1317" s="222" t="n">
        <v>8909</v>
      </c>
      <c r="O1317" s="222" t="n">
        <v>8442</v>
      </c>
      <c r="P1317" s="222" t="n">
        <v>8434</v>
      </c>
      <c r="Q1317" s="223" t="n">
        <f aca="false">P1317-O1317</f>
        <v>-8</v>
      </c>
      <c r="R1317" s="224" t="n">
        <f aca="false">IF(O1317&gt;0,P1317/O1317*100,"")</f>
        <v>99.9052357261313</v>
      </c>
    </row>
    <row r="1318" customFormat="false" ht="21.95" hidden="false" customHeight="true" outlineLevel="0" collapsed="false">
      <c r="A1318" s="220" t="n">
        <v>630</v>
      </c>
      <c r="B1318" s="221" t="s">
        <v>145</v>
      </c>
      <c r="C1318" s="222" t="n">
        <v>14347</v>
      </c>
      <c r="D1318" s="222" t="n">
        <v>14626</v>
      </c>
      <c r="E1318" s="222" t="n">
        <v>14626</v>
      </c>
      <c r="F1318" s="222" t="n">
        <v>14848</v>
      </c>
      <c r="G1318" s="222" t="n">
        <v>15316</v>
      </c>
      <c r="H1318" s="222" t="n">
        <v>15001</v>
      </c>
      <c r="I1318" s="222" t="n">
        <v>15021</v>
      </c>
      <c r="J1318" s="222" t="n">
        <v>15021</v>
      </c>
      <c r="K1318" s="222" t="n">
        <v>15008</v>
      </c>
      <c r="L1318" s="222" t="n">
        <v>17008</v>
      </c>
      <c r="M1318" s="222" t="n">
        <v>17148</v>
      </c>
      <c r="N1318" s="222" t="n">
        <v>17148</v>
      </c>
      <c r="O1318" s="222" t="n">
        <v>15903</v>
      </c>
      <c r="P1318" s="222" t="n">
        <v>15708</v>
      </c>
      <c r="Q1318" s="223" t="n">
        <f aca="false">P1318-O1318</f>
        <v>-195</v>
      </c>
      <c r="R1318" s="224" t="n">
        <f aca="false">IF(O1318&gt;0,P1318/O1318*100,"")</f>
        <v>98.7738162610828</v>
      </c>
    </row>
    <row r="1319" customFormat="false" ht="21" hidden="false" customHeight="true" outlineLevel="0" collapsed="false">
      <c r="A1319" s="225" t="n">
        <v>640</v>
      </c>
      <c r="B1319" s="226" t="s">
        <v>146</v>
      </c>
      <c r="C1319" s="227" t="n">
        <v>95</v>
      </c>
      <c r="D1319" s="227" t="n">
        <v>532</v>
      </c>
      <c r="E1319" s="227" t="n">
        <v>532</v>
      </c>
      <c r="F1319" s="227" t="n">
        <v>532</v>
      </c>
      <c r="G1319" s="227" t="n">
        <v>482</v>
      </c>
      <c r="H1319" s="227" t="n">
        <v>482</v>
      </c>
      <c r="I1319" s="227" t="n">
        <v>482</v>
      </c>
      <c r="J1319" s="227" t="n">
        <v>482</v>
      </c>
      <c r="K1319" s="227" t="n">
        <v>482</v>
      </c>
      <c r="L1319" s="227" t="n">
        <v>482</v>
      </c>
      <c r="M1319" s="227" t="n">
        <v>482</v>
      </c>
      <c r="N1319" s="227" t="n">
        <v>628</v>
      </c>
      <c r="O1319" s="227" t="n">
        <v>773</v>
      </c>
      <c r="P1319" s="227" t="n">
        <v>771</v>
      </c>
      <c r="Q1319" s="223" t="n">
        <f aca="false">P1319-O1319</f>
        <v>-2</v>
      </c>
      <c r="R1319" s="224" t="n">
        <f aca="false">IF(O1319&gt;0,P1319/O1319*100,"")</f>
        <v>99.7412677878396</v>
      </c>
    </row>
    <row r="1320" customFormat="false" ht="21" hidden="false" customHeight="true" outlineLevel="0" collapsed="false">
      <c r="A1320" s="225"/>
      <c r="B1320" s="226"/>
      <c r="C1320" s="227"/>
      <c r="D1320" s="227"/>
      <c r="E1320" s="227"/>
      <c r="F1320" s="227"/>
      <c r="G1320" s="227"/>
      <c r="H1320" s="227"/>
      <c r="I1320" s="227"/>
      <c r="J1320" s="227"/>
      <c r="K1320" s="227"/>
      <c r="L1320" s="227"/>
      <c r="M1320" s="227"/>
      <c r="N1320" s="227"/>
      <c r="O1320" s="227"/>
      <c r="P1320" s="227"/>
      <c r="Q1320" s="227"/>
      <c r="R1320" s="227"/>
    </row>
    <row r="1321" customFormat="false" ht="21" hidden="false" customHeight="true" outlineLevel="0" collapsed="false">
      <c r="A1321" s="212" t="n">
        <v>700</v>
      </c>
      <c r="B1321" s="213" t="s">
        <v>147</v>
      </c>
      <c r="C1321" s="214" t="n">
        <f aca="false">C1323</f>
        <v>850</v>
      </c>
      <c r="D1321" s="214" t="n">
        <f aca="false">D1323</f>
        <v>1360</v>
      </c>
      <c r="E1321" s="214" t="n">
        <f aca="false">E1323</f>
        <v>2030</v>
      </c>
      <c r="F1321" s="214" t="n">
        <f aca="false">F1323</f>
        <v>3110</v>
      </c>
      <c r="G1321" s="214" t="n">
        <f aca="false">G1323</f>
        <v>3110</v>
      </c>
      <c r="H1321" s="214" t="n">
        <f aca="false">H1323</f>
        <v>3110</v>
      </c>
      <c r="I1321" s="214" t="n">
        <f aca="false">I1323</f>
        <v>3110</v>
      </c>
      <c r="J1321" s="214" t="n">
        <f aca="false">J1323</f>
        <v>3110</v>
      </c>
      <c r="K1321" s="214" t="n">
        <f aca="false">K1323</f>
        <v>3413</v>
      </c>
      <c r="L1321" s="214" t="n">
        <f aca="false">L1323</f>
        <v>1813</v>
      </c>
      <c r="M1321" s="214" t="n">
        <f aca="false">M1323</f>
        <v>2013</v>
      </c>
      <c r="N1321" s="214" t="n">
        <f aca="false">N1323</f>
        <v>2013</v>
      </c>
      <c r="O1321" s="214" t="n">
        <f aca="false">O1323</f>
        <v>1996</v>
      </c>
      <c r="P1321" s="214" t="n">
        <f aca="false">P1323</f>
        <v>1903</v>
      </c>
      <c r="Q1321" s="228" t="n">
        <f aca="false">P1321-O1321</f>
        <v>-93</v>
      </c>
      <c r="R1321" s="229" t="n">
        <f aca="false">IF(O1321&gt;0,P1321/O1321*100,"")</f>
        <v>95.3406813627255</v>
      </c>
    </row>
    <row r="1322" customFormat="false" ht="21" hidden="false" customHeight="true" outlineLevel="0" collapsed="false">
      <c r="A1322" s="230"/>
      <c r="B1322" s="231"/>
      <c r="C1322" s="232"/>
      <c r="D1322" s="232"/>
      <c r="E1322" s="232"/>
      <c r="F1322" s="232"/>
      <c r="G1322" s="232"/>
      <c r="H1322" s="232"/>
      <c r="I1322" s="232"/>
      <c r="J1322" s="232"/>
      <c r="K1322" s="232"/>
      <c r="L1322" s="232"/>
      <c r="M1322" s="232"/>
      <c r="N1322" s="232"/>
      <c r="O1322" s="232"/>
      <c r="P1322" s="232"/>
      <c r="Q1322" s="233"/>
      <c r="R1322" s="232"/>
    </row>
    <row r="1323" customFormat="false" ht="21" hidden="false" customHeight="true" outlineLevel="0" collapsed="false">
      <c r="A1323" s="220" t="n">
        <v>710</v>
      </c>
      <c r="B1323" s="221" t="s">
        <v>148</v>
      </c>
      <c r="C1323" s="222" t="n">
        <v>850</v>
      </c>
      <c r="D1323" s="222" t="n">
        <v>1360</v>
      </c>
      <c r="E1323" s="222" t="n">
        <v>2030</v>
      </c>
      <c r="F1323" s="222" t="n">
        <v>3110</v>
      </c>
      <c r="G1323" s="222" t="n">
        <v>3110</v>
      </c>
      <c r="H1323" s="222" t="n">
        <v>3110</v>
      </c>
      <c r="I1323" s="222" t="n">
        <v>3110</v>
      </c>
      <c r="J1323" s="222" t="n">
        <v>3110</v>
      </c>
      <c r="K1323" s="222" t="n">
        <v>3413</v>
      </c>
      <c r="L1323" s="222" t="n">
        <v>1813</v>
      </c>
      <c r="M1323" s="222" t="n">
        <v>2013</v>
      </c>
      <c r="N1323" s="222" t="n">
        <v>2013</v>
      </c>
      <c r="O1323" s="222" t="n">
        <v>1996</v>
      </c>
      <c r="P1323" s="222" t="n">
        <v>1903</v>
      </c>
      <c r="Q1323" s="223" t="n">
        <f aca="false">P1323-O1323</f>
        <v>-93</v>
      </c>
      <c r="R1323" s="224" t="n">
        <f aca="false">IF(O1323&gt;0,P1323/O1323*100,"")</f>
        <v>95.3406813627255</v>
      </c>
    </row>
    <row r="1324" customFormat="false" ht="21" hidden="false" customHeight="true" outlineLevel="0" collapsed="false">
      <c r="A1324" s="209" t="s">
        <v>149</v>
      </c>
      <c r="B1324" s="210" t="s">
        <v>150</v>
      </c>
      <c r="C1324" s="234" t="n">
        <f aca="false">C1325</f>
        <v>750</v>
      </c>
      <c r="D1324" s="234" t="n">
        <f aca="false">D1325</f>
        <v>750</v>
      </c>
      <c r="E1324" s="234" t="n">
        <f aca="false">E1325</f>
        <v>750</v>
      </c>
      <c r="F1324" s="234" t="n">
        <f aca="false">F1325</f>
        <v>750</v>
      </c>
      <c r="G1324" s="234" t="n">
        <f aca="false">G1325</f>
        <v>750</v>
      </c>
      <c r="H1324" s="234" t="n">
        <f aca="false">H1325</f>
        <v>750</v>
      </c>
      <c r="I1324" s="234" t="n">
        <f aca="false">I1325</f>
        <v>750</v>
      </c>
      <c r="J1324" s="234" t="n">
        <f aca="false">J1325</f>
        <v>750</v>
      </c>
      <c r="K1324" s="234" t="n">
        <f aca="false">K1325</f>
        <v>750</v>
      </c>
      <c r="L1324" s="234" t="n">
        <f aca="false">L1325</f>
        <v>750</v>
      </c>
      <c r="M1324" s="234" t="n">
        <f aca="false">M1325</f>
        <v>750</v>
      </c>
      <c r="N1324" s="234" t="n">
        <f aca="false">N1325</f>
        <v>750</v>
      </c>
      <c r="O1324" s="234" t="n">
        <f aca="false">O1325</f>
        <v>673</v>
      </c>
      <c r="P1324" s="234" t="n">
        <f aca="false">P1325</f>
        <v>670</v>
      </c>
      <c r="Q1324" s="26" t="n">
        <f aca="false">P1324-O1324</f>
        <v>-3</v>
      </c>
      <c r="R1324" s="159" t="n">
        <f aca="false">IF(O1324&gt;0,P1324/O1324*100,"")</f>
        <v>99.554234769688</v>
      </c>
    </row>
    <row r="1325" customFormat="false" ht="21" hidden="false" customHeight="true" outlineLevel="0" collapsed="false">
      <c r="A1325" s="212" t="n">
        <v>600</v>
      </c>
      <c r="B1325" s="213" t="s">
        <v>142</v>
      </c>
      <c r="C1325" s="212" t="n">
        <f aca="false">C1327+C1328</f>
        <v>750</v>
      </c>
      <c r="D1325" s="212" t="n">
        <f aca="false">D1327+D1328</f>
        <v>750</v>
      </c>
      <c r="E1325" s="212" t="n">
        <f aca="false">E1327+E1328</f>
        <v>750</v>
      </c>
      <c r="F1325" s="212" t="n">
        <f aca="false">F1327+F1328</f>
        <v>750</v>
      </c>
      <c r="G1325" s="212" t="n">
        <f aca="false">G1327+G1328</f>
        <v>750</v>
      </c>
      <c r="H1325" s="212" t="n">
        <f aca="false">H1327+H1328</f>
        <v>750</v>
      </c>
      <c r="I1325" s="212" t="n">
        <f aca="false">I1327+I1328</f>
        <v>750</v>
      </c>
      <c r="J1325" s="212" t="n">
        <f aca="false">J1327+J1328</f>
        <v>750</v>
      </c>
      <c r="K1325" s="212" t="n">
        <f aca="false">K1327+K1328</f>
        <v>750</v>
      </c>
      <c r="L1325" s="212" t="n">
        <f aca="false">L1327+L1328</f>
        <v>750</v>
      </c>
      <c r="M1325" s="212" t="n">
        <f aca="false">M1327+M1328</f>
        <v>750</v>
      </c>
      <c r="N1325" s="212" t="n">
        <f aca="false">N1327+N1328</f>
        <v>750</v>
      </c>
      <c r="O1325" s="212" t="n">
        <f aca="false">O1327+O1328</f>
        <v>673</v>
      </c>
      <c r="P1325" s="212" t="n">
        <f aca="false">P1327+P1328</f>
        <v>670</v>
      </c>
      <c r="Q1325" s="235" t="n">
        <f aca="false">P1325-O1325</f>
        <v>-3</v>
      </c>
      <c r="R1325" s="236" t="n">
        <f aca="false">IF(O1325&gt;0,P1325/O1325*100,"")</f>
        <v>99.554234769688</v>
      </c>
    </row>
    <row r="1326" customFormat="false" ht="21" hidden="false" customHeight="true" outlineLevel="0" collapsed="false">
      <c r="A1326" s="237"/>
      <c r="B1326" s="238"/>
      <c r="C1326" s="237"/>
      <c r="D1326" s="237"/>
      <c r="E1326" s="237"/>
      <c r="F1326" s="237"/>
      <c r="G1326" s="237"/>
      <c r="H1326" s="237"/>
      <c r="I1326" s="237"/>
      <c r="J1326" s="237"/>
      <c r="K1326" s="237"/>
      <c r="L1326" s="237"/>
      <c r="M1326" s="237"/>
      <c r="N1326" s="237"/>
      <c r="O1326" s="237"/>
      <c r="P1326" s="237"/>
      <c r="Q1326" s="239"/>
      <c r="R1326" s="239"/>
    </row>
    <row r="1327" customFormat="false" ht="21" hidden="false" customHeight="true" outlineLevel="0" collapsed="false">
      <c r="A1327" s="220" t="n">
        <v>630</v>
      </c>
      <c r="B1327" s="221" t="s">
        <v>145</v>
      </c>
      <c r="C1327" s="220" t="n">
        <v>600</v>
      </c>
      <c r="D1327" s="220" t="n">
        <v>600</v>
      </c>
      <c r="E1327" s="220" t="n">
        <v>600</v>
      </c>
      <c r="F1327" s="220" t="n">
        <v>600</v>
      </c>
      <c r="G1327" s="220" t="n">
        <v>600</v>
      </c>
      <c r="H1327" s="220" t="n">
        <v>600</v>
      </c>
      <c r="I1327" s="220" t="n">
        <v>600</v>
      </c>
      <c r="J1327" s="220" t="n">
        <v>600</v>
      </c>
      <c r="K1327" s="220" t="n">
        <v>600</v>
      </c>
      <c r="L1327" s="220" t="n">
        <v>600</v>
      </c>
      <c r="M1327" s="220" t="n">
        <v>600</v>
      </c>
      <c r="N1327" s="220" t="n">
        <v>600</v>
      </c>
      <c r="O1327" s="220" t="n">
        <v>573</v>
      </c>
      <c r="P1327" s="220" t="n">
        <v>573</v>
      </c>
      <c r="Q1327" s="223" t="n">
        <f aca="false">P1327-O1327</f>
        <v>0</v>
      </c>
      <c r="R1327" s="224" t="n">
        <f aca="false">IF(O1327&gt;0,P1327/O1327*100,"")</f>
        <v>100</v>
      </c>
    </row>
    <row r="1328" customFormat="false" ht="21" hidden="false" customHeight="true" outlineLevel="0" collapsed="false">
      <c r="A1328" s="220" t="n">
        <v>650</v>
      </c>
      <c r="B1328" s="221" t="s">
        <v>151</v>
      </c>
      <c r="C1328" s="220" t="n">
        <v>150</v>
      </c>
      <c r="D1328" s="220" t="n">
        <v>150</v>
      </c>
      <c r="E1328" s="220" t="n">
        <v>150</v>
      </c>
      <c r="F1328" s="220" t="n">
        <v>150</v>
      </c>
      <c r="G1328" s="220" t="n">
        <v>150</v>
      </c>
      <c r="H1328" s="220" t="n">
        <v>150</v>
      </c>
      <c r="I1328" s="220" t="n">
        <v>150</v>
      </c>
      <c r="J1328" s="220" t="n">
        <v>150</v>
      </c>
      <c r="K1328" s="220" t="n">
        <v>150</v>
      </c>
      <c r="L1328" s="220" t="n">
        <v>150</v>
      </c>
      <c r="M1328" s="220" t="n">
        <v>150</v>
      </c>
      <c r="N1328" s="220" t="n">
        <v>150</v>
      </c>
      <c r="O1328" s="220" t="n">
        <v>100</v>
      </c>
      <c r="P1328" s="220" t="n">
        <v>97</v>
      </c>
      <c r="Q1328" s="223" t="n">
        <f aca="false">P1328-O1328</f>
        <v>-3</v>
      </c>
      <c r="R1328" s="224" t="n">
        <f aca="false">IF(O1328&gt;0,P1328/O1328*100,"")</f>
        <v>97</v>
      </c>
    </row>
    <row r="1329" customFormat="false" ht="21" hidden="false" customHeight="true" outlineLevel="0" collapsed="false">
      <c r="A1329" s="209" t="s">
        <v>152</v>
      </c>
      <c r="B1329" s="210" t="s">
        <v>153</v>
      </c>
      <c r="C1329" s="234" t="n">
        <f aca="false">C1330</f>
        <v>954</v>
      </c>
      <c r="D1329" s="234" t="n">
        <f aca="false">D1330</f>
        <v>954</v>
      </c>
      <c r="E1329" s="234" t="n">
        <f aca="false">E1330</f>
        <v>954</v>
      </c>
      <c r="F1329" s="234" t="n">
        <f aca="false">F1330</f>
        <v>954</v>
      </c>
      <c r="G1329" s="234" t="n">
        <f aca="false">G1330</f>
        <v>954</v>
      </c>
      <c r="H1329" s="234" t="n">
        <f aca="false">H1330</f>
        <v>954</v>
      </c>
      <c r="I1329" s="234" t="n">
        <f aca="false">I1330</f>
        <v>954</v>
      </c>
      <c r="J1329" s="234" t="n">
        <f aca="false">J1330</f>
        <v>954</v>
      </c>
      <c r="K1329" s="234" t="n">
        <f aca="false">K1330</f>
        <v>954</v>
      </c>
      <c r="L1329" s="234" t="n">
        <f aca="false">L1330</f>
        <v>954</v>
      </c>
      <c r="M1329" s="234" t="n">
        <f aca="false">M1330</f>
        <v>954</v>
      </c>
      <c r="N1329" s="234" t="n">
        <f aca="false">N1330</f>
        <v>954</v>
      </c>
      <c r="O1329" s="234" t="n">
        <f aca="false">O1330</f>
        <v>896</v>
      </c>
      <c r="P1329" s="234" t="n">
        <f aca="false">P1330</f>
        <v>862</v>
      </c>
      <c r="Q1329" s="26" t="n">
        <f aca="false">P1329-O1329</f>
        <v>-34</v>
      </c>
      <c r="R1329" s="240" t="n">
        <f aca="false">IF(O1329&gt;0,P1329/O1329*100,"")</f>
        <v>96.2053571428571</v>
      </c>
    </row>
    <row r="1330" customFormat="false" ht="21" hidden="false" customHeight="true" outlineLevel="0" collapsed="false">
      <c r="A1330" s="212" t="n">
        <v>600</v>
      </c>
      <c r="B1330" s="213" t="s">
        <v>142</v>
      </c>
      <c r="C1330" s="214" t="n">
        <f aca="false">C1332+C1333+C1334+C1335</f>
        <v>954</v>
      </c>
      <c r="D1330" s="214" t="n">
        <f aca="false">D1332+D1333+D1334+D1335</f>
        <v>954</v>
      </c>
      <c r="E1330" s="214" t="n">
        <f aca="false">E1332+E1333+E1334+E1335</f>
        <v>954</v>
      </c>
      <c r="F1330" s="214" t="n">
        <f aca="false">F1332+F1333+F1334+F1335</f>
        <v>954</v>
      </c>
      <c r="G1330" s="214" t="n">
        <f aca="false">G1332+G1333+G1334+G1335</f>
        <v>954</v>
      </c>
      <c r="H1330" s="214" t="n">
        <f aca="false">H1332+H1333+H1334+H1335</f>
        <v>954</v>
      </c>
      <c r="I1330" s="214" t="n">
        <f aca="false">I1332+I1333+I1334+I1335</f>
        <v>954</v>
      </c>
      <c r="J1330" s="214" t="n">
        <f aca="false">J1332+J1333+J1334+J1335</f>
        <v>954</v>
      </c>
      <c r="K1330" s="214" t="n">
        <f aca="false">K1332+K1333+K1334+K1335</f>
        <v>954</v>
      </c>
      <c r="L1330" s="214" t="n">
        <f aca="false">L1332+L1333+L1334+L1335</f>
        <v>954</v>
      </c>
      <c r="M1330" s="214" t="n">
        <f aca="false">M1332+M1333+M1334+M1335</f>
        <v>954</v>
      </c>
      <c r="N1330" s="214" t="n">
        <f aca="false">N1332+N1333+N1334+N1335</f>
        <v>954</v>
      </c>
      <c r="O1330" s="214" t="n">
        <f aca="false">O1332+O1333+O1334+O1335</f>
        <v>896</v>
      </c>
      <c r="P1330" s="214" t="n">
        <f aca="false">P1332+P1333+P1334+P1335</f>
        <v>862</v>
      </c>
      <c r="Q1330" s="68" t="n">
        <f aca="false">P1330-O1330</f>
        <v>-34</v>
      </c>
      <c r="R1330" s="236" t="n">
        <f aca="false">IF(O1330&gt;0,P1330/O1330*100,"")</f>
        <v>96.2053571428571</v>
      </c>
    </row>
    <row r="1331" customFormat="false" ht="21" hidden="false" customHeight="true" outlineLevel="0" collapsed="false">
      <c r="A1331" s="216"/>
      <c r="B1331" s="217"/>
      <c r="C1331" s="216"/>
      <c r="D1331" s="216"/>
      <c r="E1331" s="216"/>
      <c r="F1331" s="216"/>
      <c r="G1331" s="216"/>
      <c r="H1331" s="216"/>
      <c r="I1331" s="216"/>
      <c r="J1331" s="216"/>
      <c r="K1331" s="216"/>
      <c r="L1331" s="216"/>
      <c r="M1331" s="216"/>
      <c r="N1331" s="216"/>
      <c r="O1331" s="216"/>
      <c r="P1331" s="216"/>
      <c r="Q1331" s="216"/>
      <c r="R1331" s="216"/>
    </row>
    <row r="1332" customFormat="false" ht="21" hidden="false" customHeight="true" outlineLevel="0" collapsed="false">
      <c r="A1332" s="220" t="n">
        <v>610</v>
      </c>
      <c r="B1332" s="221" t="s">
        <v>143</v>
      </c>
      <c r="C1332" s="220" t="n">
        <v>589</v>
      </c>
      <c r="D1332" s="220" t="n">
        <v>589</v>
      </c>
      <c r="E1332" s="220" t="n">
        <v>589</v>
      </c>
      <c r="F1332" s="220" t="n">
        <v>589</v>
      </c>
      <c r="G1332" s="220" t="n">
        <v>589</v>
      </c>
      <c r="H1332" s="220" t="n">
        <v>589</v>
      </c>
      <c r="I1332" s="220" t="n">
        <v>589</v>
      </c>
      <c r="J1332" s="220" t="n">
        <v>589</v>
      </c>
      <c r="K1332" s="220" t="n">
        <v>589</v>
      </c>
      <c r="L1332" s="220" t="n">
        <v>589</v>
      </c>
      <c r="M1332" s="220" t="n">
        <v>589</v>
      </c>
      <c r="N1332" s="220" t="n">
        <v>589</v>
      </c>
      <c r="O1332" s="220" t="n">
        <v>563</v>
      </c>
      <c r="P1332" s="220" t="n">
        <v>539</v>
      </c>
      <c r="Q1332" s="223" t="n">
        <f aca="false">P1332-O1332</f>
        <v>-24</v>
      </c>
      <c r="R1332" s="224" t="n">
        <f aca="false">IF(O1332&gt;0,P1332/O1332*100,"")</f>
        <v>95.7371225577265</v>
      </c>
    </row>
    <row r="1333" customFormat="false" ht="21" hidden="false" customHeight="true" outlineLevel="0" collapsed="false">
      <c r="A1333" s="220" t="n">
        <v>620</v>
      </c>
      <c r="B1333" s="221" t="s">
        <v>144</v>
      </c>
      <c r="C1333" s="220" t="n">
        <v>225</v>
      </c>
      <c r="D1333" s="220" t="n">
        <v>225</v>
      </c>
      <c r="E1333" s="220" t="n">
        <v>225</v>
      </c>
      <c r="F1333" s="220" t="n">
        <v>225</v>
      </c>
      <c r="G1333" s="220" t="n">
        <v>225</v>
      </c>
      <c r="H1333" s="220" t="n">
        <v>225</v>
      </c>
      <c r="I1333" s="220" t="n">
        <v>225</v>
      </c>
      <c r="J1333" s="220" t="n">
        <v>225</v>
      </c>
      <c r="K1333" s="220" t="n">
        <v>225</v>
      </c>
      <c r="L1333" s="220" t="n">
        <v>225</v>
      </c>
      <c r="M1333" s="220" t="n">
        <v>225</v>
      </c>
      <c r="N1333" s="220" t="n">
        <v>225</v>
      </c>
      <c r="O1333" s="220" t="n">
        <v>208</v>
      </c>
      <c r="P1333" s="220" t="n">
        <v>206</v>
      </c>
      <c r="Q1333" s="223" t="n">
        <f aca="false">P1333-O1333</f>
        <v>-2</v>
      </c>
      <c r="R1333" s="224" t="n">
        <f aca="false">IF(O1333&gt;0,P1333/O1333*100,"")</f>
        <v>99.0384615384616</v>
      </c>
    </row>
    <row r="1334" customFormat="false" ht="21" hidden="false" customHeight="true" outlineLevel="0" collapsed="false">
      <c r="A1334" s="220" t="n">
        <v>630</v>
      </c>
      <c r="B1334" s="221" t="s">
        <v>145</v>
      </c>
      <c r="C1334" s="220" t="n">
        <v>139</v>
      </c>
      <c r="D1334" s="220" t="n">
        <v>139</v>
      </c>
      <c r="E1334" s="220" t="n">
        <v>139</v>
      </c>
      <c r="F1334" s="220" t="n">
        <v>139</v>
      </c>
      <c r="G1334" s="220" t="n">
        <v>139</v>
      </c>
      <c r="H1334" s="220" t="n">
        <v>139</v>
      </c>
      <c r="I1334" s="220" t="n">
        <v>139</v>
      </c>
      <c r="J1334" s="220" t="n">
        <v>139</v>
      </c>
      <c r="K1334" s="220" t="n">
        <v>139</v>
      </c>
      <c r="L1334" s="220" t="n">
        <v>139</v>
      </c>
      <c r="M1334" s="220" t="n">
        <v>139</v>
      </c>
      <c r="N1334" s="220" t="n">
        <v>139</v>
      </c>
      <c r="O1334" s="220" t="n">
        <v>119</v>
      </c>
      <c r="P1334" s="220" t="n">
        <v>111</v>
      </c>
      <c r="Q1334" s="223" t="n">
        <f aca="false">P1334-O1334</f>
        <v>-8</v>
      </c>
      <c r="R1334" s="224" t="n">
        <f aca="false">IF(O1334&gt;0,P1334/O1334*100,"")</f>
        <v>93.2773109243697</v>
      </c>
    </row>
    <row r="1335" customFormat="false" ht="21" hidden="false" customHeight="true" outlineLevel="0" collapsed="false">
      <c r="A1335" s="220" t="n">
        <v>640</v>
      </c>
      <c r="B1335" s="221" t="s">
        <v>146</v>
      </c>
      <c r="C1335" s="222" t="n">
        <v>1</v>
      </c>
      <c r="D1335" s="222" t="n">
        <v>1</v>
      </c>
      <c r="E1335" s="222" t="n">
        <v>1</v>
      </c>
      <c r="F1335" s="222" t="n">
        <v>1</v>
      </c>
      <c r="G1335" s="222" t="n">
        <v>1</v>
      </c>
      <c r="H1335" s="222" t="n">
        <v>1</v>
      </c>
      <c r="I1335" s="222" t="n">
        <v>1</v>
      </c>
      <c r="J1335" s="222" t="n">
        <v>1</v>
      </c>
      <c r="K1335" s="222" t="n">
        <v>1</v>
      </c>
      <c r="L1335" s="222" t="n">
        <v>1</v>
      </c>
      <c r="M1335" s="222" t="n">
        <v>1</v>
      </c>
      <c r="N1335" s="222" t="n">
        <v>1</v>
      </c>
      <c r="O1335" s="222" t="n">
        <v>6</v>
      </c>
      <c r="P1335" s="222" t="n">
        <v>6</v>
      </c>
      <c r="Q1335" s="223" t="n">
        <f aca="false">P1335-O1335</f>
        <v>0</v>
      </c>
      <c r="R1335" s="224" t="n">
        <f aca="false">IF(O1335&gt;0,P1335/O1335*100,"")</f>
        <v>100</v>
      </c>
    </row>
    <row r="1336" customFormat="false" ht="21" hidden="false" customHeight="true" outlineLevel="0" collapsed="false">
      <c r="A1336" s="241" t="s">
        <v>154</v>
      </c>
      <c r="B1336" s="242" t="s">
        <v>155</v>
      </c>
      <c r="C1336" s="243" t="n">
        <f aca="false">C1338+C1342</f>
        <v>11100</v>
      </c>
      <c r="D1336" s="243" t="n">
        <f aca="false">D1338+D1342</f>
        <v>11100</v>
      </c>
      <c r="E1336" s="243" t="n">
        <f aca="false">E1338+E1342</f>
        <v>11100</v>
      </c>
      <c r="F1336" s="243" t="n">
        <f aca="false">F1338+F1342</f>
        <v>11100</v>
      </c>
      <c r="G1336" s="243" t="n">
        <f aca="false">G1338+G1342</f>
        <v>11100</v>
      </c>
      <c r="H1336" s="243" t="n">
        <f aca="false">H1338+H1342</f>
        <v>11100</v>
      </c>
      <c r="I1336" s="243" t="n">
        <f aca="false">I1338+I1342</f>
        <v>13244</v>
      </c>
      <c r="J1336" s="243" t="n">
        <f aca="false">J1338+J1342</f>
        <v>13244</v>
      </c>
      <c r="K1336" s="243" t="n">
        <f aca="false">K1338+K1342</f>
        <v>13244</v>
      </c>
      <c r="L1336" s="243" t="n">
        <f aca="false">L1338+L1342</f>
        <v>11100</v>
      </c>
      <c r="M1336" s="243" t="n">
        <f aca="false">M1338+M1342</f>
        <v>11100</v>
      </c>
      <c r="N1336" s="243" t="n">
        <f aca="false">N1338+N1342</f>
        <v>11100</v>
      </c>
      <c r="O1336" s="243" t="n">
        <f aca="false">O1338+O1342</f>
        <v>11212</v>
      </c>
      <c r="P1336" s="243" t="n">
        <f aca="false">P1338+P1342</f>
        <v>11210</v>
      </c>
      <c r="Q1336" s="122" t="n">
        <f aca="false">P1336-O1336</f>
        <v>-2</v>
      </c>
      <c r="R1336" s="240" t="n">
        <f aca="false">IF(O1336&gt;0,P1336/O1336*100,"")</f>
        <v>99.9821619693186</v>
      </c>
    </row>
    <row r="1337" customFormat="false" ht="21" hidden="false" customHeight="true" outlineLevel="0" collapsed="false">
      <c r="A1337" s="244"/>
      <c r="B1337" s="245" t="s">
        <v>156</v>
      </c>
      <c r="C1337" s="244"/>
      <c r="D1337" s="244"/>
      <c r="E1337" s="244"/>
      <c r="F1337" s="244"/>
      <c r="G1337" s="244"/>
      <c r="H1337" s="244"/>
      <c r="I1337" s="244"/>
      <c r="J1337" s="244"/>
      <c r="K1337" s="244"/>
      <c r="L1337" s="244"/>
      <c r="M1337" s="244"/>
      <c r="N1337" s="244"/>
      <c r="O1337" s="244"/>
      <c r="P1337" s="244"/>
      <c r="Q1337" s="244"/>
      <c r="R1337" s="244"/>
    </row>
    <row r="1338" customFormat="false" ht="21" hidden="false" customHeight="true" outlineLevel="0" collapsed="false">
      <c r="A1338" s="246" t="n">
        <v>600</v>
      </c>
      <c r="B1338" s="247" t="s">
        <v>142</v>
      </c>
      <c r="C1338" s="248" t="n">
        <f aca="false">C1340</f>
        <v>4390</v>
      </c>
      <c r="D1338" s="248" t="n">
        <f aca="false">D1340</f>
        <v>4390</v>
      </c>
      <c r="E1338" s="248" t="n">
        <f aca="false">E1340</f>
        <v>4390</v>
      </c>
      <c r="F1338" s="248" t="n">
        <f aca="false">F1340</f>
        <v>4390</v>
      </c>
      <c r="G1338" s="248" t="n">
        <f aca="false">G1340</f>
        <v>4390</v>
      </c>
      <c r="H1338" s="248" t="n">
        <f aca="false">H1340</f>
        <v>4390</v>
      </c>
      <c r="I1338" s="248" t="n">
        <f aca="false">I1340</f>
        <v>4390</v>
      </c>
      <c r="J1338" s="248" t="n">
        <f aca="false">J1340</f>
        <v>4390</v>
      </c>
      <c r="K1338" s="248" t="n">
        <f aca="false">K1340</f>
        <v>4390</v>
      </c>
      <c r="L1338" s="248" t="n">
        <f aca="false">L1340</f>
        <v>4390</v>
      </c>
      <c r="M1338" s="248" t="n">
        <f aca="false">M1340</f>
        <v>4390</v>
      </c>
      <c r="N1338" s="248" t="n">
        <f aca="false">N1340</f>
        <v>4390</v>
      </c>
      <c r="O1338" s="248" t="n">
        <f aca="false">O1340</f>
        <v>5011</v>
      </c>
      <c r="P1338" s="248" t="n">
        <f aca="false">P1340</f>
        <v>5011</v>
      </c>
      <c r="Q1338" s="68" t="n">
        <f aca="false">P1338-O1338</f>
        <v>0</v>
      </c>
      <c r="R1338" s="249" t="n">
        <f aca="false">IF(O1338&gt;0,P1338/O1338*100,"")</f>
        <v>100</v>
      </c>
    </row>
    <row r="1339" customFormat="false" ht="21" hidden="false" customHeight="true" outlineLevel="0" collapsed="false">
      <c r="A1339" s="216"/>
      <c r="B1339" s="217"/>
      <c r="C1339" s="218"/>
      <c r="D1339" s="218"/>
      <c r="E1339" s="218"/>
      <c r="F1339" s="218"/>
      <c r="G1339" s="218"/>
      <c r="H1339" s="218"/>
      <c r="I1339" s="218"/>
      <c r="J1339" s="218"/>
      <c r="K1339" s="218"/>
      <c r="L1339" s="218"/>
      <c r="M1339" s="218"/>
      <c r="N1339" s="218"/>
      <c r="O1339" s="218"/>
      <c r="P1339" s="218"/>
      <c r="Q1339" s="218"/>
      <c r="R1339" s="218"/>
    </row>
    <row r="1340" customFormat="false" ht="21" hidden="false" customHeight="true" outlineLevel="0" collapsed="false">
      <c r="A1340" s="220" t="n">
        <v>650</v>
      </c>
      <c r="B1340" s="221" t="s">
        <v>157</v>
      </c>
      <c r="C1340" s="222" t="n">
        <v>4390</v>
      </c>
      <c r="D1340" s="222" t="n">
        <v>4390</v>
      </c>
      <c r="E1340" s="222" t="n">
        <v>4390</v>
      </c>
      <c r="F1340" s="222" t="n">
        <v>4390</v>
      </c>
      <c r="G1340" s="222" t="n">
        <v>4390</v>
      </c>
      <c r="H1340" s="222" t="n">
        <v>4390</v>
      </c>
      <c r="I1340" s="222" t="n">
        <v>4390</v>
      </c>
      <c r="J1340" s="222" t="n">
        <v>4390</v>
      </c>
      <c r="K1340" s="222" t="n">
        <v>4390</v>
      </c>
      <c r="L1340" s="222" t="n">
        <v>4390</v>
      </c>
      <c r="M1340" s="222" t="n">
        <v>4390</v>
      </c>
      <c r="N1340" s="222" t="n">
        <v>4390</v>
      </c>
      <c r="O1340" s="222" t="n">
        <v>5011</v>
      </c>
      <c r="P1340" s="222" t="n">
        <v>5011</v>
      </c>
      <c r="Q1340" s="223" t="n">
        <f aca="false">P1340-O1340</f>
        <v>0</v>
      </c>
      <c r="R1340" s="224" t="n">
        <f aca="false">IF(O1340&gt;0,P1340/O1340*100,"")</f>
        <v>100</v>
      </c>
    </row>
    <row r="1341" customFormat="false" ht="21" hidden="false" customHeight="true" outlineLevel="0" collapsed="false">
      <c r="A1341" s="250"/>
      <c r="B1341" s="251"/>
      <c r="C1341" s="252"/>
      <c r="D1341" s="252"/>
      <c r="E1341" s="252"/>
      <c r="F1341" s="252"/>
      <c r="G1341" s="252"/>
      <c r="H1341" s="252"/>
      <c r="I1341" s="252"/>
      <c r="J1341" s="252"/>
      <c r="K1341" s="252"/>
      <c r="L1341" s="252"/>
      <c r="M1341" s="252"/>
      <c r="N1341" s="252"/>
      <c r="O1341" s="252"/>
      <c r="P1341" s="252"/>
      <c r="Q1341" s="253"/>
      <c r="R1341" s="252"/>
    </row>
    <row r="1342" customFormat="false" ht="21" hidden="false" customHeight="true" outlineLevel="0" collapsed="false">
      <c r="A1342" s="212" t="n">
        <v>800</v>
      </c>
      <c r="B1342" s="213" t="s">
        <v>158</v>
      </c>
      <c r="C1342" s="214" t="n">
        <f aca="false">C1346</f>
        <v>6710</v>
      </c>
      <c r="D1342" s="214" t="n">
        <f aca="false">D1346</f>
        <v>6710</v>
      </c>
      <c r="E1342" s="214" t="n">
        <f aca="false">E1346</f>
        <v>6710</v>
      </c>
      <c r="F1342" s="214" t="n">
        <f aca="false">F1346</f>
        <v>6710</v>
      </c>
      <c r="G1342" s="214" t="n">
        <f aca="false">G1346</f>
        <v>6710</v>
      </c>
      <c r="H1342" s="214" t="n">
        <f aca="false">H1346</f>
        <v>6710</v>
      </c>
      <c r="I1342" s="214" t="n">
        <f aca="false">I1346+I1345</f>
        <v>8854</v>
      </c>
      <c r="J1342" s="214" t="n">
        <f aca="false">J1346+J1345</f>
        <v>8854</v>
      </c>
      <c r="K1342" s="214" t="n">
        <f aca="false">K1346+K1345</f>
        <v>8854</v>
      </c>
      <c r="L1342" s="214" t="n">
        <f aca="false">L1346+L1345</f>
        <v>6710</v>
      </c>
      <c r="M1342" s="214" t="n">
        <f aca="false">M1346+M1345</f>
        <v>6710</v>
      </c>
      <c r="N1342" s="214" t="n">
        <f aca="false">N1346+N1345</f>
        <v>6710</v>
      </c>
      <c r="O1342" s="214" t="n">
        <f aca="false">O1346+O1345</f>
        <v>6201</v>
      </c>
      <c r="P1342" s="214" t="n">
        <f aca="false">P1346+P1345</f>
        <v>6199</v>
      </c>
      <c r="Q1342" s="68" t="n">
        <f aca="false">P1342-O1342</f>
        <v>-2</v>
      </c>
      <c r="R1342" s="254" t="n">
        <f aca="false">IF(O1342&gt;0,P1342/O1342*100,"")</f>
        <v>99.9677471375585</v>
      </c>
    </row>
    <row r="1343" customFormat="false" ht="21" hidden="false" customHeight="true" outlineLevel="0" collapsed="false">
      <c r="A1343" s="255"/>
      <c r="B1343" s="213" t="s">
        <v>159</v>
      </c>
      <c r="C1343" s="255"/>
      <c r="D1343" s="255"/>
      <c r="E1343" s="255"/>
      <c r="F1343" s="255"/>
      <c r="G1343" s="255"/>
      <c r="H1343" s="255"/>
      <c r="I1343" s="255"/>
      <c r="J1343" s="255"/>
      <c r="K1343" s="255"/>
      <c r="L1343" s="255"/>
      <c r="M1343" s="255"/>
      <c r="N1343" s="255"/>
      <c r="O1343" s="255"/>
      <c r="P1343" s="255"/>
      <c r="Q1343" s="255"/>
      <c r="R1343" s="255"/>
    </row>
    <row r="1344" customFormat="false" ht="21" hidden="false" customHeight="true" outlineLevel="0" collapsed="false">
      <c r="A1344" s="255"/>
      <c r="B1344" s="213"/>
      <c r="C1344" s="255"/>
      <c r="D1344" s="255"/>
      <c r="E1344" s="255"/>
      <c r="F1344" s="255"/>
      <c r="G1344" s="255"/>
      <c r="H1344" s="255"/>
      <c r="I1344" s="255"/>
      <c r="J1344" s="255"/>
      <c r="K1344" s="255"/>
      <c r="L1344" s="255"/>
      <c r="M1344" s="255"/>
      <c r="N1344" s="255"/>
      <c r="O1344" s="255"/>
      <c r="P1344" s="255"/>
      <c r="Q1344" s="255"/>
      <c r="R1344" s="255"/>
    </row>
    <row r="1345" customFormat="false" ht="21" hidden="false" customHeight="true" outlineLevel="0" collapsed="false">
      <c r="A1345" s="225" t="n">
        <v>810</v>
      </c>
      <c r="B1345" s="256" t="s">
        <v>160</v>
      </c>
      <c r="C1345" s="227" t="n">
        <v>0</v>
      </c>
      <c r="D1345" s="227"/>
      <c r="E1345" s="227"/>
      <c r="F1345" s="227"/>
      <c r="G1345" s="227"/>
      <c r="H1345" s="227" t="n">
        <v>0</v>
      </c>
      <c r="I1345" s="227" t="n">
        <v>2144</v>
      </c>
      <c r="J1345" s="227" t="n">
        <v>2144</v>
      </c>
      <c r="K1345" s="227" t="n">
        <v>2144</v>
      </c>
      <c r="L1345" s="227" t="n">
        <v>0</v>
      </c>
      <c r="M1345" s="227" t="n">
        <v>0</v>
      </c>
      <c r="N1345" s="227" t="n">
        <v>0</v>
      </c>
      <c r="O1345" s="227" t="n">
        <v>0</v>
      </c>
      <c r="P1345" s="227" t="n">
        <v>0</v>
      </c>
      <c r="Q1345" s="257" t="n">
        <f aca="false">P1345-O1345</f>
        <v>0</v>
      </c>
      <c r="R1345" s="258" t="str">
        <f aca="false">IF(O1345&gt;0,P1345/O1345*100,"")</f>
        <v/>
      </c>
    </row>
    <row r="1346" customFormat="false" ht="21" hidden="false" customHeight="true" outlineLevel="0" collapsed="false">
      <c r="A1346" s="259" t="n">
        <v>820</v>
      </c>
      <c r="B1346" s="260" t="s">
        <v>161</v>
      </c>
      <c r="C1346" s="261" t="n">
        <v>6710</v>
      </c>
      <c r="D1346" s="261" t="n">
        <v>6710</v>
      </c>
      <c r="E1346" s="261" t="n">
        <v>6710</v>
      </c>
      <c r="F1346" s="261" t="n">
        <v>6710</v>
      </c>
      <c r="G1346" s="261" t="n">
        <v>6710</v>
      </c>
      <c r="H1346" s="261" t="n">
        <v>6710</v>
      </c>
      <c r="I1346" s="261" t="n">
        <v>6710</v>
      </c>
      <c r="J1346" s="261" t="n">
        <v>6710</v>
      </c>
      <c r="K1346" s="261" t="n">
        <v>6710</v>
      </c>
      <c r="L1346" s="261" t="n">
        <v>6710</v>
      </c>
      <c r="M1346" s="261" t="n">
        <v>6710</v>
      </c>
      <c r="N1346" s="261" t="n">
        <v>6710</v>
      </c>
      <c r="O1346" s="261" t="n">
        <v>6201</v>
      </c>
      <c r="P1346" s="261" t="n">
        <v>6199</v>
      </c>
      <c r="Q1346" s="116" t="n">
        <f aca="false">P1346-O1346</f>
        <v>-2</v>
      </c>
      <c r="R1346" s="262" t="n">
        <f aca="false">IF(O1346&gt;0,P1346/O1346*100,"")</f>
        <v>99.9677471375585</v>
      </c>
    </row>
    <row r="1347" customFormat="false" ht="21" hidden="true" customHeight="true" outlineLevel="0" collapsed="false">
      <c r="A1347" s="263"/>
      <c r="B1347" s="263"/>
      <c r="C1347" s="264"/>
      <c r="D1347" s="264"/>
      <c r="E1347" s="264"/>
      <c r="F1347" s="264"/>
      <c r="G1347" s="264"/>
      <c r="H1347" s="264"/>
      <c r="I1347" s="264"/>
      <c r="J1347" s="264"/>
      <c r="K1347" s="264"/>
      <c r="L1347" s="264"/>
      <c r="M1347" s="264"/>
      <c r="N1347" s="264"/>
      <c r="O1347" s="264"/>
      <c r="P1347" s="264"/>
      <c r="Q1347" s="264"/>
      <c r="R1347" s="264"/>
    </row>
    <row r="1348" customFormat="false" ht="21" hidden="false" customHeight="true" outlineLevel="0" collapsed="false">
      <c r="A1348" s="1" t="s">
        <v>132</v>
      </c>
      <c r="B1348" s="265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  <c r="Q1348" s="6"/>
      <c r="R1348" s="6" t="s">
        <v>162</v>
      </c>
    </row>
    <row r="1349" customFormat="false" ht="18" hidden="false" customHeight="true" outlineLevel="0" collapsed="false">
      <c r="A1349" s="203" t="s">
        <v>135</v>
      </c>
      <c r="B1349" s="204" t="s">
        <v>136</v>
      </c>
      <c r="C1349" s="205" t="s">
        <v>3</v>
      </c>
      <c r="D1349" s="205" t="s">
        <v>3</v>
      </c>
      <c r="E1349" s="205" t="s">
        <v>3</v>
      </c>
      <c r="F1349" s="9" t="s">
        <v>3</v>
      </c>
      <c r="G1349" s="9" t="s">
        <v>3</v>
      </c>
      <c r="H1349" s="9" t="s">
        <v>3</v>
      </c>
      <c r="I1349" s="9" t="s">
        <v>3</v>
      </c>
      <c r="J1349" s="9" t="s">
        <v>3</v>
      </c>
      <c r="K1349" s="9" t="s">
        <v>3</v>
      </c>
      <c r="L1349" s="9" t="s">
        <v>3</v>
      </c>
      <c r="M1349" s="9" t="s">
        <v>3</v>
      </c>
      <c r="N1349" s="9" t="s">
        <v>3</v>
      </c>
      <c r="O1349" s="9" t="s">
        <v>3</v>
      </c>
      <c r="P1349" s="9" t="s">
        <v>137</v>
      </c>
      <c r="Q1349" s="9" t="s">
        <v>11</v>
      </c>
      <c r="R1349" s="9" t="s">
        <v>12</v>
      </c>
    </row>
    <row r="1350" customFormat="false" ht="18" hidden="false" customHeight="true" outlineLevel="0" collapsed="false">
      <c r="A1350" s="206"/>
      <c r="B1350" s="78"/>
      <c r="C1350" s="207" t="s">
        <v>7</v>
      </c>
      <c r="D1350" s="208" t="s">
        <v>8</v>
      </c>
      <c r="E1350" s="208" t="s">
        <v>138</v>
      </c>
      <c r="F1350" s="13" t="n">
        <v>39562</v>
      </c>
      <c r="G1350" s="13" t="n">
        <v>39568</v>
      </c>
      <c r="H1350" s="13" t="n">
        <v>39598</v>
      </c>
      <c r="I1350" s="13" t="n">
        <v>39629</v>
      </c>
      <c r="J1350" s="13" t="n">
        <v>39660</v>
      </c>
      <c r="K1350" s="13" t="n">
        <v>39690</v>
      </c>
      <c r="L1350" s="13" t="n">
        <v>39721</v>
      </c>
      <c r="M1350" s="13" t="n">
        <v>39752</v>
      </c>
      <c r="N1350" s="13" t="n">
        <v>39782</v>
      </c>
      <c r="O1350" s="17" t="s">
        <v>10</v>
      </c>
      <c r="P1350" s="17" t="s">
        <v>139</v>
      </c>
      <c r="Q1350" s="17"/>
      <c r="R1350" s="17"/>
    </row>
    <row r="1351" customFormat="false" ht="21" hidden="false" customHeight="true" outlineLevel="0" collapsed="false">
      <c r="A1351" s="209" t="s">
        <v>163</v>
      </c>
      <c r="B1351" s="210" t="s">
        <v>164</v>
      </c>
      <c r="C1351" s="234" t="n">
        <f aca="false">C1352</f>
        <v>37</v>
      </c>
      <c r="D1351" s="234" t="n">
        <f aca="false">D1352</f>
        <v>37</v>
      </c>
      <c r="E1351" s="234" t="n">
        <f aca="false">E1352</f>
        <v>37</v>
      </c>
      <c r="F1351" s="234" t="n">
        <f aca="false">F1352</f>
        <v>37</v>
      </c>
      <c r="G1351" s="234" t="n">
        <f aca="false">G1352</f>
        <v>37</v>
      </c>
      <c r="H1351" s="234" t="n">
        <f aca="false">H1352</f>
        <v>37</v>
      </c>
      <c r="I1351" s="234" t="n">
        <f aca="false">I1352</f>
        <v>37</v>
      </c>
      <c r="J1351" s="234" t="n">
        <f aca="false">J1352</f>
        <v>37</v>
      </c>
      <c r="K1351" s="234" t="n">
        <f aca="false">K1352</f>
        <v>37</v>
      </c>
      <c r="L1351" s="234" t="n">
        <f aca="false">L1352</f>
        <v>37</v>
      </c>
      <c r="M1351" s="234" t="n">
        <f aca="false">M1352</f>
        <v>37</v>
      </c>
      <c r="N1351" s="234" t="n">
        <f aca="false">N1352</f>
        <v>37</v>
      </c>
      <c r="O1351" s="234" t="n">
        <f aca="false">O1352</f>
        <v>41</v>
      </c>
      <c r="P1351" s="234" t="n">
        <f aca="false">P1352</f>
        <v>31</v>
      </c>
      <c r="Q1351" s="26" t="n">
        <f aca="false">P1351-O1351</f>
        <v>-10</v>
      </c>
      <c r="R1351" s="159" t="n">
        <f aca="false">IF(O1351&gt;0,P1351/O1351*100,"")</f>
        <v>75.609756097561</v>
      </c>
    </row>
    <row r="1352" customFormat="false" ht="21" hidden="false" customHeight="true" outlineLevel="0" collapsed="false">
      <c r="A1352" s="212" t="n">
        <v>600</v>
      </c>
      <c r="B1352" s="213" t="s">
        <v>142</v>
      </c>
      <c r="C1352" s="212" t="n">
        <f aca="false">C1354</f>
        <v>37</v>
      </c>
      <c r="D1352" s="212" t="n">
        <f aca="false">D1354</f>
        <v>37</v>
      </c>
      <c r="E1352" s="212" t="n">
        <f aca="false">E1354</f>
        <v>37</v>
      </c>
      <c r="F1352" s="212" t="n">
        <f aca="false">F1354</f>
        <v>37</v>
      </c>
      <c r="G1352" s="212" t="n">
        <f aca="false">G1354</f>
        <v>37</v>
      </c>
      <c r="H1352" s="212" t="n">
        <f aca="false">H1354</f>
        <v>37</v>
      </c>
      <c r="I1352" s="212" t="n">
        <f aca="false">I1354</f>
        <v>37</v>
      </c>
      <c r="J1352" s="212" t="n">
        <f aca="false">J1354</f>
        <v>37</v>
      </c>
      <c r="K1352" s="212" t="n">
        <f aca="false">K1354</f>
        <v>37</v>
      </c>
      <c r="L1352" s="212" t="n">
        <f aca="false">L1354</f>
        <v>37</v>
      </c>
      <c r="M1352" s="212" t="n">
        <f aca="false">M1354</f>
        <v>37</v>
      </c>
      <c r="N1352" s="212" t="n">
        <f aca="false">N1354</f>
        <v>37</v>
      </c>
      <c r="O1352" s="212" t="n">
        <f aca="false">O1354</f>
        <v>41</v>
      </c>
      <c r="P1352" s="212" t="n">
        <f aca="false">P1354</f>
        <v>31</v>
      </c>
      <c r="Q1352" s="68" t="n">
        <f aca="false">P1352-O1352</f>
        <v>-10</v>
      </c>
      <c r="R1352" s="215" t="n">
        <f aca="false">IF(O1352&gt;0,P1352/O1352*100,"")</f>
        <v>75.609756097561</v>
      </c>
    </row>
    <row r="1353" customFormat="false" ht="21" hidden="false" customHeight="true" outlineLevel="0" collapsed="false">
      <c r="A1353" s="216"/>
      <c r="B1353" s="217"/>
      <c r="C1353" s="216"/>
      <c r="D1353" s="216"/>
      <c r="E1353" s="216"/>
      <c r="F1353" s="216"/>
      <c r="G1353" s="216"/>
      <c r="H1353" s="216"/>
      <c r="I1353" s="216"/>
      <c r="J1353" s="216"/>
      <c r="K1353" s="216"/>
      <c r="L1353" s="216"/>
      <c r="M1353" s="216"/>
      <c r="N1353" s="216"/>
      <c r="O1353" s="216"/>
      <c r="P1353" s="216"/>
      <c r="Q1353" s="216"/>
      <c r="R1353" s="216"/>
    </row>
    <row r="1354" customFormat="false" ht="21" hidden="false" customHeight="true" outlineLevel="0" collapsed="false">
      <c r="A1354" s="220" t="n">
        <v>630</v>
      </c>
      <c r="B1354" s="221" t="s">
        <v>145</v>
      </c>
      <c r="C1354" s="220" t="n">
        <v>37</v>
      </c>
      <c r="D1354" s="220" t="n">
        <v>37</v>
      </c>
      <c r="E1354" s="220" t="n">
        <v>37</v>
      </c>
      <c r="F1354" s="220" t="n">
        <v>37</v>
      </c>
      <c r="G1354" s="220" t="n">
        <v>37</v>
      </c>
      <c r="H1354" s="220" t="n">
        <v>37</v>
      </c>
      <c r="I1354" s="220" t="n">
        <v>37</v>
      </c>
      <c r="J1354" s="220" t="n">
        <v>37</v>
      </c>
      <c r="K1354" s="220" t="n">
        <v>37</v>
      </c>
      <c r="L1354" s="220" t="n">
        <v>37</v>
      </c>
      <c r="M1354" s="220" t="n">
        <v>37</v>
      </c>
      <c r="N1354" s="220" t="n">
        <v>37</v>
      </c>
      <c r="O1354" s="220" t="n">
        <v>41</v>
      </c>
      <c r="P1354" s="220" t="n">
        <v>31</v>
      </c>
      <c r="Q1354" s="223" t="n">
        <f aca="false">P1354-O1354</f>
        <v>-10</v>
      </c>
      <c r="R1354" s="224" t="n">
        <f aca="false">IF(O1354&gt;0,P1354/O1354*100,"")</f>
        <v>75.609756097561</v>
      </c>
    </row>
    <row r="1355" customFormat="false" ht="20.1" hidden="true" customHeight="true" outlineLevel="0" collapsed="false">
      <c r="A1355" s="244"/>
      <c r="B1355" s="266"/>
      <c r="C1355" s="208"/>
      <c r="D1355" s="208"/>
      <c r="E1355" s="208"/>
      <c r="F1355" s="208"/>
      <c r="G1355" s="208"/>
      <c r="H1355" s="208"/>
      <c r="I1355" s="208"/>
      <c r="J1355" s="208"/>
      <c r="K1355" s="208"/>
      <c r="L1355" s="208"/>
      <c r="M1355" s="208"/>
      <c r="N1355" s="208"/>
      <c r="O1355" s="208"/>
      <c r="P1355" s="208"/>
      <c r="Q1355" s="208"/>
      <c r="R1355" s="208"/>
    </row>
    <row r="1356" customFormat="false" ht="20.1" hidden="false" customHeight="true" outlineLevel="0" collapsed="false">
      <c r="A1356" s="209" t="s">
        <v>165</v>
      </c>
      <c r="B1356" s="267" t="s">
        <v>166</v>
      </c>
      <c r="C1356" s="211" t="n">
        <f aca="false">C1357+C1364</f>
        <v>10003</v>
      </c>
      <c r="D1356" s="211" t="n">
        <f aca="false">D1357+D1364</f>
        <v>10053</v>
      </c>
      <c r="E1356" s="211" t="n">
        <f aca="false">E1357+E1364</f>
        <v>10026</v>
      </c>
      <c r="F1356" s="211" t="n">
        <f aca="false">F1357+F1364</f>
        <v>10026</v>
      </c>
      <c r="G1356" s="211" t="n">
        <f aca="false">G1357+G1364</f>
        <v>10026</v>
      </c>
      <c r="H1356" s="211" t="n">
        <f aca="false">H1357+H1364</f>
        <v>9972</v>
      </c>
      <c r="I1356" s="211" t="n">
        <f aca="false">I1357+I1364</f>
        <v>9972</v>
      </c>
      <c r="J1356" s="211" t="n">
        <f aca="false">J1357+J1364</f>
        <v>9972</v>
      </c>
      <c r="K1356" s="211" t="n">
        <f aca="false">K1357+K1364</f>
        <v>9972</v>
      </c>
      <c r="L1356" s="211" t="n">
        <f aca="false">L1357+L1364</f>
        <v>9972</v>
      </c>
      <c r="M1356" s="211" t="n">
        <f aca="false">M1357+M1364</f>
        <v>9972</v>
      </c>
      <c r="N1356" s="211" t="n">
        <f aca="false">N1357+N1364</f>
        <v>9972</v>
      </c>
      <c r="O1356" s="211" t="n">
        <f aca="false">O1357+O1364</f>
        <v>10365</v>
      </c>
      <c r="P1356" s="211" t="n">
        <f aca="false">P1357+P1364</f>
        <v>10262</v>
      </c>
      <c r="Q1356" s="26" t="n">
        <f aca="false">P1356-O1356</f>
        <v>-103</v>
      </c>
      <c r="R1356" s="159" t="n">
        <f aca="false">IF(O1356&gt;0,P1356/O1356*100,"")</f>
        <v>99.0062711046792</v>
      </c>
    </row>
    <row r="1357" customFormat="false" ht="20.1" hidden="false" customHeight="true" outlineLevel="0" collapsed="false">
      <c r="A1357" s="212" t="n">
        <v>600</v>
      </c>
      <c r="B1357" s="213" t="s">
        <v>142</v>
      </c>
      <c r="C1357" s="214" t="n">
        <f aca="false">C1359+C1360+C1361+C1362</f>
        <v>9638</v>
      </c>
      <c r="D1357" s="214" t="n">
        <f aca="false">D1359+D1360+D1361+D1362</f>
        <v>9558</v>
      </c>
      <c r="E1357" s="214" t="n">
        <f aca="false">E1359+E1360+E1361+E1362</f>
        <v>9558</v>
      </c>
      <c r="F1357" s="214" t="n">
        <f aca="false">F1359+F1360+F1361+F1362</f>
        <v>9558</v>
      </c>
      <c r="G1357" s="214" t="n">
        <f aca="false">G1359+G1360+G1361+G1362</f>
        <v>9558</v>
      </c>
      <c r="H1357" s="214" t="n">
        <f aca="false">H1359+H1360+H1361+H1362</f>
        <v>9504</v>
      </c>
      <c r="I1357" s="214" t="n">
        <f aca="false">I1359+I1360+I1361+I1362</f>
        <v>9504</v>
      </c>
      <c r="J1357" s="214" t="n">
        <f aca="false">J1359+J1360+J1361+J1362</f>
        <v>9504</v>
      </c>
      <c r="K1357" s="214" t="n">
        <f aca="false">K1359+K1360+K1361+K1362</f>
        <v>9504</v>
      </c>
      <c r="L1357" s="214" t="n">
        <f aca="false">L1359+L1360+L1361+L1362</f>
        <v>9504</v>
      </c>
      <c r="M1357" s="214" t="n">
        <f aca="false">M1359+M1360+M1361+M1362</f>
        <v>9504</v>
      </c>
      <c r="N1357" s="214" t="n">
        <f aca="false">N1359+N1360+N1361+N1362</f>
        <v>9504</v>
      </c>
      <c r="O1357" s="214" t="n">
        <f aca="false">O1359+O1360+O1361+O1362</f>
        <v>9897</v>
      </c>
      <c r="P1357" s="214" t="n">
        <f aca="false">P1359+P1360+P1361+P1362</f>
        <v>9797</v>
      </c>
      <c r="Q1357" s="68" t="n">
        <f aca="false">P1357-O1357</f>
        <v>-100</v>
      </c>
      <c r="R1357" s="215" t="n">
        <f aca="false">IF(O1357&gt;0,P1357/O1357*100,"")</f>
        <v>98.9895928059008</v>
      </c>
    </row>
    <row r="1358" customFormat="false" ht="20.1" hidden="false" customHeight="true" outlineLevel="0" collapsed="false">
      <c r="A1358" s="216"/>
      <c r="B1358" s="217"/>
      <c r="C1358" s="218"/>
      <c r="D1358" s="218"/>
      <c r="E1358" s="218"/>
      <c r="F1358" s="218"/>
      <c r="G1358" s="218"/>
      <c r="H1358" s="218"/>
      <c r="I1358" s="218"/>
      <c r="J1358" s="218"/>
      <c r="K1358" s="218"/>
      <c r="L1358" s="218"/>
      <c r="M1358" s="218"/>
      <c r="N1358" s="218"/>
      <c r="O1358" s="218"/>
      <c r="P1358" s="218"/>
      <c r="Q1358" s="218"/>
      <c r="R1358" s="218"/>
    </row>
    <row r="1359" customFormat="false" ht="20.1" hidden="false" customHeight="true" outlineLevel="0" collapsed="false">
      <c r="A1359" s="220" t="n">
        <v>610</v>
      </c>
      <c r="B1359" s="221" t="s">
        <v>143</v>
      </c>
      <c r="C1359" s="222" t="n">
        <v>6163</v>
      </c>
      <c r="D1359" s="222" t="n">
        <v>6163</v>
      </c>
      <c r="E1359" s="222" t="n">
        <v>6163</v>
      </c>
      <c r="F1359" s="222" t="n">
        <v>6163</v>
      </c>
      <c r="G1359" s="222" t="n">
        <v>6163</v>
      </c>
      <c r="H1359" s="222" t="n">
        <v>6109</v>
      </c>
      <c r="I1359" s="222" t="n">
        <v>6109</v>
      </c>
      <c r="J1359" s="222" t="n">
        <v>6109</v>
      </c>
      <c r="K1359" s="222" t="n">
        <v>6109</v>
      </c>
      <c r="L1359" s="222" t="n">
        <v>6109</v>
      </c>
      <c r="M1359" s="222" t="n">
        <v>6109</v>
      </c>
      <c r="N1359" s="222" t="n">
        <v>6109</v>
      </c>
      <c r="O1359" s="222" t="n">
        <v>6401</v>
      </c>
      <c r="P1359" s="222" t="n">
        <v>6399</v>
      </c>
      <c r="Q1359" s="223" t="n">
        <f aca="false">P1359-O1359</f>
        <v>-2</v>
      </c>
      <c r="R1359" s="224" t="n">
        <f aca="false">IF(O1359&gt;0,P1359/O1359*100,"")</f>
        <v>99.9687548820497</v>
      </c>
    </row>
    <row r="1360" customFormat="false" ht="20.1" hidden="false" customHeight="true" outlineLevel="0" collapsed="false">
      <c r="A1360" s="220" t="n">
        <v>620</v>
      </c>
      <c r="B1360" s="221" t="s">
        <v>144</v>
      </c>
      <c r="C1360" s="222" t="n">
        <v>2339</v>
      </c>
      <c r="D1360" s="222" t="n">
        <v>2339</v>
      </c>
      <c r="E1360" s="222" t="n">
        <v>2339</v>
      </c>
      <c r="F1360" s="222" t="n">
        <v>2339</v>
      </c>
      <c r="G1360" s="222" t="n">
        <v>2339</v>
      </c>
      <c r="H1360" s="222" t="n">
        <v>2339</v>
      </c>
      <c r="I1360" s="222" t="n">
        <v>2339</v>
      </c>
      <c r="J1360" s="222" t="n">
        <v>2339</v>
      </c>
      <c r="K1360" s="222" t="n">
        <v>2339</v>
      </c>
      <c r="L1360" s="222" t="n">
        <v>2339</v>
      </c>
      <c r="M1360" s="222" t="n">
        <v>2339</v>
      </c>
      <c r="N1360" s="222" t="n">
        <v>2339</v>
      </c>
      <c r="O1360" s="222" t="n">
        <v>2512</v>
      </c>
      <c r="P1360" s="222" t="n">
        <v>2511</v>
      </c>
      <c r="Q1360" s="223" t="n">
        <f aca="false">P1360-O1360</f>
        <v>-1</v>
      </c>
      <c r="R1360" s="224" t="n">
        <f aca="false">IF(O1360&gt;0,P1360/O1360*100,"")</f>
        <v>99.9601910828026</v>
      </c>
    </row>
    <row r="1361" customFormat="false" ht="20.1" hidden="false" customHeight="true" outlineLevel="0" collapsed="false">
      <c r="A1361" s="220" t="n">
        <v>630</v>
      </c>
      <c r="B1361" s="221" t="s">
        <v>145</v>
      </c>
      <c r="C1361" s="222" t="n">
        <v>1101</v>
      </c>
      <c r="D1361" s="222" t="n">
        <v>1021</v>
      </c>
      <c r="E1361" s="222" t="n">
        <v>1021</v>
      </c>
      <c r="F1361" s="222" t="n">
        <v>1021</v>
      </c>
      <c r="G1361" s="222" t="n">
        <v>1021</v>
      </c>
      <c r="H1361" s="222" t="n">
        <v>1021</v>
      </c>
      <c r="I1361" s="222" t="n">
        <v>1021</v>
      </c>
      <c r="J1361" s="222" t="n">
        <v>1021</v>
      </c>
      <c r="K1361" s="222" t="n">
        <v>1021</v>
      </c>
      <c r="L1361" s="222" t="n">
        <v>1021</v>
      </c>
      <c r="M1361" s="222" t="n">
        <v>1021</v>
      </c>
      <c r="N1361" s="222" t="n">
        <v>1021</v>
      </c>
      <c r="O1361" s="222" t="n">
        <v>939</v>
      </c>
      <c r="P1361" s="222" t="n">
        <v>842</v>
      </c>
      <c r="Q1361" s="223" t="n">
        <f aca="false">P1361-O1361</f>
        <v>-97</v>
      </c>
      <c r="R1361" s="224" t="n">
        <f aca="false">IF(O1361&gt;0,P1361/O1361*100,"")</f>
        <v>89.6698615548456</v>
      </c>
    </row>
    <row r="1362" customFormat="false" ht="20.1" hidden="false" customHeight="true" outlineLevel="0" collapsed="false">
      <c r="A1362" s="220" t="n">
        <v>640</v>
      </c>
      <c r="B1362" s="221" t="s">
        <v>146</v>
      </c>
      <c r="C1362" s="220" t="n">
        <v>35</v>
      </c>
      <c r="D1362" s="220" t="n">
        <v>35</v>
      </c>
      <c r="E1362" s="220" t="n">
        <v>35</v>
      </c>
      <c r="F1362" s="220" t="n">
        <v>35</v>
      </c>
      <c r="G1362" s="220" t="n">
        <v>35</v>
      </c>
      <c r="H1362" s="220" t="n">
        <v>35</v>
      </c>
      <c r="I1362" s="220" t="n">
        <v>35</v>
      </c>
      <c r="J1362" s="220" t="n">
        <v>35</v>
      </c>
      <c r="K1362" s="220" t="n">
        <v>35</v>
      </c>
      <c r="L1362" s="220" t="n">
        <v>35</v>
      </c>
      <c r="M1362" s="220" t="n">
        <v>35</v>
      </c>
      <c r="N1362" s="220" t="n">
        <v>35</v>
      </c>
      <c r="O1362" s="220" t="n">
        <v>45</v>
      </c>
      <c r="P1362" s="220" t="n">
        <v>45</v>
      </c>
      <c r="Q1362" s="223" t="n">
        <f aca="false">P1362-O1362</f>
        <v>0</v>
      </c>
      <c r="R1362" s="224" t="n">
        <f aca="false">IF(O1362&gt;0,P1362/O1362*100,"")</f>
        <v>100</v>
      </c>
    </row>
    <row r="1363" customFormat="false" ht="20.1" hidden="false" customHeight="true" outlineLevel="0" collapsed="false">
      <c r="A1363" s="220"/>
      <c r="B1363" s="221"/>
      <c r="C1363" s="220"/>
      <c r="D1363" s="220"/>
      <c r="E1363" s="220"/>
      <c r="F1363" s="220"/>
      <c r="G1363" s="220"/>
      <c r="H1363" s="220"/>
      <c r="I1363" s="220"/>
      <c r="J1363" s="220"/>
      <c r="K1363" s="220"/>
      <c r="L1363" s="220"/>
      <c r="M1363" s="220"/>
      <c r="N1363" s="220"/>
      <c r="O1363" s="220"/>
      <c r="P1363" s="220"/>
      <c r="Q1363" s="220"/>
      <c r="R1363" s="220"/>
    </row>
    <row r="1364" customFormat="false" ht="20.1" hidden="false" customHeight="true" outlineLevel="0" collapsed="false">
      <c r="A1364" s="212" t="n">
        <v>700</v>
      </c>
      <c r="B1364" s="213" t="s">
        <v>147</v>
      </c>
      <c r="C1364" s="214" t="n">
        <f aca="false">C1366</f>
        <v>365</v>
      </c>
      <c r="D1364" s="214" t="n">
        <f aca="false">D1366</f>
        <v>495</v>
      </c>
      <c r="E1364" s="214" t="n">
        <f aca="false">E1366</f>
        <v>468</v>
      </c>
      <c r="F1364" s="214" t="n">
        <f aca="false">F1366</f>
        <v>468</v>
      </c>
      <c r="G1364" s="214" t="n">
        <f aca="false">G1366</f>
        <v>468</v>
      </c>
      <c r="H1364" s="214" t="n">
        <f aca="false">H1366</f>
        <v>468</v>
      </c>
      <c r="I1364" s="214" t="n">
        <f aca="false">I1366</f>
        <v>468</v>
      </c>
      <c r="J1364" s="214" t="n">
        <f aca="false">J1366</f>
        <v>468</v>
      </c>
      <c r="K1364" s="214" t="n">
        <f aca="false">K1366</f>
        <v>468</v>
      </c>
      <c r="L1364" s="214" t="n">
        <f aca="false">L1366</f>
        <v>468</v>
      </c>
      <c r="M1364" s="214" t="n">
        <f aca="false">M1366</f>
        <v>468</v>
      </c>
      <c r="N1364" s="214" t="n">
        <f aca="false">N1366</f>
        <v>468</v>
      </c>
      <c r="O1364" s="214" t="n">
        <f aca="false">O1366</f>
        <v>468</v>
      </c>
      <c r="P1364" s="214" t="n">
        <f aca="false">P1366</f>
        <v>465</v>
      </c>
      <c r="Q1364" s="68" t="n">
        <f aca="false">P1364-O1364</f>
        <v>-3</v>
      </c>
      <c r="R1364" s="215" t="n">
        <f aca="false">IF(O1364&gt;0,P1364/O1364*100,"")</f>
        <v>99.3589743589744</v>
      </c>
    </row>
    <row r="1365" customFormat="false" ht="20.1" hidden="false" customHeight="true" outlineLevel="0" collapsed="false">
      <c r="A1365" s="230"/>
      <c r="B1365" s="231"/>
      <c r="C1365" s="232"/>
      <c r="D1365" s="232"/>
      <c r="E1365" s="232"/>
      <c r="F1365" s="232"/>
      <c r="G1365" s="232"/>
      <c r="H1365" s="232"/>
      <c r="I1365" s="232"/>
      <c r="J1365" s="232"/>
      <c r="K1365" s="232"/>
      <c r="L1365" s="232"/>
      <c r="M1365" s="232"/>
      <c r="N1365" s="232"/>
      <c r="O1365" s="232"/>
      <c r="P1365" s="232"/>
      <c r="Q1365" s="232"/>
      <c r="R1365" s="232"/>
    </row>
    <row r="1366" customFormat="false" ht="20.1" hidden="false" customHeight="true" outlineLevel="0" collapsed="false">
      <c r="A1366" s="220" t="n">
        <v>710</v>
      </c>
      <c r="B1366" s="221" t="s">
        <v>148</v>
      </c>
      <c r="C1366" s="222" t="n">
        <v>365</v>
      </c>
      <c r="D1366" s="222" t="n">
        <v>495</v>
      </c>
      <c r="E1366" s="222" t="n">
        <v>468</v>
      </c>
      <c r="F1366" s="222" t="n">
        <v>468</v>
      </c>
      <c r="G1366" s="222" t="n">
        <v>468</v>
      </c>
      <c r="H1366" s="222" t="n">
        <v>468</v>
      </c>
      <c r="I1366" s="222" t="n">
        <v>468</v>
      </c>
      <c r="J1366" s="222" t="n">
        <v>468</v>
      </c>
      <c r="K1366" s="222" t="n">
        <v>468</v>
      </c>
      <c r="L1366" s="222" t="n">
        <v>468</v>
      </c>
      <c r="M1366" s="222" t="n">
        <v>468</v>
      </c>
      <c r="N1366" s="222" t="n">
        <v>468</v>
      </c>
      <c r="O1366" s="222" t="n">
        <v>468</v>
      </c>
      <c r="P1366" s="222" t="n">
        <v>465</v>
      </c>
      <c r="Q1366" s="223" t="n">
        <f aca="false">P1366-O1366</f>
        <v>-3</v>
      </c>
      <c r="R1366" s="224" t="n">
        <f aca="false">IF(O1366&gt;0,P1366/O1366*100,"")</f>
        <v>99.3589743589744</v>
      </c>
    </row>
    <row r="1367" customFormat="false" ht="21" hidden="false" customHeight="true" outlineLevel="0" collapsed="false">
      <c r="A1367" s="209" t="s">
        <v>167</v>
      </c>
      <c r="B1367" s="210" t="s">
        <v>168</v>
      </c>
      <c r="C1367" s="211" t="n">
        <f aca="false">C1368</f>
        <v>377</v>
      </c>
      <c r="D1367" s="211" t="n">
        <f aca="false">D1368</f>
        <v>377</v>
      </c>
      <c r="E1367" s="211" t="n">
        <f aca="false">E1368</f>
        <v>377</v>
      </c>
      <c r="F1367" s="211" t="n">
        <f aca="false">F1368</f>
        <v>377</v>
      </c>
      <c r="G1367" s="211" t="n">
        <f aca="false">G1368</f>
        <v>377</v>
      </c>
      <c r="H1367" s="211" t="n">
        <f aca="false">H1368</f>
        <v>377</v>
      </c>
      <c r="I1367" s="211" t="n">
        <f aca="false">I1368</f>
        <v>377</v>
      </c>
      <c r="J1367" s="211" t="n">
        <f aca="false">J1368</f>
        <v>377</v>
      </c>
      <c r="K1367" s="211" t="n">
        <f aca="false">K1368</f>
        <v>377</v>
      </c>
      <c r="L1367" s="211" t="n">
        <f aca="false">L1368</f>
        <v>377</v>
      </c>
      <c r="M1367" s="211" t="n">
        <f aca="false">M1368</f>
        <v>377</v>
      </c>
      <c r="N1367" s="211" t="n">
        <f aca="false">N1368</f>
        <v>377</v>
      </c>
      <c r="O1367" s="211" t="n">
        <f aca="false">O1368</f>
        <v>377</v>
      </c>
      <c r="P1367" s="211" t="n">
        <f aca="false">P1368</f>
        <v>365</v>
      </c>
      <c r="Q1367" s="26" t="n">
        <f aca="false">P1367-O1367</f>
        <v>-12</v>
      </c>
      <c r="R1367" s="159" t="n">
        <f aca="false">IF(O1367&gt;0,P1367/O1367*100,"")</f>
        <v>96.816976127321</v>
      </c>
    </row>
    <row r="1368" customFormat="false" ht="21" hidden="false" customHeight="true" outlineLevel="0" collapsed="false">
      <c r="A1368" s="212" t="n">
        <v>600</v>
      </c>
      <c r="B1368" s="213" t="s">
        <v>142</v>
      </c>
      <c r="C1368" s="214" t="n">
        <f aca="false">C1370+C1371+C1372</f>
        <v>377</v>
      </c>
      <c r="D1368" s="214" t="n">
        <f aca="false">D1370+D1371+D1372</f>
        <v>377</v>
      </c>
      <c r="E1368" s="214" t="n">
        <f aca="false">E1370+E1371+E1372</f>
        <v>377</v>
      </c>
      <c r="F1368" s="214" t="n">
        <f aca="false">F1370+F1371+F1372</f>
        <v>377</v>
      </c>
      <c r="G1368" s="214" t="n">
        <f aca="false">G1370+G1371+G1372</f>
        <v>377</v>
      </c>
      <c r="H1368" s="214" t="n">
        <f aca="false">H1370+H1371+H1372</f>
        <v>377</v>
      </c>
      <c r="I1368" s="214" t="n">
        <f aca="false">I1370+I1371+I1372</f>
        <v>377</v>
      </c>
      <c r="J1368" s="214" t="n">
        <f aca="false">J1370+J1371+J1372</f>
        <v>377</v>
      </c>
      <c r="K1368" s="214" t="n">
        <f aca="false">K1370+K1371+K1372</f>
        <v>377</v>
      </c>
      <c r="L1368" s="214" t="n">
        <f aca="false">L1370+L1371+L1372</f>
        <v>377</v>
      </c>
      <c r="M1368" s="214" t="n">
        <f aca="false">M1370+M1371+M1372</f>
        <v>377</v>
      </c>
      <c r="N1368" s="214" t="n">
        <f aca="false">N1370+N1371+N1372</f>
        <v>377</v>
      </c>
      <c r="O1368" s="214" t="n">
        <f aca="false">O1370+O1371+O1372</f>
        <v>377</v>
      </c>
      <c r="P1368" s="214" t="n">
        <f aca="false">P1370+P1371+P1372</f>
        <v>365</v>
      </c>
      <c r="Q1368" s="68" t="n">
        <f aca="false">P1368-O1368</f>
        <v>-12</v>
      </c>
      <c r="R1368" s="215" t="n">
        <f aca="false">IF(O1368&gt;0,P1368/O1368*100,"")</f>
        <v>96.816976127321</v>
      </c>
    </row>
    <row r="1369" customFormat="false" ht="21" hidden="false" customHeight="true" outlineLevel="0" collapsed="false">
      <c r="A1369" s="237"/>
      <c r="B1369" s="238"/>
      <c r="C1369" s="237"/>
      <c r="D1369" s="237"/>
      <c r="E1369" s="237"/>
      <c r="F1369" s="237"/>
      <c r="G1369" s="237"/>
      <c r="H1369" s="237"/>
      <c r="I1369" s="237"/>
      <c r="J1369" s="237"/>
      <c r="K1369" s="237"/>
      <c r="L1369" s="237"/>
      <c r="M1369" s="237"/>
      <c r="N1369" s="237"/>
      <c r="O1369" s="237"/>
      <c r="P1369" s="237"/>
      <c r="Q1369" s="237"/>
      <c r="R1369" s="237"/>
    </row>
    <row r="1370" customFormat="false" ht="21" hidden="true" customHeight="true" outlineLevel="0" collapsed="false">
      <c r="A1370" s="220" t="n">
        <v>610</v>
      </c>
      <c r="B1370" s="221" t="s">
        <v>143</v>
      </c>
      <c r="C1370" s="220"/>
      <c r="D1370" s="220"/>
      <c r="E1370" s="220"/>
      <c r="F1370" s="220"/>
      <c r="G1370" s="220"/>
      <c r="H1370" s="220"/>
      <c r="I1370" s="220"/>
      <c r="J1370" s="220"/>
      <c r="K1370" s="220"/>
      <c r="L1370" s="220"/>
      <c r="M1370" s="220"/>
      <c r="N1370" s="220"/>
      <c r="O1370" s="220"/>
      <c r="P1370" s="220"/>
      <c r="Q1370" s="220"/>
      <c r="R1370" s="220"/>
    </row>
    <row r="1371" customFormat="false" ht="21" hidden="true" customHeight="true" outlineLevel="0" collapsed="false">
      <c r="A1371" s="220" t="n">
        <v>620</v>
      </c>
      <c r="B1371" s="221" t="s">
        <v>144</v>
      </c>
      <c r="C1371" s="220"/>
      <c r="D1371" s="220"/>
      <c r="E1371" s="220"/>
      <c r="F1371" s="220"/>
      <c r="G1371" s="220"/>
      <c r="H1371" s="220"/>
      <c r="I1371" s="220"/>
      <c r="J1371" s="220"/>
      <c r="K1371" s="220"/>
      <c r="L1371" s="220"/>
      <c r="M1371" s="220"/>
      <c r="N1371" s="220"/>
      <c r="O1371" s="220"/>
      <c r="P1371" s="220"/>
      <c r="Q1371" s="220"/>
      <c r="R1371" s="220"/>
    </row>
    <row r="1372" customFormat="false" ht="21" hidden="false" customHeight="true" outlineLevel="0" collapsed="false">
      <c r="A1372" s="225" t="n">
        <v>630</v>
      </c>
      <c r="B1372" s="226" t="s">
        <v>145</v>
      </c>
      <c r="C1372" s="225" t="n">
        <v>377</v>
      </c>
      <c r="D1372" s="225" t="n">
        <v>377</v>
      </c>
      <c r="E1372" s="225" t="n">
        <v>377</v>
      </c>
      <c r="F1372" s="225" t="n">
        <v>377</v>
      </c>
      <c r="G1372" s="225" t="n">
        <v>377</v>
      </c>
      <c r="H1372" s="225" t="n">
        <v>377</v>
      </c>
      <c r="I1372" s="225" t="n">
        <v>377</v>
      </c>
      <c r="J1372" s="225" t="n">
        <v>377</v>
      </c>
      <c r="K1372" s="225" t="n">
        <v>377</v>
      </c>
      <c r="L1372" s="225" t="n">
        <v>377</v>
      </c>
      <c r="M1372" s="225" t="n">
        <v>377</v>
      </c>
      <c r="N1372" s="225" t="n">
        <v>377</v>
      </c>
      <c r="O1372" s="225" t="n">
        <v>377</v>
      </c>
      <c r="P1372" s="225" t="n">
        <v>365</v>
      </c>
      <c r="Q1372" s="223" t="n">
        <f aca="false">P1372-O1372</f>
        <v>-12</v>
      </c>
      <c r="R1372" s="224" t="n">
        <f aca="false">IF(O1372&gt;0,P1372/O1372*100,"")</f>
        <v>96.816976127321</v>
      </c>
    </row>
    <row r="1373" customFormat="false" ht="21" hidden="false" customHeight="true" outlineLevel="0" collapsed="false">
      <c r="A1373" s="209" t="s">
        <v>169</v>
      </c>
      <c r="B1373" s="210" t="s">
        <v>170</v>
      </c>
      <c r="C1373" s="211" t="n">
        <f aca="false">C1378</f>
        <v>800</v>
      </c>
      <c r="D1373" s="211" t="n">
        <f aca="false">D1378+D1374</f>
        <v>820</v>
      </c>
      <c r="E1373" s="211" t="n">
        <f aca="false">E1378+E1374</f>
        <v>780</v>
      </c>
      <c r="F1373" s="211" t="n">
        <f aca="false">F1378+F1374</f>
        <v>950</v>
      </c>
      <c r="G1373" s="211" t="n">
        <f aca="false">G1378+G1374</f>
        <v>950</v>
      </c>
      <c r="H1373" s="211" t="n">
        <f aca="false">H1378+H1374</f>
        <v>950</v>
      </c>
      <c r="I1373" s="211" t="n">
        <f aca="false">I1378+I1374</f>
        <v>1850</v>
      </c>
      <c r="J1373" s="211" t="n">
        <f aca="false">J1378+J1374</f>
        <v>1850</v>
      </c>
      <c r="K1373" s="211" t="n">
        <f aca="false">K1378+K1374</f>
        <v>1850</v>
      </c>
      <c r="L1373" s="211" t="n">
        <f aca="false">L1378+L1374</f>
        <v>1776</v>
      </c>
      <c r="M1373" s="211" t="n">
        <f aca="false">M1378+M1374</f>
        <v>1776</v>
      </c>
      <c r="N1373" s="211" t="n">
        <f aca="false">N1378+N1374</f>
        <v>1776</v>
      </c>
      <c r="O1373" s="211" t="n">
        <f aca="false">O1378+O1374</f>
        <v>2697</v>
      </c>
      <c r="P1373" s="211" t="n">
        <f aca="false">P1378+P1374</f>
        <v>2437</v>
      </c>
      <c r="Q1373" s="26" t="n">
        <f aca="false">P1373-O1373</f>
        <v>-260</v>
      </c>
      <c r="R1373" s="159" t="n">
        <f aca="false">IF(O1373&gt;0,P1373/O1373*100,"")</f>
        <v>90.3596588802373</v>
      </c>
    </row>
    <row r="1374" customFormat="false" ht="21" hidden="false" customHeight="true" outlineLevel="0" collapsed="false">
      <c r="A1374" s="212" t="n">
        <v>600</v>
      </c>
      <c r="B1374" s="213" t="s">
        <v>142</v>
      </c>
      <c r="C1374" s="214" t="n">
        <f aca="false">C1377+C1378+C1379</f>
        <v>800</v>
      </c>
      <c r="D1374" s="214" t="n">
        <f aca="false">D1376</f>
        <v>100</v>
      </c>
      <c r="E1374" s="214" t="n">
        <f aca="false">E1376</f>
        <v>100</v>
      </c>
      <c r="F1374" s="214" t="n">
        <f aca="false">F1376</f>
        <v>100</v>
      </c>
      <c r="G1374" s="214" t="n">
        <f aca="false">G1376</f>
        <v>100</v>
      </c>
      <c r="H1374" s="214" t="n">
        <f aca="false">H1376</f>
        <v>100</v>
      </c>
      <c r="I1374" s="214" t="n">
        <f aca="false">I1376</f>
        <v>1000</v>
      </c>
      <c r="J1374" s="214" t="n">
        <f aca="false">J1376</f>
        <v>1000</v>
      </c>
      <c r="K1374" s="214" t="n">
        <f aca="false">K1376</f>
        <v>1000</v>
      </c>
      <c r="L1374" s="214" t="n">
        <f aca="false">L1376</f>
        <v>926</v>
      </c>
      <c r="M1374" s="214" t="n">
        <f aca="false">M1376</f>
        <v>926</v>
      </c>
      <c r="N1374" s="214" t="n">
        <f aca="false">N1376</f>
        <v>926</v>
      </c>
      <c r="O1374" s="214" t="n">
        <f aca="false">O1376</f>
        <v>2105</v>
      </c>
      <c r="P1374" s="214" t="n">
        <f aca="false">P1376</f>
        <v>2105</v>
      </c>
      <c r="Q1374" s="68" t="n">
        <f aca="false">P1374-O1374</f>
        <v>0</v>
      </c>
      <c r="R1374" s="215" t="n">
        <f aca="false">IF(O1374&gt;0,P1374/O1374*100,"")</f>
        <v>100</v>
      </c>
    </row>
    <row r="1375" customFormat="false" ht="21" hidden="false" customHeight="true" outlineLevel="0" collapsed="false">
      <c r="A1375" s="268"/>
      <c r="B1375" s="269"/>
      <c r="C1375" s="270"/>
      <c r="D1375" s="270"/>
      <c r="E1375" s="270"/>
      <c r="F1375" s="270"/>
      <c r="G1375" s="270"/>
      <c r="H1375" s="270"/>
      <c r="I1375" s="270"/>
      <c r="J1375" s="270"/>
      <c r="K1375" s="270"/>
      <c r="L1375" s="270"/>
      <c r="M1375" s="270"/>
      <c r="N1375" s="270"/>
      <c r="O1375" s="270"/>
      <c r="P1375" s="270"/>
      <c r="Q1375" s="214"/>
      <c r="R1375" s="270"/>
    </row>
    <row r="1376" customFormat="false" ht="21" hidden="false" customHeight="true" outlineLevel="0" collapsed="false">
      <c r="A1376" s="220" t="n">
        <v>630</v>
      </c>
      <c r="B1376" s="221" t="s">
        <v>145</v>
      </c>
      <c r="C1376" s="220" t="n">
        <v>0</v>
      </c>
      <c r="D1376" s="220" t="n">
        <v>100</v>
      </c>
      <c r="E1376" s="220" t="n">
        <v>100</v>
      </c>
      <c r="F1376" s="220" t="n">
        <v>100</v>
      </c>
      <c r="G1376" s="220" t="n">
        <v>100</v>
      </c>
      <c r="H1376" s="220" t="n">
        <v>100</v>
      </c>
      <c r="I1376" s="220" t="n">
        <v>1000</v>
      </c>
      <c r="J1376" s="220" t="n">
        <v>1000</v>
      </c>
      <c r="K1376" s="220" t="n">
        <v>1000</v>
      </c>
      <c r="L1376" s="220" t="n">
        <v>926</v>
      </c>
      <c r="M1376" s="220" t="n">
        <v>926</v>
      </c>
      <c r="N1376" s="220" t="n">
        <v>926</v>
      </c>
      <c r="O1376" s="222" t="n">
        <v>2105</v>
      </c>
      <c r="P1376" s="222" t="n">
        <v>2105</v>
      </c>
      <c r="Q1376" s="223" t="n">
        <f aca="false">P1376-O1376</f>
        <v>0</v>
      </c>
      <c r="R1376" s="224" t="n">
        <f aca="false">IF(O1376&gt;0,P1376/O1376*100,"")</f>
        <v>100</v>
      </c>
    </row>
    <row r="1377" customFormat="false" ht="21" hidden="false" customHeight="true" outlineLevel="0" collapsed="false">
      <c r="A1377" s="271"/>
      <c r="B1377" s="272"/>
      <c r="C1377" s="273"/>
      <c r="D1377" s="273"/>
      <c r="E1377" s="273"/>
      <c r="F1377" s="273"/>
      <c r="G1377" s="273"/>
      <c r="H1377" s="273"/>
      <c r="I1377" s="273"/>
      <c r="J1377" s="273"/>
      <c r="K1377" s="273"/>
      <c r="L1377" s="273"/>
      <c r="M1377" s="273"/>
      <c r="N1377" s="273"/>
      <c r="O1377" s="273"/>
      <c r="P1377" s="273"/>
      <c r="Q1377" s="273"/>
      <c r="R1377" s="273"/>
    </row>
    <row r="1378" customFormat="false" ht="21" hidden="false" customHeight="true" outlineLevel="0" collapsed="false">
      <c r="A1378" s="246" t="n">
        <v>700</v>
      </c>
      <c r="B1378" s="247" t="s">
        <v>147</v>
      </c>
      <c r="C1378" s="248" t="n">
        <f aca="false">C1380</f>
        <v>800</v>
      </c>
      <c r="D1378" s="248" t="n">
        <f aca="false">D1380</f>
        <v>720</v>
      </c>
      <c r="E1378" s="248" t="n">
        <f aca="false">E1380</f>
        <v>680</v>
      </c>
      <c r="F1378" s="248" t="n">
        <f aca="false">F1380</f>
        <v>850</v>
      </c>
      <c r="G1378" s="248" t="n">
        <f aca="false">G1380</f>
        <v>850</v>
      </c>
      <c r="H1378" s="248" t="n">
        <f aca="false">H1380</f>
        <v>850</v>
      </c>
      <c r="I1378" s="248" t="n">
        <f aca="false">I1380</f>
        <v>850</v>
      </c>
      <c r="J1378" s="248" t="n">
        <f aca="false">J1380</f>
        <v>850</v>
      </c>
      <c r="K1378" s="248" t="n">
        <f aca="false">K1380</f>
        <v>850</v>
      </c>
      <c r="L1378" s="248" t="n">
        <f aca="false">L1380</f>
        <v>850</v>
      </c>
      <c r="M1378" s="248" t="n">
        <f aca="false">M1380</f>
        <v>850</v>
      </c>
      <c r="N1378" s="248" t="n">
        <f aca="false">N1380</f>
        <v>850</v>
      </c>
      <c r="O1378" s="248" t="n">
        <f aca="false">O1380</f>
        <v>592</v>
      </c>
      <c r="P1378" s="248" t="n">
        <f aca="false">P1380</f>
        <v>332</v>
      </c>
      <c r="Q1378" s="68" t="n">
        <f aca="false">P1378-O1378</f>
        <v>-260</v>
      </c>
      <c r="R1378" s="215" t="n">
        <f aca="false">IF(O1378&gt;0,P1378/O1378*100,"")</f>
        <v>56.0810810810811</v>
      </c>
    </row>
    <row r="1379" customFormat="false" ht="21" hidden="false" customHeight="true" outlineLevel="0" collapsed="false">
      <c r="A1379" s="230"/>
      <c r="B1379" s="231"/>
      <c r="C1379" s="232"/>
      <c r="D1379" s="232"/>
      <c r="E1379" s="232"/>
      <c r="F1379" s="232"/>
      <c r="G1379" s="232"/>
      <c r="H1379" s="232"/>
      <c r="I1379" s="232"/>
      <c r="J1379" s="232"/>
      <c r="K1379" s="232"/>
      <c r="L1379" s="232"/>
      <c r="M1379" s="232"/>
      <c r="N1379" s="232"/>
      <c r="O1379" s="232"/>
      <c r="P1379" s="232"/>
      <c r="Q1379" s="232"/>
      <c r="R1379" s="232"/>
    </row>
    <row r="1380" customFormat="false" ht="21" hidden="false" customHeight="true" outlineLevel="0" collapsed="false">
      <c r="A1380" s="220" t="n">
        <v>710</v>
      </c>
      <c r="B1380" s="221" t="s">
        <v>148</v>
      </c>
      <c r="C1380" s="222" t="n">
        <v>800</v>
      </c>
      <c r="D1380" s="222" t="n">
        <v>720</v>
      </c>
      <c r="E1380" s="222" t="n">
        <v>680</v>
      </c>
      <c r="F1380" s="222" t="n">
        <v>850</v>
      </c>
      <c r="G1380" s="222" t="n">
        <v>850</v>
      </c>
      <c r="H1380" s="222" t="n">
        <v>850</v>
      </c>
      <c r="I1380" s="222" t="n">
        <v>850</v>
      </c>
      <c r="J1380" s="222" t="n">
        <v>850</v>
      </c>
      <c r="K1380" s="222" t="n">
        <v>850</v>
      </c>
      <c r="L1380" s="222" t="n">
        <v>850</v>
      </c>
      <c r="M1380" s="222" t="n">
        <v>850</v>
      </c>
      <c r="N1380" s="222" t="n">
        <v>850</v>
      </c>
      <c r="O1380" s="222" t="n">
        <v>592</v>
      </c>
      <c r="P1380" s="222" t="n">
        <v>332</v>
      </c>
      <c r="Q1380" s="223" t="n">
        <f aca="false">P1380-O1380</f>
        <v>-260</v>
      </c>
      <c r="R1380" s="224" t="n">
        <f aca="false">IF(O1380&gt;0,P1380/O1380*100,"")</f>
        <v>56.0810810810811</v>
      </c>
    </row>
    <row r="1381" customFormat="false" ht="20.1" hidden="false" customHeight="true" outlineLevel="0" collapsed="false">
      <c r="A1381" s="274"/>
      <c r="B1381" s="256"/>
      <c r="C1381" s="274"/>
      <c r="D1381" s="274"/>
      <c r="E1381" s="274"/>
      <c r="F1381" s="274"/>
      <c r="G1381" s="274"/>
      <c r="H1381" s="274"/>
      <c r="I1381" s="274"/>
      <c r="J1381" s="274"/>
      <c r="K1381" s="274"/>
      <c r="L1381" s="274"/>
      <c r="M1381" s="274"/>
      <c r="N1381" s="274"/>
      <c r="O1381" s="274"/>
      <c r="P1381" s="274"/>
      <c r="Q1381" s="274"/>
      <c r="R1381" s="274"/>
    </row>
    <row r="1382" customFormat="false" ht="21" hidden="false" customHeight="true" outlineLevel="0" collapsed="false">
      <c r="A1382" s="209" t="s">
        <v>171</v>
      </c>
      <c r="B1382" s="275" t="s">
        <v>172</v>
      </c>
      <c r="C1382" s="211" t="n">
        <f aca="false">C1383+C1386</f>
        <v>15882</v>
      </c>
      <c r="D1382" s="211" t="n">
        <f aca="false">D1383+D1386</f>
        <v>15512</v>
      </c>
      <c r="E1382" s="211" t="n">
        <f aca="false">E1383+E1386</f>
        <v>25450</v>
      </c>
      <c r="F1382" s="211" t="n">
        <f aca="false">F1383+F1386</f>
        <v>25700</v>
      </c>
      <c r="G1382" s="211" t="n">
        <f aca="false">G1383+G1386</f>
        <v>26460</v>
      </c>
      <c r="H1382" s="211" t="n">
        <f aca="false">H1383+H1386</f>
        <v>26460</v>
      </c>
      <c r="I1382" s="211" t="n">
        <f aca="false">I1383+I1386</f>
        <v>26460</v>
      </c>
      <c r="J1382" s="211" t="n">
        <f aca="false">J1383+J1386</f>
        <v>26460</v>
      </c>
      <c r="K1382" s="211" t="n">
        <f aca="false">K1383+K1386</f>
        <v>26460</v>
      </c>
      <c r="L1382" s="211" t="n">
        <f aca="false">L1383+L1386</f>
        <v>26460</v>
      </c>
      <c r="M1382" s="211" t="n">
        <f aca="false">M1383+M1386</f>
        <v>20632</v>
      </c>
      <c r="N1382" s="211" t="n">
        <f aca="false">N1383+N1386</f>
        <v>20632</v>
      </c>
      <c r="O1382" s="211" t="n">
        <f aca="false">O1383+O1386</f>
        <v>22764</v>
      </c>
      <c r="P1382" s="211" t="n">
        <f aca="false">P1383+P1386</f>
        <v>22763</v>
      </c>
      <c r="Q1382" s="26" t="n">
        <f aca="false">P1382-O1382</f>
        <v>-1</v>
      </c>
      <c r="R1382" s="159" t="n">
        <f aca="false">IF(O1382&gt;0,P1382/O1382*100,"")</f>
        <v>99.9956070989281</v>
      </c>
    </row>
    <row r="1383" customFormat="false" ht="20.1" hidden="false" customHeight="true" outlineLevel="0" collapsed="false">
      <c r="A1383" s="212" t="n">
        <v>600</v>
      </c>
      <c r="B1383" s="213" t="s">
        <v>142</v>
      </c>
      <c r="C1383" s="214" t="n">
        <f aca="false">C1385</f>
        <v>11600</v>
      </c>
      <c r="D1383" s="214" t="n">
        <f aca="false">D1385</f>
        <v>11600</v>
      </c>
      <c r="E1383" s="214" t="n">
        <f aca="false">E1385</f>
        <v>11600</v>
      </c>
      <c r="F1383" s="214" t="n">
        <f aca="false">F1385</f>
        <v>11600</v>
      </c>
      <c r="G1383" s="214" t="n">
        <f aca="false">G1385</f>
        <v>12360</v>
      </c>
      <c r="H1383" s="214" t="n">
        <f aca="false">H1385</f>
        <v>12360</v>
      </c>
      <c r="I1383" s="214" t="n">
        <f aca="false">I1385</f>
        <v>12360</v>
      </c>
      <c r="J1383" s="214" t="n">
        <f aca="false">J1385</f>
        <v>12360</v>
      </c>
      <c r="K1383" s="214" t="n">
        <f aca="false">K1385</f>
        <v>12360</v>
      </c>
      <c r="L1383" s="214" t="n">
        <f aca="false">L1385</f>
        <v>12360</v>
      </c>
      <c r="M1383" s="214" t="n">
        <f aca="false">M1385</f>
        <v>12510</v>
      </c>
      <c r="N1383" s="214" t="n">
        <f aca="false">N1385</f>
        <v>12510</v>
      </c>
      <c r="O1383" s="214" t="n">
        <f aca="false">O1385</f>
        <v>12489</v>
      </c>
      <c r="P1383" s="214" t="n">
        <f aca="false">P1385</f>
        <v>12489</v>
      </c>
      <c r="Q1383" s="68" t="n">
        <f aca="false">P1383-O1383</f>
        <v>0</v>
      </c>
      <c r="R1383" s="215" t="n">
        <f aca="false">IF(O1383&gt;0,P1383/O1383*100,"")</f>
        <v>100</v>
      </c>
    </row>
    <row r="1384" customFormat="false" ht="20.1" hidden="false" customHeight="true" outlineLevel="0" collapsed="false">
      <c r="A1384" s="220"/>
      <c r="B1384" s="221"/>
      <c r="C1384" s="220"/>
      <c r="D1384" s="220"/>
      <c r="E1384" s="220"/>
      <c r="F1384" s="220"/>
      <c r="G1384" s="220"/>
      <c r="H1384" s="220"/>
      <c r="I1384" s="220"/>
      <c r="J1384" s="220"/>
      <c r="K1384" s="220"/>
      <c r="L1384" s="220"/>
      <c r="M1384" s="220"/>
      <c r="N1384" s="220"/>
      <c r="O1384" s="220"/>
      <c r="P1384" s="220"/>
      <c r="Q1384" s="220"/>
      <c r="R1384" s="220"/>
    </row>
    <row r="1385" customFormat="false" ht="20.1" hidden="false" customHeight="true" outlineLevel="0" collapsed="false">
      <c r="A1385" s="220" t="n">
        <v>640</v>
      </c>
      <c r="B1385" s="221" t="s">
        <v>146</v>
      </c>
      <c r="C1385" s="222" t="n">
        <v>11600</v>
      </c>
      <c r="D1385" s="222" t="n">
        <v>11600</v>
      </c>
      <c r="E1385" s="222" t="n">
        <v>11600</v>
      </c>
      <c r="F1385" s="222" t="n">
        <v>11600</v>
      </c>
      <c r="G1385" s="222" t="n">
        <v>12360</v>
      </c>
      <c r="H1385" s="222" t="n">
        <v>12360</v>
      </c>
      <c r="I1385" s="222" t="n">
        <v>12360</v>
      </c>
      <c r="J1385" s="222" t="n">
        <v>12360</v>
      </c>
      <c r="K1385" s="222" t="n">
        <v>12360</v>
      </c>
      <c r="L1385" s="222" t="n">
        <v>12360</v>
      </c>
      <c r="M1385" s="222" t="n">
        <v>12510</v>
      </c>
      <c r="N1385" s="222" t="n">
        <v>12510</v>
      </c>
      <c r="O1385" s="222" t="n">
        <v>12489</v>
      </c>
      <c r="P1385" s="222" t="n">
        <v>12489</v>
      </c>
      <c r="Q1385" s="223" t="n">
        <f aca="false">P1385-O1385</f>
        <v>0</v>
      </c>
      <c r="R1385" s="224" t="n">
        <f aca="false">IF(O1385&gt;0,P1385/O1385*100,"")</f>
        <v>100</v>
      </c>
    </row>
    <row r="1386" customFormat="false" ht="20.1" hidden="false" customHeight="true" outlineLevel="0" collapsed="false">
      <c r="A1386" s="212" t="n">
        <v>700</v>
      </c>
      <c r="B1386" s="213" t="s">
        <v>147</v>
      </c>
      <c r="C1386" s="214" t="n">
        <f aca="false">C1388+C1387</f>
        <v>4282</v>
      </c>
      <c r="D1386" s="214" t="n">
        <f aca="false">D1388+D1387</f>
        <v>3912</v>
      </c>
      <c r="E1386" s="214" t="n">
        <f aca="false">E1388+E1387</f>
        <v>13850</v>
      </c>
      <c r="F1386" s="214" t="n">
        <f aca="false">F1388+F1387</f>
        <v>14100</v>
      </c>
      <c r="G1386" s="214" t="n">
        <f aca="false">G1388+G1387</f>
        <v>14100</v>
      </c>
      <c r="H1386" s="214" t="n">
        <f aca="false">H1388+H1387</f>
        <v>14100</v>
      </c>
      <c r="I1386" s="214" t="n">
        <f aca="false">I1388+I1387</f>
        <v>14100</v>
      </c>
      <c r="J1386" s="214" t="n">
        <f aca="false">J1388+J1387</f>
        <v>14100</v>
      </c>
      <c r="K1386" s="214" t="n">
        <f aca="false">K1388+K1387</f>
        <v>14100</v>
      </c>
      <c r="L1386" s="214" t="n">
        <f aca="false">L1388+L1387</f>
        <v>14100</v>
      </c>
      <c r="M1386" s="214" t="n">
        <f aca="false">M1388+M1387</f>
        <v>8122</v>
      </c>
      <c r="N1386" s="214" t="n">
        <f aca="false">N1388+N1387</f>
        <v>8122</v>
      </c>
      <c r="O1386" s="214" t="n">
        <f aca="false">O1388+O1387</f>
        <v>10275</v>
      </c>
      <c r="P1386" s="214" t="n">
        <f aca="false">P1388+P1387</f>
        <v>10274</v>
      </c>
      <c r="Q1386" s="68" t="n">
        <f aca="false">P1386-O1386</f>
        <v>-1</v>
      </c>
      <c r="R1386" s="215" t="n">
        <f aca="false">IF(O1386&gt;0,P1386/O1386*100,"")</f>
        <v>99.9902676399027</v>
      </c>
    </row>
    <row r="1387" customFormat="false" ht="20.1" hidden="false" customHeight="true" outlineLevel="0" collapsed="false">
      <c r="A1387" s="220" t="n">
        <v>710</v>
      </c>
      <c r="B1387" s="221" t="s">
        <v>148</v>
      </c>
      <c r="C1387" s="222" t="n">
        <v>2362</v>
      </c>
      <c r="D1387" s="222" t="n">
        <v>2232</v>
      </c>
      <c r="E1387" s="222" t="n">
        <v>11200</v>
      </c>
      <c r="F1387" s="222" t="n">
        <v>11350</v>
      </c>
      <c r="G1387" s="222" t="n">
        <v>11350</v>
      </c>
      <c r="H1387" s="222" t="n">
        <v>11350</v>
      </c>
      <c r="I1387" s="222" t="n">
        <v>11350</v>
      </c>
      <c r="J1387" s="222" t="n">
        <v>11350</v>
      </c>
      <c r="K1387" s="222" t="n">
        <v>11350</v>
      </c>
      <c r="L1387" s="222" t="n">
        <v>11350</v>
      </c>
      <c r="M1387" s="222" t="n">
        <v>5372</v>
      </c>
      <c r="N1387" s="222" t="n">
        <v>5372</v>
      </c>
      <c r="O1387" s="222" t="n">
        <v>7655</v>
      </c>
      <c r="P1387" s="222" t="n">
        <v>7654</v>
      </c>
      <c r="Q1387" s="223" t="n">
        <f aca="false">P1387-O1387</f>
        <v>-1</v>
      </c>
      <c r="R1387" s="224" t="n">
        <f aca="false">IF(O1387&gt;0,P1387/O1387*100,"")</f>
        <v>99.9869366427172</v>
      </c>
    </row>
    <row r="1388" customFormat="false" ht="20.1" hidden="false" customHeight="true" outlineLevel="0" collapsed="false">
      <c r="A1388" s="259" t="n">
        <v>720</v>
      </c>
      <c r="B1388" s="260" t="s">
        <v>173</v>
      </c>
      <c r="C1388" s="261" t="n">
        <v>1920</v>
      </c>
      <c r="D1388" s="261" t="n">
        <v>1680</v>
      </c>
      <c r="E1388" s="261" t="n">
        <v>2650</v>
      </c>
      <c r="F1388" s="261" t="n">
        <v>2750</v>
      </c>
      <c r="G1388" s="261" t="n">
        <v>2750</v>
      </c>
      <c r="H1388" s="261" t="n">
        <v>2750</v>
      </c>
      <c r="I1388" s="261" t="n">
        <v>2750</v>
      </c>
      <c r="J1388" s="261" t="n">
        <v>2750</v>
      </c>
      <c r="K1388" s="261" t="n">
        <v>2750</v>
      </c>
      <c r="L1388" s="261" t="n">
        <v>2750</v>
      </c>
      <c r="M1388" s="261" t="n">
        <v>2750</v>
      </c>
      <c r="N1388" s="261" t="n">
        <v>2750</v>
      </c>
      <c r="O1388" s="261" t="n">
        <v>2620</v>
      </c>
      <c r="P1388" s="261" t="n">
        <v>2620</v>
      </c>
      <c r="Q1388" s="276" t="n">
        <f aca="false">P1388-O1388</f>
        <v>0</v>
      </c>
      <c r="R1388" s="262" t="n">
        <f aca="false">IF(O1388&gt;0,P1388/O1388*100,"")</f>
        <v>100</v>
      </c>
    </row>
    <row r="1389" customFormat="false" ht="20.1" hidden="true" customHeight="true" outlineLevel="0" collapsed="false">
      <c r="A1389" s="263"/>
      <c r="B1389" s="263"/>
      <c r="C1389" s="264"/>
      <c r="D1389" s="264"/>
      <c r="E1389" s="264"/>
      <c r="F1389" s="264"/>
      <c r="G1389" s="264"/>
      <c r="H1389" s="264"/>
      <c r="I1389" s="264"/>
      <c r="J1389" s="264"/>
      <c r="K1389" s="264"/>
      <c r="L1389" s="264"/>
      <c r="M1389" s="264"/>
      <c r="N1389" s="264"/>
      <c r="O1389" s="264"/>
      <c r="P1389" s="264"/>
      <c r="Q1389" s="264"/>
      <c r="R1389" s="264"/>
    </row>
    <row r="1390" customFormat="false" ht="20.1" hidden="false" customHeight="true" outlineLevel="0" collapsed="false">
      <c r="A1390" s="1" t="s">
        <v>132</v>
      </c>
      <c r="B1390" s="265"/>
      <c r="E1390" s="6"/>
      <c r="F1390" s="6"/>
      <c r="G1390" s="6"/>
      <c r="H1390" s="6"/>
      <c r="I1390" s="6"/>
      <c r="J1390" s="6"/>
      <c r="K1390" s="6"/>
      <c r="L1390" s="6"/>
      <c r="M1390" s="6"/>
      <c r="N1390" s="6"/>
      <c r="O1390" s="6"/>
      <c r="P1390" s="6"/>
      <c r="Q1390" s="6"/>
      <c r="R1390" s="6" t="s">
        <v>174</v>
      </c>
    </row>
    <row r="1391" customFormat="false" ht="20.1" hidden="false" customHeight="true" outlineLevel="0" collapsed="false">
      <c r="A1391" s="203" t="s">
        <v>135</v>
      </c>
      <c r="B1391" s="204" t="s">
        <v>136</v>
      </c>
      <c r="C1391" s="205" t="s">
        <v>3</v>
      </c>
      <c r="D1391" s="205" t="s">
        <v>3</v>
      </c>
      <c r="E1391" s="205" t="s">
        <v>3</v>
      </c>
      <c r="F1391" s="9" t="s">
        <v>3</v>
      </c>
      <c r="G1391" s="9" t="s">
        <v>3</v>
      </c>
      <c r="H1391" s="9" t="s">
        <v>3</v>
      </c>
      <c r="I1391" s="9" t="s">
        <v>3</v>
      </c>
      <c r="J1391" s="9" t="s">
        <v>3</v>
      </c>
      <c r="K1391" s="9" t="s">
        <v>3</v>
      </c>
      <c r="L1391" s="9" t="s">
        <v>3</v>
      </c>
      <c r="M1391" s="9" t="s">
        <v>3</v>
      </c>
      <c r="N1391" s="9" t="s">
        <v>3</v>
      </c>
      <c r="O1391" s="9" t="s">
        <v>3</v>
      </c>
      <c r="P1391" s="9" t="s">
        <v>137</v>
      </c>
      <c r="Q1391" s="9" t="s">
        <v>11</v>
      </c>
      <c r="R1391" s="9" t="s">
        <v>12</v>
      </c>
    </row>
    <row r="1392" customFormat="false" ht="20.1" hidden="false" customHeight="true" outlineLevel="0" collapsed="false">
      <c r="A1392" s="206"/>
      <c r="B1392" s="78"/>
      <c r="C1392" s="207" t="s">
        <v>7</v>
      </c>
      <c r="D1392" s="208" t="s">
        <v>8</v>
      </c>
      <c r="E1392" s="208" t="s">
        <v>138</v>
      </c>
      <c r="F1392" s="13" t="n">
        <v>39562</v>
      </c>
      <c r="G1392" s="13" t="n">
        <v>39568</v>
      </c>
      <c r="H1392" s="13" t="n">
        <v>39598</v>
      </c>
      <c r="I1392" s="13" t="n">
        <v>39629</v>
      </c>
      <c r="J1392" s="13" t="n">
        <v>39660</v>
      </c>
      <c r="K1392" s="13" t="n">
        <v>39690</v>
      </c>
      <c r="L1392" s="13" t="n">
        <v>39721</v>
      </c>
      <c r="M1392" s="13" t="n">
        <v>39752</v>
      </c>
      <c r="N1392" s="13" t="n">
        <v>39782</v>
      </c>
      <c r="O1392" s="17" t="s">
        <v>10</v>
      </c>
      <c r="P1392" s="17" t="s">
        <v>139</v>
      </c>
      <c r="Q1392" s="17"/>
      <c r="R1392" s="17"/>
    </row>
    <row r="1393" customFormat="false" ht="20.1" hidden="false" customHeight="true" outlineLevel="0" collapsed="false">
      <c r="A1393" s="209" t="s">
        <v>175</v>
      </c>
      <c r="B1393" s="210" t="s">
        <v>176</v>
      </c>
      <c r="C1393" s="211" t="n">
        <f aca="false">C1394</f>
        <v>1100</v>
      </c>
      <c r="D1393" s="211" t="n">
        <f aca="false">D1394</f>
        <v>1100</v>
      </c>
      <c r="E1393" s="211" t="n">
        <f aca="false">E1394</f>
        <v>1100</v>
      </c>
      <c r="F1393" s="211" t="n">
        <f aca="false">F1394</f>
        <v>1100</v>
      </c>
      <c r="G1393" s="211" t="n">
        <f aca="false">G1394</f>
        <v>1100</v>
      </c>
      <c r="H1393" s="211" t="n">
        <f aca="false">H1394</f>
        <v>1100</v>
      </c>
      <c r="I1393" s="211" t="n">
        <f aca="false">I1394</f>
        <v>1100</v>
      </c>
      <c r="J1393" s="211" t="n">
        <f aca="false">J1394</f>
        <v>1100</v>
      </c>
      <c r="K1393" s="211" t="n">
        <f aca="false">K1394</f>
        <v>1100</v>
      </c>
      <c r="L1393" s="211" t="n">
        <f aca="false">L1394</f>
        <v>1100</v>
      </c>
      <c r="M1393" s="211" t="n">
        <f aca="false">M1394</f>
        <v>1100</v>
      </c>
      <c r="N1393" s="211" t="n">
        <f aca="false">N1394</f>
        <v>1100</v>
      </c>
      <c r="O1393" s="211" t="n">
        <f aca="false">O1394</f>
        <v>1100</v>
      </c>
      <c r="P1393" s="211" t="n">
        <f aca="false">P1394</f>
        <v>1100</v>
      </c>
      <c r="Q1393" s="26" t="n">
        <f aca="false">P1393-O1393</f>
        <v>0</v>
      </c>
      <c r="R1393" s="249" t="n">
        <f aca="false">IF(O1393&gt;0,P1393/O1393*100,"")</f>
        <v>100</v>
      </c>
    </row>
    <row r="1394" customFormat="false" ht="20.1" hidden="false" customHeight="true" outlineLevel="0" collapsed="false">
      <c r="A1394" s="212" t="n">
        <v>600</v>
      </c>
      <c r="B1394" s="213" t="s">
        <v>142</v>
      </c>
      <c r="C1394" s="214" t="n">
        <f aca="false">C1396</f>
        <v>1100</v>
      </c>
      <c r="D1394" s="214" t="n">
        <f aca="false">D1396</f>
        <v>1100</v>
      </c>
      <c r="E1394" s="214" t="n">
        <f aca="false">E1396</f>
        <v>1100</v>
      </c>
      <c r="F1394" s="214" t="n">
        <f aca="false">F1396</f>
        <v>1100</v>
      </c>
      <c r="G1394" s="214" t="n">
        <f aca="false">G1396</f>
        <v>1100</v>
      </c>
      <c r="H1394" s="214" t="n">
        <f aca="false">H1396</f>
        <v>1100</v>
      </c>
      <c r="I1394" s="214" t="n">
        <f aca="false">I1396</f>
        <v>1100</v>
      </c>
      <c r="J1394" s="214" t="n">
        <f aca="false">J1396</f>
        <v>1100</v>
      </c>
      <c r="K1394" s="214" t="n">
        <f aca="false">K1396</f>
        <v>1100</v>
      </c>
      <c r="L1394" s="214" t="n">
        <f aca="false">L1396</f>
        <v>1100</v>
      </c>
      <c r="M1394" s="214" t="n">
        <f aca="false">M1396</f>
        <v>1100</v>
      </c>
      <c r="N1394" s="214" t="n">
        <f aca="false">N1396</f>
        <v>1100</v>
      </c>
      <c r="O1394" s="214" t="n">
        <f aca="false">O1396</f>
        <v>1100</v>
      </c>
      <c r="P1394" s="214" t="n">
        <f aca="false">P1396</f>
        <v>1100</v>
      </c>
      <c r="Q1394" s="68" t="n">
        <f aca="false">P1394-O1394</f>
        <v>0</v>
      </c>
      <c r="R1394" s="215" t="n">
        <f aca="false">IF(O1394&gt;0,P1394/O1394*100,"")</f>
        <v>100</v>
      </c>
    </row>
    <row r="1395" customFormat="false" ht="20.1" hidden="false" customHeight="true" outlineLevel="0" collapsed="false">
      <c r="A1395" s="220"/>
      <c r="B1395" s="221"/>
      <c r="C1395" s="220"/>
      <c r="D1395" s="220"/>
      <c r="E1395" s="220"/>
      <c r="F1395" s="220"/>
      <c r="G1395" s="220"/>
      <c r="H1395" s="220"/>
      <c r="I1395" s="220"/>
      <c r="J1395" s="220"/>
      <c r="K1395" s="220"/>
      <c r="L1395" s="220"/>
      <c r="M1395" s="220"/>
      <c r="N1395" s="220"/>
      <c r="O1395" s="220"/>
      <c r="P1395" s="220"/>
      <c r="Q1395" s="220"/>
      <c r="R1395" s="220"/>
    </row>
    <row r="1396" customFormat="false" ht="20.1" hidden="false" customHeight="true" outlineLevel="0" collapsed="false">
      <c r="A1396" s="220" t="n">
        <v>640</v>
      </c>
      <c r="B1396" s="221" t="s">
        <v>146</v>
      </c>
      <c r="C1396" s="222" t="n">
        <v>1100</v>
      </c>
      <c r="D1396" s="222" t="n">
        <v>1100</v>
      </c>
      <c r="E1396" s="222" t="n">
        <v>1100</v>
      </c>
      <c r="F1396" s="222" t="n">
        <v>1100</v>
      </c>
      <c r="G1396" s="222" t="n">
        <v>1100</v>
      </c>
      <c r="H1396" s="222" t="n">
        <v>1100</v>
      </c>
      <c r="I1396" s="222" t="n">
        <v>1100</v>
      </c>
      <c r="J1396" s="222" t="n">
        <v>1100</v>
      </c>
      <c r="K1396" s="222" t="n">
        <v>1100</v>
      </c>
      <c r="L1396" s="222" t="n">
        <v>1100</v>
      </c>
      <c r="M1396" s="222" t="n">
        <v>1100</v>
      </c>
      <c r="N1396" s="222" t="n">
        <v>1100</v>
      </c>
      <c r="O1396" s="222" t="n">
        <v>1100</v>
      </c>
      <c r="P1396" s="222" t="n">
        <v>1100</v>
      </c>
      <c r="Q1396" s="223" t="n">
        <f aca="false">P1396-O1396</f>
        <v>0</v>
      </c>
      <c r="R1396" s="224" t="n">
        <f aca="false">IF(O1396&gt;0,P1396/O1396*100,"")</f>
        <v>100</v>
      </c>
    </row>
    <row r="1397" customFormat="false" ht="20.1" hidden="false" customHeight="true" outlineLevel="0" collapsed="false">
      <c r="A1397" s="225"/>
      <c r="B1397" s="226"/>
      <c r="C1397" s="227"/>
      <c r="D1397" s="227"/>
      <c r="E1397" s="227"/>
      <c r="F1397" s="227"/>
      <c r="G1397" s="227"/>
      <c r="H1397" s="227"/>
      <c r="I1397" s="227"/>
      <c r="J1397" s="227"/>
      <c r="K1397" s="227"/>
      <c r="L1397" s="227"/>
      <c r="M1397" s="227"/>
      <c r="N1397" s="227"/>
      <c r="O1397" s="227"/>
      <c r="P1397" s="227"/>
      <c r="Q1397" s="227"/>
      <c r="R1397" s="227"/>
    </row>
    <row r="1398" customFormat="false" ht="21" hidden="false" customHeight="true" outlineLevel="0" collapsed="false">
      <c r="A1398" s="209" t="s">
        <v>177</v>
      </c>
      <c r="B1398" s="275" t="s">
        <v>178</v>
      </c>
      <c r="C1398" s="211" t="n">
        <f aca="false">C1399+C1404</f>
        <v>76372</v>
      </c>
      <c r="D1398" s="211" t="n">
        <f aca="false">D1399+D1404</f>
        <v>76572</v>
      </c>
      <c r="E1398" s="211" t="n">
        <f aca="false">E1399+E1404</f>
        <v>76652</v>
      </c>
      <c r="F1398" s="211" t="n">
        <f aca="false">F1399+F1404</f>
        <v>77402</v>
      </c>
      <c r="G1398" s="211" t="n">
        <f aca="false">G1399+G1404</f>
        <v>77752</v>
      </c>
      <c r="H1398" s="211" t="n">
        <f aca="false">H1399+H1404</f>
        <v>78092</v>
      </c>
      <c r="I1398" s="211" t="n">
        <f aca="false">I1399+I1404</f>
        <v>78092</v>
      </c>
      <c r="J1398" s="211" t="n">
        <f aca="false">J1399+J1404</f>
        <v>78092</v>
      </c>
      <c r="K1398" s="211" t="n">
        <f aca="false">K1399+K1404</f>
        <v>78092</v>
      </c>
      <c r="L1398" s="211" t="n">
        <f aca="false">L1399+L1404</f>
        <v>78944</v>
      </c>
      <c r="M1398" s="211" t="n">
        <f aca="false">M1399+M1404</f>
        <v>78799</v>
      </c>
      <c r="N1398" s="211" t="n">
        <f aca="false">N1399+N1404</f>
        <v>78783</v>
      </c>
      <c r="O1398" s="211" t="n">
        <f aca="false">O1399+O1404</f>
        <v>76906</v>
      </c>
      <c r="P1398" s="211" t="n">
        <f aca="false">P1399+P1404</f>
        <v>76806</v>
      </c>
      <c r="Q1398" s="26" t="n">
        <f aca="false">P1398-O1398</f>
        <v>-100</v>
      </c>
      <c r="R1398" s="159" t="n">
        <f aca="false">IF(O1398&gt;0,P1398/O1398*100,"")</f>
        <v>99.8699711335917</v>
      </c>
    </row>
    <row r="1399" customFormat="false" ht="21" hidden="false" customHeight="true" outlineLevel="0" collapsed="false">
      <c r="A1399" s="212" t="n">
        <v>600</v>
      </c>
      <c r="B1399" s="213" t="s">
        <v>142</v>
      </c>
      <c r="C1399" s="214" t="n">
        <f aca="false">C1401+C1402</f>
        <v>13820</v>
      </c>
      <c r="D1399" s="214" t="n">
        <f aca="false">D1401+D1402</f>
        <v>13920</v>
      </c>
      <c r="E1399" s="214" t="n">
        <f aca="false">E1401+E1402</f>
        <v>13920</v>
      </c>
      <c r="F1399" s="214" t="n">
        <f aca="false">F1401+F1402</f>
        <v>13920</v>
      </c>
      <c r="G1399" s="214" t="n">
        <f aca="false">G1401+G1402</f>
        <v>14270</v>
      </c>
      <c r="H1399" s="214" t="n">
        <f aca="false">H1401+H1402</f>
        <v>14610</v>
      </c>
      <c r="I1399" s="214" t="n">
        <f aca="false">I1401+I1402</f>
        <v>14610</v>
      </c>
      <c r="J1399" s="214" t="n">
        <f aca="false">J1401+J1402</f>
        <v>14610</v>
      </c>
      <c r="K1399" s="214" t="n">
        <f aca="false">K1401+K1402</f>
        <v>14610</v>
      </c>
      <c r="L1399" s="214" t="n">
        <f aca="false">L1401+L1402</f>
        <v>15462</v>
      </c>
      <c r="M1399" s="214" t="n">
        <f aca="false">M1401+M1402</f>
        <v>15632</v>
      </c>
      <c r="N1399" s="214" t="n">
        <f aca="false">N1401+N1402</f>
        <v>15616</v>
      </c>
      <c r="O1399" s="214" t="n">
        <f aca="false">O1401+O1402</f>
        <v>16118</v>
      </c>
      <c r="P1399" s="214" t="n">
        <f aca="false">P1401+P1402</f>
        <v>16118</v>
      </c>
      <c r="Q1399" s="68" t="n">
        <f aca="false">P1399-O1399</f>
        <v>0</v>
      </c>
      <c r="R1399" s="215" t="n">
        <f aca="false">IF(O1399&gt;0,P1399/O1399*100,"")</f>
        <v>100</v>
      </c>
    </row>
    <row r="1400" customFormat="false" ht="21" hidden="false" customHeight="true" outlineLevel="0" collapsed="false">
      <c r="A1400" s="212"/>
      <c r="B1400" s="213"/>
      <c r="C1400" s="214"/>
      <c r="D1400" s="214"/>
      <c r="E1400" s="214"/>
      <c r="F1400" s="214"/>
      <c r="G1400" s="214"/>
      <c r="H1400" s="214"/>
      <c r="I1400" s="214"/>
      <c r="J1400" s="214"/>
      <c r="K1400" s="214"/>
      <c r="L1400" s="214"/>
      <c r="M1400" s="214"/>
      <c r="N1400" s="214"/>
      <c r="O1400" s="214"/>
      <c r="P1400" s="214"/>
      <c r="Q1400" s="214"/>
      <c r="R1400" s="214"/>
      <c r="T1400" s="277"/>
    </row>
    <row r="1401" customFormat="false" ht="21" hidden="false" customHeight="true" outlineLevel="0" collapsed="false">
      <c r="A1401" s="220" t="n">
        <v>630</v>
      </c>
      <c r="B1401" s="221" t="s">
        <v>145</v>
      </c>
      <c r="C1401" s="222" t="n">
        <v>5070</v>
      </c>
      <c r="D1401" s="222" t="n">
        <v>5070</v>
      </c>
      <c r="E1401" s="222" t="n">
        <v>5070</v>
      </c>
      <c r="F1401" s="222" t="n">
        <v>5070</v>
      </c>
      <c r="G1401" s="222" t="n">
        <v>5070</v>
      </c>
      <c r="H1401" s="222" t="n">
        <v>5410</v>
      </c>
      <c r="I1401" s="222" t="n">
        <v>5410</v>
      </c>
      <c r="J1401" s="222" t="n">
        <v>5410</v>
      </c>
      <c r="K1401" s="222" t="n">
        <v>5410</v>
      </c>
      <c r="L1401" s="222" t="n">
        <v>5381</v>
      </c>
      <c r="M1401" s="222" t="n">
        <v>5381</v>
      </c>
      <c r="N1401" s="222" t="n">
        <v>5381</v>
      </c>
      <c r="O1401" s="222" t="n">
        <v>5883</v>
      </c>
      <c r="P1401" s="222" t="n">
        <v>5883</v>
      </c>
      <c r="Q1401" s="223" t="n">
        <f aca="false">P1401-O1401</f>
        <v>0</v>
      </c>
      <c r="R1401" s="224" t="n">
        <f aca="false">IF(O1401&gt;0,P1401/O1401*100,"")</f>
        <v>100</v>
      </c>
    </row>
    <row r="1402" customFormat="false" ht="21" hidden="false" customHeight="true" outlineLevel="0" collapsed="false">
      <c r="A1402" s="225" t="n">
        <v>640</v>
      </c>
      <c r="B1402" s="226" t="s">
        <v>146</v>
      </c>
      <c r="C1402" s="227" t="n">
        <v>8750</v>
      </c>
      <c r="D1402" s="227" t="n">
        <v>8850</v>
      </c>
      <c r="E1402" s="227" t="n">
        <v>8850</v>
      </c>
      <c r="F1402" s="227" t="n">
        <v>8850</v>
      </c>
      <c r="G1402" s="227" t="n">
        <v>9200</v>
      </c>
      <c r="H1402" s="227" t="n">
        <v>9200</v>
      </c>
      <c r="I1402" s="227" t="n">
        <v>9200</v>
      </c>
      <c r="J1402" s="227" t="n">
        <v>9200</v>
      </c>
      <c r="K1402" s="227" t="n">
        <v>9200</v>
      </c>
      <c r="L1402" s="227" t="n">
        <v>10081</v>
      </c>
      <c r="M1402" s="227" t="n">
        <v>10251</v>
      </c>
      <c r="N1402" s="227" t="n">
        <v>10235</v>
      </c>
      <c r="O1402" s="227" t="n">
        <v>10235</v>
      </c>
      <c r="P1402" s="227" t="n">
        <v>10235</v>
      </c>
      <c r="Q1402" s="223" t="n">
        <f aca="false">P1402-O1402</f>
        <v>0</v>
      </c>
      <c r="R1402" s="224" t="n">
        <f aca="false">IF(O1402&gt;0,P1402/O1402*100,"")</f>
        <v>100</v>
      </c>
    </row>
    <row r="1403" customFormat="false" ht="21" hidden="false" customHeight="true" outlineLevel="0" collapsed="false">
      <c r="A1403" s="225"/>
      <c r="B1403" s="226"/>
      <c r="C1403" s="227"/>
      <c r="D1403" s="227"/>
      <c r="E1403" s="227"/>
      <c r="F1403" s="227"/>
      <c r="G1403" s="227"/>
      <c r="H1403" s="227"/>
      <c r="I1403" s="227"/>
      <c r="J1403" s="227"/>
      <c r="K1403" s="227"/>
      <c r="L1403" s="227"/>
      <c r="M1403" s="227"/>
      <c r="N1403" s="227"/>
      <c r="O1403" s="227"/>
      <c r="P1403" s="227"/>
      <c r="Q1403" s="278"/>
      <c r="R1403" s="279"/>
    </row>
    <row r="1404" customFormat="false" ht="21" hidden="false" customHeight="true" outlineLevel="0" collapsed="false">
      <c r="A1404" s="212" t="n">
        <v>700</v>
      </c>
      <c r="B1404" s="213" t="s">
        <v>147</v>
      </c>
      <c r="C1404" s="214" t="n">
        <f aca="false">C1406+C1405</f>
        <v>62552</v>
      </c>
      <c r="D1404" s="214" t="n">
        <f aca="false">D1406+D1405</f>
        <v>62652</v>
      </c>
      <c r="E1404" s="214" t="n">
        <f aca="false">E1406+E1405</f>
        <v>62732</v>
      </c>
      <c r="F1404" s="214" t="n">
        <f aca="false">F1406+F1405</f>
        <v>63482</v>
      </c>
      <c r="G1404" s="214" t="n">
        <f aca="false">G1406+G1405</f>
        <v>63482</v>
      </c>
      <c r="H1404" s="214" t="n">
        <f aca="false">H1406+H1405</f>
        <v>63482</v>
      </c>
      <c r="I1404" s="214" t="n">
        <f aca="false">I1406+I1405</f>
        <v>63482</v>
      </c>
      <c r="J1404" s="214" t="n">
        <f aca="false">J1406+J1405</f>
        <v>63482</v>
      </c>
      <c r="K1404" s="214" t="n">
        <f aca="false">K1406+K1405</f>
        <v>63482</v>
      </c>
      <c r="L1404" s="214" t="n">
        <f aca="false">L1406+L1405</f>
        <v>63482</v>
      </c>
      <c r="M1404" s="214" t="n">
        <f aca="false">M1406+M1405</f>
        <v>63167</v>
      </c>
      <c r="N1404" s="214" t="n">
        <f aca="false">N1406+N1405</f>
        <v>63167</v>
      </c>
      <c r="O1404" s="214" t="n">
        <f aca="false">O1406+O1405</f>
        <v>60788</v>
      </c>
      <c r="P1404" s="214" t="n">
        <f aca="false">P1406+P1405</f>
        <v>60688</v>
      </c>
      <c r="Q1404" s="228" t="n">
        <f aca="false">P1404-O1404</f>
        <v>-100</v>
      </c>
      <c r="R1404" s="215" t="n">
        <f aca="false">IF(O1404&gt;0,P1404/O1404*100,"")</f>
        <v>99.8354938474699</v>
      </c>
    </row>
    <row r="1405" customFormat="false" ht="21" hidden="false" customHeight="true" outlineLevel="0" collapsed="false">
      <c r="A1405" s="220" t="n">
        <v>710</v>
      </c>
      <c r="B1405" s="221" t="s">
        <v>148</v>
      </c>
      <c r="C1405" s="222" t="n">
        <v>62552</v>
      </c>
      <c r="D1405" s="222" t="n">
        <v>62652</v>
      </c>
      <c r="E1405" s="222" t="n">
        <v>62732</v>
      </c>
      <c r="F1405" s="222" t="n">
        <v>62732</v>
      </c>
      <c r="G1405" s="222" t="n">
        <v>62732</v>
      </c>
      <c r="H1405" s="222" t="n">
        <v>62732</v>
      </c>
      <c r="I1405" s="222" t="n">
        <v>62732</v>
      </c>
      <c r="J1405" s="222" t="n">
        <v>62732</v>
      </c>
      <c r="K1405" s="222" t="n">
        <v>62732</v>
      </c>
      <c r="L1405" s="222" t="n">
        <v>62732</v>
      </c>
      <c r="M1405" s="222" t="n">
        <v>62417</v>
      </c>
      <c r="N1405" s="222" t="n">
        <v>62417</v>
      </c>
      <c r="O1405" s="222" t="n">
        <v>60112</v>
      </c>
      <c r="P1405" s="222" t="n">
        <v>60012</v>
      </c>
      <c r="Q1405" s="223" t="n">
        <f aca="false">P1405-O1405</f>
        <v>-100</v>
      </c>
      <c r="R1405" s="224" t="n">
        <f aca="false">IF(O1405&gt;0,P1405/O1405*100,"")</f>
        <v>99.8336438647857</v>
      </c>
    </row>
    <row r="1406" customFormat="false" ht="21" hidden="false" customHeight="true" outlineLevel="0" collapsed="false">
      <c r="A1406" s="220" t="n">
        <v>720</v>
      </c>
      <c r="B1406" s="221" t="s">
        <v>173</v>
      </c>
      <c r="C1406" s="222" t="n">
        <v>0</v>
      </c>
      <c r="D1406" s="222" t="n">
        <v>0</v>
      </c>
      <c r="E1406" s="222" t="n">
        <v>0</v>
      </c>
      <c r="F1406" s="222" t="n">
        <v>750</v>
      </c>
      <c r="G1406" s="222" t="n">
        <v>750</v>
      </c>
      <c r="H1406" s="222" t="n">
        <v>750</v>
      </c>
      <c r="I1406" s="222" t="n">
        <v>750</v>
      </c>
      <c r="J1406" s="222" t="n">
        <v>750</v>
      </c>
      <c r="K1406" s="222" t="n">
        <v>750</v>
      </c>
      <c r="L1406" s="222" t="n">
        <v>750</v>
      </c>
      <c r="M1406" s="222" t="n">
        <v>750</v>
      </c>
      <c r="N1406" s="222" t="n">
        <v>750</v>
      </c>
      <c r="O1406" s="222" t="n">
        <v>676</v>
      </c>
      <c r="P1406" s="222" t="n">
        <v>676</v>
      </c>
      <c r="Q1406" s="223" t="n">
        <f aca="false">P1406-O1406</f>
        <v>0</v>
      </c>
      <c r="R1406" s="224" t="n">
        <f aca="false">IF(O1406&gt;0,P1406/O1406*100,"")</f>
        <v>100</v>
      </c>
    </row>
    <row r="1407" customFormat="false" ht="21" hidden="false" customHeight="true" outlineLevel="0" collapsed="false">
      <c r="A1407" s="209" t="s">
        <v>179</v>
      </c>
      <c r="B1407" s="275" t="s">
        <v>180</v>
      </c>
      <c r="C1407" s="211" t="n">
        <f aca="false">C1408+C1413</f>
        <v>660</v>
      </c>
      <c r="D1407" s="211" t="n">
        <f aca="false">D1408+D1413</f>
        <v>660</v>
      </c>
      <c r="E1407" s="211" t="n">
        <f aca="false">E1408+E1413</f>
        <v>990</v>
      </c>
      <c r="F1407" s="211" t="n">
        <f aca="false">F1408+F1413</f>
        <v>990</v>
      </c>
      <c r="G1407" s="211" t="n">
        <f aca="false">G1408+G1413</f>
        <v>990</v>
      </c>
      <c r="H1407" s="211" t="n">
        <f aca="false">H1408+H1413</f>
        <v>740</v>
      </c>
      <c r="I1407" s="211" t="n">
        <f aca="false">I1408+I1413</f>
        <v>740</v>
      </c>
      <c r="J1407" s="211" t="n">
        <f aca="false">J1408+J1413</f>
        <v>740</v>
      </c>
      <c r="K1407" s="211" t="n">
        <f aca="false">K1408+K1413</f>
        <v>740</v>
      </c>
      <c r="L1407" s="211" t="n">
        <f aca="false">L1408+L1413</f>
        <v>740</v>
      </c>
      <c r="M1407" s="211" t="n">
        <f aca="false">M1408+M1413</f>
        <v>1240</v>
      </c>
      <c r="N1407" s="211" t="n">
        <f aca="false">N1408+N1413</f>
        <v>1240</v>
      </c>
      <c r="O1407" s="211" t="n">
        <f aca="false">O1408+O1413</f>
        <v>1240</v>
      </c>
      <c r="P1407" s="211" t="n">
        <f aca="false">P1408+P1413</f>
        <v>1233</v>
      </c>
      <c r="Q1407" s="26" t="n">
        <f aca="false">P1407-O1407</f>
        <v>-7</v>
      </c>
      <c r="R1407" s="159" t="n">
        <f aca="false">IF(O1407&gt;0,P1407/O1407*100,"")</f>
        <v>99.4354838709677</v>
      </c>
    </row>
    <row r="1408" customFormat="false" ht="21" hidden="false" customHeight="true" outlineLevel="0" collapsed="false">
      <c r="A1408" s="212" t="n">
        <v>600</v>
      </c>
      <c r="B1408" s="213" t="s">
        <v>142</v>
      </c>
      <c r="C1408" s="212" t="n">
        <f aca="false">C1410+C1411</f>
        <v>360</v>
      </c>
      <c r="D1408" s="212" t="n">
        <f aca="false">D1410+D1411</f>
        <v>360</v>
      </c>
      <c r="E1408" s="212" t="n">
        <f aca="false">E1410+E1411</f>
        <v>360</v>
      </c>
      <c r="F1408" s="212" t="n">
        <f aca="false">F1410+F1411</f>
        <v>360</v>
      </c>
      <c r="G1408" s="212" t="n">
        <f aca="false">G1410+G1411</f>
        <v>360</v>
      </c>
      <c r="H1408" s="212" t="n">
        <f aca="false">H1410+H1411</f>
        <v>110</v>
      </c>
      <c r="I1408" s="212" t="n">
        <f aca="false">I1410+I1411</f>
        <v>110</v>
      </c>
      <c r="J1408" s="212" t="n">
        <f aca="false">J1410+J1411</f>
        <v>110</v>
      </c>
      <c r="K1408" s="212" t="n">
        <f aca="false">K1410+K1411</f>
        <v>110</v>
      </c>
      <c r="L1408" s="212" t="n">
        <f aca="false">L1410+L1411</f>
        <v>110</v>
      </c>
      <c r="M1408" s="212" t="n">
        <f aca="false">M1410+M1411</f>
        <v>110</v>
      </c>
      <c r="N1408" s="212" t="n">
        <f aca="false">N1410+N1411</f>
        <v>110</v>
      </c>
      <c r="O1408" s="212" t="n">
        <f aca="false">O1410+O1411</f>
        <v>110</v>
      </c>
      <c r="P1408" s="212" t="n">
        <f aca="false">P1410+P1411</f>
        <v>105</v>
      </c>
      <c r="Q1408" s="68" t="n">
        <f aca="false">P1408-O1408</f>
        <v>-5</v>
      </c>
      <c r="R1408" s="215" t="n">
        <f aca="false">IF(O1408&gt;0,P1408/O1408*100,"")</f>
        <v>95.4545454545455</v>
      </c>
    </row>
    <row r="1409" customFormat="false" ht="21" hidden="false" customHeight="true" outlineLevel="0" collapsed="false">
      <c r="A1409" s="212"/>
      <c r="B1409" s="213"/>
      <c r="C1409" s="212"/>
      <c r="D1409" s="212"/>
      <c r="E1409" s="212"/>
      <c r="F1409" s="212"/>
      <c r="G1409" s="212"/>
      <c r="H1409" s="212"/>
      <c r="I1409" s="212"/>
      <c r="J1409" s="212"/>
      <c r="K1409" s="212"/>
      <c r="L1409" s="212"/>
      <c r="M1409" s="212"/>
      <c r="N1409" s="212"/>
      <c r="O1409" s="212"/>
      <c r="P1409" s="212"/>
      <c r="Q1409" s="212"/>
      <c r="R1409" s="212"/>
    </row>
    <row r="1410" customFormat="false" ht="21" hidden="false" customHeight="true" outlineLevel="0" collapsed="false">
      <c r="A1410" s="220" t="n">
        <v>630</v>
      </c>
      <c r="B1410" s="221" t="s">
        <v>145</v>
      </c>
      <c r="C1410" s="220" t="n">
        <v>260</v>
      </c>
      <c r="D1410" s="220" t="n">
        <v>260</v>
      </c>
      <c r="E1410" s="220" t="n">
        <v>260</v>
      </c>
      <c r="F1410" s="220" t="n">
        <v>260</v>
      </c>
      <c r="G1410" s="220" t="n">
        <v>260</v>
      </c>
      <c r="H1410" s="220" t="n">
        <v>10</v>
      </c>
      <c r="I1410" s="220" t="n">
        <v>10</v>
      </c>
      <c r="J1410" s="220" t="n">
        <v>10</v>
      </c>
      <c r="K1410" s="220" t="n">
        <v>10</v>
      </c>
      <c r="L1410" s="220" t="n">
        <v>10</v>
      </c>
      <c r="M1410" s="220" t="n">
        <v>10</v>
      </c>
      <c r="N1410" s="220" t="n">
        <v>10</v>
      </c>
      <c r="O1410" s="220" t="n">
        <v>10</v>
      </c>
      <c r="P1410" s="220" t="n">
        <v>5</v>
      </c>
      <c r="Q1410" s="223" t="n">
        <f aca="false">P1410-O1410</f>
        <v>-5</v>
      </c>
      <c r="R1410" s="224" t="n">
        <f aca="false">IF(O1410&gt;0,P1410/O1410*100,"")</f>
        <v>50</v>
      </c>
    </row>
    <row r="1411" customFormat="false" ht="21" hidden="false" customHeight="true" outlineLevel="0" collapsed="false">
      <c r="A1411" s="220" t="n">
        <v>640</v>
      </c>
      <c r="B1411" s="221" t="s">
        <v>146</v>
      </c>
      <c r="C1411" s="220" t="n">
        <v>100</v>
      </c>
      <c r="D1411" s="220" t="n">
        <v>100</v>
      </c>
      <c r="E1411" s="220" t="n">
        <v>100</v>
      </c>
      <c r="F1411" s="220" t="n">
        <v>100</v>
      </c>
      <c r="G1411" s="220" t="n">
        <v>100</v>
      </c>
      <c r="H1411" s="220" t="n">
        <v>100</v>
      </c>
      <c r="I1411" s="220" t="n">
        <v>100</v>
      </c>
      <c r="J1411" s="220" t="n">
        <v>100</v>
      </c>
      <c r="K1411" s="220" t="n">
        <v>100</v>
      </c>
      <c r="L1411" s="220" t="n">
        <v>100</v>
      </c>
      <c r="M1411" s="220" t="n">
        <v>100</v>
      </c>
      <c r="N1411" s="220" t="n">
        <v>100</v>
      </c>
      <c r="O1411" s="220" t="n">
        <v>100</v>
      </c>
      <c r="P1411" s="220" t="n">
        <v>100</v>
      </c>
      <c r="Q1411" s="223" t="n">
        <f aca="false">P1411-O1411</f>
        <v>0</v>
      </c>
      <c r="R1411" s="224" t="n">
        <f aca="false">IF(O1411&gt;0,P1411/O1411*100,"")</f>
        <v>100</v>
      </c>
    </row>
    <row r="1412" customFormat="false" ht="21" hidden="false" customHeight="true" outlineLevel="0" collapsed="false">
      <c r="A1412" s="220"/>
      <c r="B1412" s="221"/>
      <c r="C1412" s="220"/>
      <c r="D1412" s="220"/>
      <c r="E1412" s="220"/>
      <c r="F1412" s="220"/>
      <c r="G1412" s="220"/>
      <c r="H1412" s="220"/>
      <c r="I1412" s="220"/>
      <c r="J1412" s="220"/>
      <c r="K1412" s="220"/>
      <c r="L1412" s="220"/>
      <c r="M1412" s="220"/>
      <c r="N1412" s="220"/>
      <c r="O1412" s="220"/>
      <c r="P1412" s="220"/>
      <c r="Q1412" s="278"/>
      <c r="R1412" s="279"/>
    </row>
    <row r="1413" customFormat="false" ht="21" hidden="false" customHeight="true" outlineLevel="0" collapsed="false">
      <c r="A1413" s="212" t="n">
        <v>700</v>
      </c>
      <c r="B1413" s="213" t="s">
        <v>147</v>
      </c>
      <c r="C1413" s="214" t="n">
        <f aca="false">C1415+C1414</f>
        <v>300</v>
      </c>
      <c r="D1413" s="214" t="n">
        <f aca="false">D1415+D1414</f>
        <v>300</v>
      </c>
      <c r="E1413" s="214" t="n">
        <f aca="false">E1415+E1414</f>
        <v>630</v>
      </c>
      <c r="F1413" s="214" t="n">
        <f aca="false">F1415+F1414</f>
        <v>630</v>
      </c>
      <c r="G1413" s="214" t="n">
        <f aca="false">G1415+G1414</f>
        <v>630</v>
      </c>
      <c r="H1413" s="214" t="n">
        <f aca="false">H1415+H1414</f>
        <v>630</v>
      </c>
      <c r="I1413" s="214" t="n">
        <f aca="false">I1415+I1414</f>
        <v>630</v>
      </c>
      <c r="J1413" s="214" t="n">
        <f aca="false">J1415+J1414</f>
        <v>630</v>
      </c>
      <c r="K1413" s="214" t="n">
        <f aca="false">K1415+K1414</f>
        <v>630</v>
      </c>
      <c r="L1413" s="214" t="n">
        <f aca="false">L1415+L1414</f>
        <v>630</v>
      </c>
      <c r="M1413" s="214" t="n">
        <f aca="false">M1415+M1414</f>
        <v>1130</v>
      </c>
      <c r="N1413" s="214" t="n">
        <f aca="false">N1415+N1414</f>
        <v>1130</v>
      </c>
      <c r="O1413" s="214" t="n">
        <f aca="false">O1415+O1414</f>
        <v>1130</v>
      </c>
      <c r="P1413" s="214" t="n">
        <f aca="false">P1415+P1414</f>
        <v>1128</v>
      </c>
      <c r="Q1413" s="228" t="n">
        <f aca="false">P1413-O1413</f>
        <v>-2</v>
      </c>
      <c r="R1413" s="215" t="n">
        <f aca="false">IF(O1413&gt;0,P1413/O1413*100,"")</f>
        <v>99.8230088495575</v>
      </c>
    </row>
    <row r="1414" customFormat="false" ht="21" hidden="false" customHeight="true" outlineLevel="0" collapsed="false">
      <c r="A1414" s="220" t="n">
        <v>710</v>
      </c>
      <c r="B1414" s="221" t="s">
        <v>148</v>
      </c>
      <c r="C1414" s="222" t="n">
        <v>300</v>
      </c>
      <c r="D1414" s="222" t="n">
        <v>300</v>
      </c>
      <c r="E1414" s="222" t="n">
        <v>630</v>
      </c>
      <c r="F1414" s="222" t="n">
        <v>630</v>
      </c>
      <c r="G1414" s="222" t="n">
        <v>630</v>
      </c>
      <c r="H1414" s="222" t="n">
        <v>630</v>
      </c>
      <c r="I1414" s="222" t="n">
        <v>630</v>
      </c>
      <c r="J1414" s="222" t="n">
        <v>630</v>
      </c>
      <c r="K1414" s="222" t="n">
        <v>630</v>
      </c>
      <c r="L1414" s="222" t="n">
        <v>630</v>
      </c>
      <c r="M1414" s="222" t="n">
        <v>1130</v>
      </c>
      <c r="N1414" s="222" t="n">
        <v>1130</v>
      </c>
      <c r="O1414" s="222" t="n">
        <v>1130</v>
      </c>
      <c r="P1414" s="222" t="n">
        <v>1128</v>
      </c>
      <c r="Q1414" s="223" t="n">
        <f aca="false">P1414-O1414</f>
        <v>-2</v>
      </c>
      <c r="R1414" s="224" t="n">
        <f aca="false">IF(O1414&gt;0,P1414/O1414*100,"")</f>
        <v>99.8230088495575</v>
      </c>
    </row>
    <row r="1415" customFormat="false" ht="21" hidden="false" customHeight="true" outlineLevel="0" collapsed="false">
      <c r="A1415" s="220" t="n">
        <v>720</v>
      </c>
      <c r="B1415" s="221" t="s">
        <v>173</v>
      </c>
      <c r="C1415" s="222" t="n">
        <v>0</v>
      </c>
      <c r="D1415" s="222" t="n">
        <v>0</v>
      </c>
      <c r="E1415" s="222" t="n">
        <v>0</v>
      </c>
      <c r="F1415" s="222" t="n">
        <v>0</v>
      </c>
      <c r="G1415" s="222" t="n">
        <v>0</v>
      </c>
      <c r="H1415" s="222" t="n">
        <v>0</v>
      </c>
      <c r="I1415" s="222" t="n">
        <v>0</v>
      </c>
      <c r="J1415" s="222" t="n">
        <v>0</v>
      </c>
      <c r="K1415" s="222" t="n">
        <v>0</v>
      </c>
      <c r="L1415" s="222" t="n">
        <v>0</v>
      </c>
      <c r="M1415" s="222" t="n">
        <v>0</v>
      </c>
      <c r="N1415" s="222" t="n">
        <v>0</v>
      </c>
      <c r="O1415" s="222" t="n">
        <v>0</v>
      </c>
      <c r="P1415" s="222" t="n">
        <v>0</v>
      </c>
      <c r="Q1415" s="223" t="n">
        <f aca="false">P1415-O1415</f>
        <v>0</v>
      </c>
      <c r="R1415" s="258" t="str">
        <f aca="false">IF(O1415&gt;0,P1415/O1415*100,"")</f>
        <v/>
      </c>
    </row>
    <row r="1416" customFormat="false" ht="21" hidden="false" customHeight="true" outlineLevel="0" collapsed="false">
      <c r="A1416" s="209" t="s">
        <v>181</v>
      </c>
      <c r="B1416" s="210" t="s">
        <v>182</v>
      </c>
      <c r="C1416" s="211" t="n">
        <f aca="false">C1417+C1424</f>
        <v>18134</v>
      </c>
      <c r="D1416" s="211" t="n">
        <f aca="false">D1417+D1424</f>
        <v>18224</v>
      </c>
      <c r="E1416" s="211" t="n">
        <f aca="false">E1417+E1424</f>
        <v>23482</v>
      </c>
      <c r="F1416" s="211" t="n">
        <f aca="false">F1417+F1424</f>
        <v>21882</v>
      </c>
      <c r="G1416" s="211" t="n">
        <f aca="false">G1417+G1424</f>
        <v>21882</v>
      </c>
      <c r="H1416" s="211" t="n">
        <f aca="false">H1417+H1424</f>
        <v>21882</v>
      </c>
      <c r="I1416" s="211" t="n">
        <f aca="false">I1417+I1424</f>
        <v>21882</v>
      </c>
      <c r="J1416" s="211" t="n">
        <f aca="false">J1417+J1424</f>
        <v>21882</v>
      </c>
      <c r="K1416" s="211" t="n">
        <f aca="false">K1417+K1424</f>
        <v>23696</v>
      </c>
      <c r="L1416" s="211" t="n">
        <f aca="false">L1417+L1424</f>
        <v>23696</v>
      </c>
      <c r="M1416" s="211" t="n">
        <f aca="false">M1417+M1424</f>
        <v>23619</v>
      </c>
      <c r="N1416" s="211" t="n">
        <f aca="false">N1417+N1424</f>
        <v>23619</v>
      </c>
      <c r="O1416" s="211" t="n">
        <f aca="false">O1417+O1424</f>
        <v>23651</v>
      </c>
      <c r="P1416" s="211" t="n">
        <f aca="false">P1417+P1424</f>
        <v>22984</v>
      </c>
      <c r="Q1416" s="26" t="n">
        <f aca="false">P1416-O1416</f>
        <v>-667</v>
      </c>
      <c r="R1416" s="159" t="n">
        <f aca="false">IF(O1416&gt;0,P1416/O1416*100,"")</f>
        <v>97.179823263287</v>
      </c>
    </row>
    <row r="1417" customFormat="false" ht="21" hidden="false" customHeight="true" outlineLevel="0" collapsed="false">
      <c r="A1417" s="212" t="n">
        <v>600</v>
      </c>
      <c r="B1417" s="213" t="s">
        <v>142</v>
      </c>
      <c r="C1417" s="212" t="n">
        <f aca="false">C1419+C1420+C1421+C1422</f>
        <v>373</v>
      </c>
      <c r="D1417" s="212" t="n">
        <f aca="false">D1419+D1420+D1421+D1422</f>
        <v>348</v>
      </c>
      <c r="E1417" s="212" t="n">
        <f aca="false">E1419+E1420+E1421+E1422</f>
        <v>348</v>
      </c>
      <c r="F1417" s="212" t="n">
        <f aca="false">F1419+F1420+F1421+F1422</f>
        <v>348</v>
      </c>
      <c r="G1417" s="212" t="n">
        <f aca="false">G1419+G1420+G1421+G1422</f>
        <v>348</v>
      </c>
      <c r="H1417" s="212" t="n">
        <f aca="false">H1419+H1420+H1421+H1422</f>
        <v>348</v>
      </c>
      <c r="I1417" s="212" t="n">
        <f aca="false">I1419+I1420+I1421+I1422</f>
        <v>348</v>
      </c>
      <c r="J1417" s="212" t="n">
        <f aca="false">J1419+J1420+J1421+J1422</f>
        <v>348</v>
      </c>
      <c r="K1417" s="212" t="n">
        <f aca="false">K1419+K1420+K1421+K1422</f>
        <v>348</v>
      </c>
      <c r="L1417" s="212" t="n">
        <f aca="false">L1419+L1420+L1421+L1422</f>
        <v>348</v>
      </c>
      <c r="M1417" s="212" t="n">
        <f aca="false">M1419+M1420+M1421+M1422</f>
        <v>348</v>
      </c>
      <c r="N1417" s="212" t="n">
        <f aca="false">N1419+N1420+N1421+N1422</f>
        <v>383</v>
      </c>
      <c r="O1417" s="212" t="n">
        <f aca="false">O1419+O1420+O1421+O1422</f>
        <v>383</v>
      </c>
      <c r="P1417" s="212" t="n">
        <f aca="false">P1419+P1420+P1421+P1422</f>
        <v>386</v>
      </c>
      <c r="Q1417" s="68" t="n">
        <f aca="false">P1417-O1417</f>
        <v>3</v>
      </c>
      <c r="R1417" s="215" t="n">
        <f aca="false">IF(O1417&gt;0,P1417/O1417*100,"")</f>
        <v>100.783289817232</v>
      </c>
    </row>
    <row r="1418" customFormat="false" ht="21" hidden="false" customHeight="true" outlineLevel="0" collapsed="false">
      <c r="A1418" s="230"/>
      <c r="B1418" s="231"/>
      <c r="C1418" s="230"/>
      <c r="D1418" s="230"/>
      <c r="E1418" s="230"/>
      <c r="F1418" s="230"/>
      <c r="G1418" s="230"/>
      <c r="H1418" s="230"/>
      <c r="I1418" s="230"/>
      <c r="J1418" s="230"/>
      <c r="K1418" s="230"/>
      <c r="L1418" s="230"/>
      <c r="M1418" s="230"/>
      <c r="N1418" s="230"/>
      <c r="O1418" s="230"/>
      <c r="P1418" s="230"/>
      <c r="Q1418" s="230"/>
      <c r="R1418" s="230"/>
    </row>
    <row r="1419" customFormat="false" ht="21" hidden="false" customHeight="true" outlineLevel="0" collapsed="false">
      <c r="A1419" s="220" t="n">
        <v>610</v>
      </c>
      <c r="B1419" s="221" t="s">
        <v>143</v>
      </c>
      <c r="C1419" s="220" t="n">
        <v>208</v>
      </c>
      <c r="D1419" s="220" t="n">
        <v>216</v>
      </c>
      <c r="E1419" s="220" t="n">
        <v>216</v>
      </c>
      <c r="F1419" s="220" t="n">
        <v>216</v>
      </c>
      <c r="G1419" s="220" t="n">
        <v>216</v>
      </c>
      <c r="H1419" s="220" t="n">
        <v>216</v>
      </c>
      <c r="I1419" s="220" t="n">
        <v>241</v>
      </c>
      <c r="J1419" s="220" t="n">
        <v>241</v>
      </c>
      <c r="K1419" s="220" t="n">
        <v>241</v>
      </c>
      <c r="L1419" s="220" t="n">
        <v>241</v>
      </c>
      <c r="M1419" s="220" t="n">
        <v>241</v>
      </c>
      <c r="N1419" s="220" t="n">
        <v>241</v>
      </c>
      <c r="O1419" s="220" t="n">
        <v>231</v>
      </c>
      <c r="P1419" s="220" t="n">
        <v>232</v>
      </c>
      <c r="Q1419" s="223" t="n">
        <f aca="false">P1419-O1419</f>
        <v>1</v>
      </c>
      <c r="R1419" s="224" t="n">
        <f aca="false">IF(O1419&gt;0,P1419/O1419*100,"")</f>
        <v>100.4329004329</v>
      </c>
    </row>
    <row r="1420" customFormat="false" ht="21" hidden="false" customHeight="true" outlineLevel="0" collapsed="false">
      <c r="A1420" s="220" t="n">
        <v>620</v>
      </c>
      <c r="B1420" s="221" t="s">
        <v>144</v>
      </c>
      <c r="C1420" s="220" t="n">
        <v>79</v>
      </c>
      <c r="D1420" s="220" t="n">
        <v>81</v>
      </c>
      <c r="E1420" s="220" t="n">
        <v>81</v>
      </c>
      <c r="F1420" s="220" t="n">
        <v>81</v>
      </c>
      <c r="G1420" s="220" t="n">
        <v>81</v>
      </c>
      <c r="H1420" s="220" t="n">
        <v>81</v>
      </c>
      <c r="I1420" s="220" t="n">
        <v>89</v>
      </c>
      <c r="J1420" s="220" t="n">
        <v>89</v>
      </c>
      <c r="K1420" s="220" t="n">
        <v>89</v>
      </c>
      <c r="L1420" s="220" t="n">
        <v>89</v>
      </c>
      <c r="M1420" s="220" t="n">
        <v>89</v>
      </c>
      <c r="N1420" s="220" t="n">
        <v>89</v>
      </c>
      <c r="O1420" s="220" t="n">
        <v>82</v>
      </c>
      <c r="P1420" s="220" t="n">
        <v>82</v>
      </c>
      <c r="Q1420" s="223" t="n">
        <f aca="false">P1420-O1420</f>
        <v>0</v>
      </c>
      <c r="R1420" s="224" t="n">
        <f aca="false">IF(O1420&gt;0,P1420/O1420*100,"")</f>
        <v>100</v>
      </c>
    </row>
    <row r="1421" customFormat="false" ht="21" hidden="false" customHeight="true" outlineLevel="0" collapsed="false">
      <c r="A1421" s="220" t="n">
        <v>630</v>
      </c>
      <c r="B1421" s="221" t="s">
        <v>145</v>
      </c>
      <c r="C1421" s="220" t="n">
        <v>86</v>
      </c>
      <c r="D1421" s="220" t="n">
        <v>51</v>
      </c>
      <c r="E1421" s="220" t="n">
        <v>51</v>
      </c>
      <c r="F1421" s="220" t="n">
        <v>51</v>
      </c>
      <c r="G1421" s="220" t="n">
        <v>51</v>
      </c>
      <c r="H1421" s="220" t="n">
        <v>51</v>
      </c>
      <c r="I1421" s="220" t="n">
        <v>18</v>
      </c>
      <c r="J1421" s="220" t="n">
        <v>18</v>
      </c>
      <c r="K1421" s="220" t="n">
        <v>18</v>
      </c>
      <c r="L1421" s="220" t="n">
        <v>18</v>
      </c>
      <c r="M1421" s="220" t="n">
        <v>18</v>
      </c>
      <c r="N1421" s="220" t="n">
        <v>48</v>
      </c>
      <c r="O1421" s="220" t="n">
        <v>65</v>
      </c>
      <c r="P1421" s="220" t="n">
        <v>67</v>
      </c>
      <c r="Q1421" s="223" t="n">
        <f aca="false">P1421-O1421</f>
        <v>2</v>
      </c>
      <c r="R1421" s="224" t="n">
        <f aca="false">IF(O1421&gt;0,P1421/O1421*100,"")</f>
        <v>103.076923076923</v>
      </c>
    </row>
    <row r="1422" customFormat="false" ht="21" hidden="false" customHeight="true" outlineLevel="0" collapsed="false">
      <c r="A1422" s="220" t="n">
        <v>640</v>
      </c>
      <c r="B1422" s="221" t="s">
        <v>146</v>
      </c>
      <c r="C1422" s="225" t="n">
        <v>0</v>
      </c>
      <c r="D1422" s="225" t="n">
        <v>0</v>
      </c>
      <c r="E1422" s="225" t="n">
        <v>0</v>
      </c>
      <c r="F1422" s="225" t="n">
        <v>0</v>
      </c>
      <c r="G1422" s="225" t="n">
        <v>0</v>
      </c>
      <c r="H1422" s="225" t="n">
        <v>0</v>
      </c>
      <c r="I1422" s="225" t="n">
        <v>0</v>
      </c>
      <c r="J1422" s="225" t="n">
        <v>0</v>
      </c>
      <c r="K1422" s="225" t="n">
        <v>0</v>
      </c>
      <c r="L1422" s="225" t="n">
        <v>0</v>
      </c>
      <c r="M1422" s="225" t="n">
        <v>0</v>
      </c>
      <c r="N1422" s="225" t="n">
        <v>5</v>
      </c>
      <c r="O1422" s="225" t="n">
        <v>5</v>
      </c>
      <c r="P1422" s="225" t="n">
        <v>5</v>
      </c>
      <c r="Q1422" s="223" t="n">
        <f aca="false">P1422-O1422</f>
        <v>0</v>
      </c>
      <c r="R1422" s="224" t="n">
        <f aca="false">IF(O1422&gt;0,P1422/O1422*100,"")</f>
        <v>100</v>
      </c>
    </row>
    <row r="1423" customFormat="false" ht="21" hidden="false" customHeight="true" outlineLevel="0" collapsed="false">
      <c r="A1423" s="220"/>
      <c r="B1423" s="221"/>
      <c r="C1423" s="225"/>
      <c r="D1423" s="225"/>
      <c r="E1423" s="225"/>
      <c r="F1423" s="225"/>
      <c r="G1423" s="225"/>
      <c r="H1423" s="225"/>
      <c r="I1423" s="225"/>
      <c r="J1423" s="225"/>
      <c r="K1423" s="225"/>
      <c r="L1423" s="225"/>
      <c r="M1423" s="225"/>
      <c r="N1423" s="225"/>
      <c r="O1423" s="225"/>
      <c r="P1423" s="225"/>
      <c r="Q1423" s="278"/>
      <c r="R1423" s="224"/>
    </row>
    <row r="1424" customFormat="false" ht="21" hidden="false" customHeight="true" outlineLevel="0" collapsed="false">
      <c r="A1424" s="212" t="n">
        <v>700</v>
      </c>
      <c r="B1424" s="213" t="s">
        <v>147</v>
      </c>
      <c r="C1424" s="214" t="n">
        <f aca="false">C1426+C1425</f>
        <v>17761</v>
      </c>
      <c r="D1424" s="214" t="n">
        <f aca="false">D1426+D1425</f>
        <v>17876</v>
      </c>
      <c r="E1424" s="214" t="n">
        <f aca="false">E1426+E1425</f>
        <v>23134</v>
      </c>
      <c r="F1424" s="214" t="n">
        <f aca="false">F1426+F1425</f>
        <v>21534</v>
      </c>
      <c r="G1424" s="214" t="n">
        <f aca="false">G1426+G1425</f>
        <v>21534</v>
      </c>
      <c r="H1424" s="214" t="n">
        <f aca="false">H1426+H1425</f>
        <v>21534</v>
      </c>
      <c r="I1424" s="214" t="n">
        <f aca="false">I1426+I1425</f>
        <v>21534</v>
      </c>
      <c r="J1424" s="214" t="n">
        <f aca="false">J1426+J1425</f>
        <v>21534</v>
      </c>
      <c r="K1424" s="214" t="n">
        <f aca="false">K1426+K1425</f>
        <v>23348</v>
      </c>
      <c r="L1424" s="214" t="n">
        <f aca="false">L1426+L1425</f>
        <v>23348</v>
      </c>
      <c r="M1424" s="214" t="n">
        <f aca="false">M1426+M1425</f>
        <v>23271</v>
      </c>
      <c r="N1424" s="214" t="n">
        <f aca="false">N1426+N1425</f>
        <v>23236</v>
      </c>
      <c r="O1424" s="214" t="n">
        <f aca="false">O1426+O1425</f>
        <v>23268</v>
      </c>
      <c r="P1424" s="214" t="n">
        <f aca="false">P1426+P1425</f>
        <v>22598</v>
      </c>
      <c r="Q1424" s="228" t="n">
        <f aca="false">P1424-O1424</f>
        <v>-670</v>
      </c>
      <c r="R1424" s="229" t="n">
        <f aca="false">IF(O1424&gt;0,P1424/O1424*100,"")</f>
        <v>97.1205088533609</v>
      </c>
    </row>
    <row r="1425" customFormat="false" ht="21" hidden="false" customHeight="true" outlineLevel="0" collapsed="false">
      <c r="A1425" s="220" t="n">
        <v>710</v>
      </c>
      <c r="B1425" s="221" t="s">
        <v>148</v>
      </c>
      <c r="C1425" s="222" t="n">
        <v>17761</v>
      </c>
      <c r="D1425" s="222" t="n">
        <v>17876</v>
      </c>
      <c r="E1425" s="222" t="n">
        <v>23134</v>
      </c>
      <c r="F1425" s="222" t="n">
        <v>21534</v>
      </c>
      <c r="G1425" s="222" t="n">
        <v>21534</v>
      </c>
      <c r="H1425" s="222" t="n">
        <v>21534</v>
      </c>
      <c r="I1425" s="222" t="n">
        <v>21534</v>
      </c>
      <c r="J1425" s="222" t="n">
        <v>21534</v>
      </c>
      <c r="K1425" s="222" t="n">
        <v>23348</v>
      </c>
      <c r="L1425" s="222" t="n">
        <v>23348</v>
      </c>
      <c r="M1425" s="222" t="n">
        <v>23271</v>
      </c>
      <c r="N1425" s="222" t="n">
        <v>23236</v>
      </c>
      <c r="O1425" s="222" t="n">
        <v>23268</v>
      </c>
      <c r="P1425" s="222" t="n">
        <v>22598</v>
      </c>
      <c r="Q1425" s="223" t="n">
        <f aca="false">P1425-O1425</f>
        <v>-670</v>
      </c>
      <c r="R1425" s="215" t="n">
        <f aca="false">IF(O1425&gt;0,P1425/O1425*100,"")</f>
        <v>97.1205088533609</v>
      </c>
    </row>
    <row r="1426" customFormat="false" ht="21" hidden="false" customHeight="true" outlineLevel="0" collapsed="false">
      <c r="A1426" s="259" t="n">
        <v>720</v>
      </c>
      <c r="B1426" s="260" t="s">
        <v>173</v>
      </c>
      <c r="C1426" s="261" t="n">
        <v>0</v>
      </c>
      <c r="D1426" s="259" t="n">
        <v>0</v>
      </c>
      <c r="E1426" s="261" t="n">
        <v>0</v>
      </c>
      <c r="F1426" s="261" t="n">
        <v>0</v>
      </c>
      <c r="G1426" s="261" t="n">
        <v>0</v>
      </c>
      <c r="H1426" s="261" t="n">
        <v>0</v>
      </c>
      <c r="I1426" s="261" t="n">
        <v>0</v>
      </c>
      <c r="J1426" s="261" t="n">
        <v>0</v>
      </c>
      <c r="K1426" s="261" t="n">
        <v>0</v>
      </c>
      <c r="L1426" s="261" t="n">
        <v>0</v>
      </c>
      <c r="M1426" s="261" t="n">
        <v>0</v>
      </c>
      <c r="N1426" s="261" t="n">
        <v>0</v>
      </c>
      <c r="O1426" s="261" t="n">
        <v>0</v>
      </c>
      <c r="P1426" s="261" t="n">
        <v>0</v>
      </c>
      <c r="Q1426" s="276" t="n">
        <f aca="false">P1426-O1426</f>
        <v>0</v>
      </c>
      <c r="R1426" s="117" t="str">
        <f aca="false">IF(O1426&gt;0,P1426/O1426*100,"")</f>
        <v/>
      </c>
    </row>
    <row r="1427" customFormat="false" ht="21" hidden="false" customHeight="true" outlineLevel="0" collapsed="false">
      <c r="A1427" s="1" t="s">
        <v>132</v>
      </c>
      <c r="B1427" s="265"/>
      <c r="E1427" s="6"/>
      <c r="F1427" s="6"/>
      <c r="G1427" s="6"/>
      <c r="H1427" s="6"/>
      <c r="I1427" s="6"/>
      <c r="J1427" s="6"/>
      <c r="K1427" s="6"/>
      <c r="L1427" s="6"/>
      <c r="M1427" s="6"/>
      <c r="N1427" s="6"/>
      <c r="O1427" s="6"/>
      <c r="P1427" s="6"/>
      <c r="Q1427" s="6"/>
      <c r="R1427" s="6" t="s">
        <v>183</v>
      </c>
    </row>
    <row r="1428" customFormat="false" ht="21" hidden="false" customHeight="true" outlineLevel="0" collapsed="false">
      <c r="A1428" s="203" t="s">
        <v>135</v>
      </c>
      <c r="B1428" s="204" t="s">
        <v>136</v>
      </c>
      <c r="C1428" s="205" t="s">
        <v>3</v>
      </c>
      <c r="D1428" s="205" t="s">
        <v>3</v>
      </c>
      <c r="E1428" s="205" t="s">
        <v>3</v>
      </c>
      <c r="F1428" s="9" t="s">
        <v>3</v>
      </c>
      <c r="G1428" s="9" t="s">
        <v>3</v>
      </c>
      <c r="H1428" s="9" t="s">
        <v>3</v>
      </c>
      <c r="I1428" s="9" t="s">
        <v>3</v>
      </c>
      <c r="J1428" s="9" t="s">
        <v>3</v>
      </c>
      <c r="K1428" s="9" t="s">
        <v>3</v>
      </c>
      <c r="L1428" s="9" t="s">
        <v>3</v>
      </c>
      <c r="M1428" s="9" t="s">
        <v>3</v>
      </c>
      <c r="N1428" s="9" t="s">
        <v>3</v>
      </c>
      <c r="O1428" s="9" t="s">
        <v>3</v>
      </c>
      <c r="P1428" s="9" t="s">
        <v>137</v>
      </c>
      <c r="Q1428" s="9" t="s">
        <v>11</v>
      </c>
      <c r="R1428" s="9" t="s">
        <v>12</v>
      </c>
    </row>
    <row r="1429" customFormat="false" ht="21" hidden="false" customHeight="true" outlineLevel="0" collapsed="false">
      <c r="A1429" s="206"/>
      <c r="B1429" s="78"/>
      <c r="C1429" s="207" t="s">
        <v>7</v>
      </c>
      <c r="D1429" s="208" t="s">
        <v>8</v>
      </c>
      <c r="E1429" s="208" t="s">
        <v>138</v>
      </c>
      <c r="F1429" s="13" t="n">
        <v>39562</v>
      </c>
      <c r="G1429" s="13" t="n">
        <v>39568</v>
      </c>
      <c r="H1429" s="13" t="n">
        <v>39598</v>
      </c>
      <c r="I1429" s="13" t="n">
        <v>39629</v>
      </c>
      <c r="J1429" s="13" t="n">
        <v>39660</v>
      </c>
      <c r="K1429" s="13" t="n">
        <v>39690</v>
      </c>
      <c r="L1429" s="13" t="n">
        <v>39721</v>
      </c>
      <c r="M1429" s="13" t="n">
        <v>39752</v>
      </c>
      <c r="N1429" s="13" t="n">
        <v>39782</v>
      </c>
      <c r="O1429" s="17" t="s">
        <v>10</v>
      </c>
      <c r="P1429" s="17" t="s">
        <v>139</v>
      </c>
      <c r="Q1429" s="17"/>
      <c r="R1429" s="17"/>
    </row>
    <row r="1430" customFormat="false" ht="21" hidden="false" customHeight="true" outlineLevel="0" collapsed="false">
      <c r="A1430" s="241" t="s">
        <v>184</v>
      </c>
      <c r="B1430" s="280" t="s">
        <v>185</v>
      </c>
      <c r="C1430" s="243" t="n">
        <f aca="false">C1432+C1439</f>
        <v>14907</v>
      </c>
      <c r="D1430" s="243" t="n">
        <f aca="false">D1432+D1439</f>
        <v>14651</v>
      </c>
      <c r="E1430" s="243" t="n">
        <f aca="false">E1432+E1439</f>
        <v>24057</v>
      </c>
      <c r="F1430" s="243" t="n">
        <f aca="false">F1432+F1439</f>
        <v>22807</v>
      </c>
      <c r="G1430" s="243" t="n">
        <f aca="false">G1432+G1439</f>
        <v>22807</v>
      </c>
      <c r="H1430" s="243" t="n">
        <f aca="false">H1432+H1439</f>
        <v>22987</v>
      </c>
      <c r="I1430" s="243" t="n">
        <f aca="false">I1432+I1439</f>
        <v>23762</v>
      </c>
      <c r="J1430" s="243" t="n">
        <f aca="false">J1432+J1439</f>
        <v>27190</v>
      </c>
      <c r="K1430" s="243" t="n">
        <f aca="false">K1432+K1439</f>
        <v>27190</v>
      </c>
      <c r="L1430" s="243" t="n">
        <f aca="false">L1432+L1439</f>
        <v>29444</v>
      </c>
      <c r="M1430" s="243" t="n">
        <f aca="false">M1432+M1439</f>
        <v>31236</v>
      </c>
      <c r="N1430" s="243" t="n">
        <f aca="false">N1432+N1439</f>
        <v>31256</v>
      </c>
      <c r="O1430" s="243" t="n">
        <f aca="false">O1432+O1439</f>
        <v>30192</v>
      </c>
      <c r="P1430" s="243" t="n">
        <f aca="false">P1432+P1439</f>
        <v>27896</v>
      </c>
      <c r="Q1430" s="281" t="n">
        <f aca="false">P1430-O1430</f>
        <v>-2296</v>
      </c>
      <c r="R1430" s="282" t="n">
        <f aca="false">IF(O1430&gt;0,P1430/O1430*100,"")</f>
        <v>92.3953365129836</v>
      </c>
    </row>
    <row r="1431" customFormat="false" ht="21" hidden="false" customHeight="true" outlineLevel="0" collapsed="false">
      <c r="A1431" s="283"/>
      <c r="B1431" s="284" t="s">
        <v>186</v>
      </c>
      <c r="C1431" s="285"/>
      <c r="D1431" s="285"/>
      <c r="E1431" s="285"/>
      <c r="F1431" s="285"/>
      <c r="G1431" s="285"/>
      <c r="H1431" s="285"/>
      <c r="I1431" s="285"/>
      <c r="J1431" s="285"/>
      <c r="K1431" s="285"/>
      <c r="L1431" s="285"/>
      <c r="M1431" s="285"/>
      <c r="N1431" s="285"/>
      <c r="O1431" s="285"/>
      <c r="P1431" s="285"/>
      <c r="Q1431" s="285"/>
      <c r="R1431" s="285"/>
    </row>
    <row r="1432" customFormat="false" ht="21" hidden="false" customHeight="true" outlineLevel="0" collapsed="false">
      <c r="A1432" s="246" t="n">
        <v>600</v>
      </c>
      <c r="B1432" s="247" t="s">
        <v>142</v>
      </c>
      <c r="C1432" s="248" t="n">
        <f aca="false">C1437+C1436</f>
        <v>2988</v>
      </c>
      <c r="D1432" s="248" t="n">
        <f aca="false">D1437+D1436+D1434+D1435</f>
        <v>3312</v>
      </c>
      <c r="E1432" s="248" t="n">
        <f aca="false">E1437+E1436+E1434+E1435</f>
        <v>3812</v>
      </c>
      <c r="F1432" s="248" t="n">
        <f aca="false">F1437+F1436+F1434+F1435</f>
        <v>4412</v>
      </c>
      <c r="G1432" s="248" t="n">
        <f aca="false">G1437+G1436+G1434+G1435</f>
        <v>4412</v>
      </c>
      <c r="H1432" s="248" t="n">
        <f aca="false">H1437+H1436+H1434+H1435</f>
        <v>4711</v>
      </c>
      <c r="I1432" s="248" t="n">
        <f aca="false">I1437+I1436+I1434+I1435</f>
        <v>5486</v>
      </c>
      <c r="J1432" s="248" t="n">
        <f aca="false">J1437+J1436+J1434+J1435</f>
        <v>8914</v>
      </c>
      <c r="K1432" s="248" t="n">
        <f aca="false">K1437+K1436+K1434+K1435</f>
        <v>8914</v>
      </c>
      <c r="L1432" s="248" t="n">
        <f aca="false">L1437+L1436+L1434+L1435</f>
        <v>11346</v>
      </c>
      <c r="M1432" s="248" t="n">
        <f aca="false">M1437+M1436+M1434+M1435</f>
        <v>11346</v>
      </c>
      <c r="N1432" s="248" t="n">
        <f aca="false">N1437+N1436+N1434+N1435</f>
        <v>11366</v>
      </c>
      <c r="O1432" s="248" t="n">
        <f aca="false">O1437+O1436+O1434+O1435</f>
        <v>11542</v>
      </c>
      <c r="P1432" s="248" t="n">
        <f aca="false">P1437+P1436+P1434+P1435</f>
        <v>9259</v>
      </c>
      <c r="Q1432" s="68" t="n">
        <f aca="false">P1432-O1432</f>
        <v>-2283</v>
      </c>
      <c r="R1432" s="215" t="n">
        <f aca="false">IF(O1432&gt;0,P1432/O1432*100,"")</f>
        <v>80.2200658464737</v>
      </c>
    </row>
    <row r="1433" customFormat="false" ht="21" hidden="false" customHeight="true" outlineLevel="0" collapsed="false">
      <c r="A1433" s="246"/>
      <c r="B1433" s="247"/>
      <c r="C1433" s="248"/>
      <c r="D1433" s="248"/>
      <c r="E1433" s="248"/>
      <c r="F1433" s="248"/>
      <c r="G1433" s="248"/>
      <c r="H1433" s="248"/>
      <c r="I1433" s="248"/>
      <c r="J1433" s="248"/>
      <c r="K1433" s="248"/>
      <c r="L1433" s="248"/>
      <c r="M1433" s="248"/>
      <c r="N1433" s="248"/>
      <c r="O1433" s="248"/>
      <c r="P1433" s="248"/>
      <c r="Q1433" s="214"/>
      <c r="R1433" s="248"/>
    </row>
    <row r="1434" customFormat="false" ht="21" hidden="false" customHeight="true" outlineLevel="0" collapsed="false">
      <c r="A1434" s="220" t="n">
        <v>610</v>
      </c>
      <c r="B1434" s="221" t="s">
        <v>143</v>
      </c>
      <c r="C1434" s="222" t="n">
        <v>0</v>
      </c>
      <c r="D1434" s="222" t="n">
        <v>197</v>
      </c>
      <c r="E1434" s="222" t="n">
        <v>197</v>
      </c>
      <c r="F1434" s="222" t="n">
        <v>197</v>
      </c>
      <c r="G1434" s="222" t="n">
        <v>197</v>
      </c>
      <c r="H1434" s="222" t="n">
        <v>197</v>
      </c>
      <c r="I1434" s="222" t="n">
        <v>418</v>
      </c>
      <c r="J1434" s="222" t="n">
        <v>1021</v>
      </c>
      <c r="K1434" s="222" t="n">
        <v>1021</v>
      </c>
      <c r="L1434" s="222" t="n">
        <v>1021</v>
      </c>
      <c r="M1434" s="222" t="n">
        <v>1021</v>
      </c>
      <c r="N1434" s="222" t="n">
        <v>1021</v>
      </c>
      <c r="O1434" s="222" t="n">
        <v>1582</v>
      </c>
      <c r="P1434" s="222" t="n">
        <v>985</v>
      </c>
      <c r="Q1434" s="223" t="n">
        <f aca="false">P1434-O1434</f>
        <v>-597</v>
      </c>
      <c r="R1434" s="224" t="n">
        <f aca="false">IF(O1434&gt;0,P1434/O1434*100,"")</f>
        <v>62.2629582806574</v>
      </c>
    </row>
    <row r="1435" customFormat="false" ht="21" hidden="false" customHeight="true" outlineLevel="0" collapsed="false">
      <c r="A1435" s="220" t="n">
        <v>620</v>
      </c>
      <c r="B1435" s="221" t="s">
        <v>144</v>
      </c>
      <c r="C1435" s="222" t="n">
        <v>0</v>
      </c>
      <c r="D1435" s="222" t="n">
        <v>75</v>
      </c>
      <c r="E1435" s="222" t="n">
        <v>75</v>
      </c>
      <c r="F1435" s="222" t="n">
        <v>75</v>
      </c>
      <c r="G1435" s="222" t="n">
        <v>75</v>
      </c>
      <c r="H1435" s="222" t="n">
        <v>75</v>
      </c>
      <c r="I1435" s="222" t="n">
        <v>130</v>
      </c>
      <c r="J1435" s="222" t="n">
        <v>341</v>
      </c>
      <c r="K1435" s="222" t="n">
        <v>341</v>
      </c>
      <c r="L1435" s="222" t="n">
        <v>341</v>
      </c>
      <c r="M1435" s="222" t="n">
        <v>341</v>
      </c>
      <c r="N1435" s="222" t="n">
        <v>341</v>
      </c>
      <c r="O1435" s="222" t="n">
        <v>581</v>
      </c>
      <c r="P1435" s="222" t="n">
        <v>361</v>
      </c>
      <c r="Q1435" s="223" t="n">
        <f aca="false">P1435-O1435</f>
        <v>-220</v>
      </c>
      <c r="R1435" s="224" t="n">
        <f aca="false">IF(O1435&gt;0,P1435/O1435*100,"")</f>
        <v>62.1342512908778</v>
      </c>
    </row>
    <row r="1436" customFormat="false" ht="21" hidden="false" customHeight="true" outlineLevel="0" collapsed="false">
      <c r="A1436" s="220" t="n">
        <v>630</v>
      </c>
      <c r="B1436" s="221" t="s">
        <v>145</v>
      </c>
      <c r="C1436" s="222" t="n">
        <v>188</v>
      </c>
      <c r="D1436" s="222" t="n">
        <v>240</v>
      </c>
      <c r="E1436" s="222" t="n">
        <v>740</v>
      </c>
      <c r="F1436" s="222" t="n">
        <v>1340</v>
      </c>
      <c r="G1436" s="222" t="n">
        <v>1340</v>
      </c>
      <c r="H1436" s="222" t="n">
        <v>1639</v>
      </c>
      <c r="I1436" s="222" t="n">
        <v>2119</v>
      </c>
      <c r="J1436" s="222" t="n">
        <v>4733</v>
      </c>
      <c r="K1436" s="222" t="n">
        <v>4733</v>
      </c>
      <c r="L1436" s="222" t="n">
        <v>5021</v>
      </c>
      <c r="M1436" s="222" t="n">
        <v>5021</v>
      </c>
      <c r="N1436" s="222" t="n">
        <v>5041</v>
      </c>
      <c r="O1436" s="222" t="n">
        <v>4416</v>
      </c>
      <c r="P1436" s="222" t="n">
        <v>2950</v>
      </c>
      <c r="Q1436" s="223" t="n">
        <f aca="false">P1436-O1436</f>
        <v>-1466</v>
      </c>
      <c r="R1436" s="224" t="n">
        <f aca="false">IF(O1436&gt;0,P1436/O1436*100,"")</f>
        <v>66.8025362318841</v>
      </c>
    </row>
    <row r="1437" customFormat="false" ht="21" hidden="false" customHeight="true" outlineLevel="0" collapsed="false">
      <c r="A1437" s="220" t="n">
        <v>640</v>
      </c>
      <c r="B1437" s="221" t="s">
        <v>146</v>
      </c>
      <c r="C1437" s="222" t="n">
        <v>2800</v>
      </c>
      <c r="D1437" s="222" t="n">
        <v>2800</v>
      </c>
      <c r="E1437" s="222" t="n">
        <v>2800</v>
      </c>
      <c r="F1437" s="222" t="n">
        <v>2800</v>
      </c>
      <c r="G1437" s="222" t="n">
        <v>2800</v>
      </c>
      <c r="H1437" s="222" t="n">
        <v>2800</v>
      </c>
      <c r="I1437" s="222" t="n">
        <v>2819</v>
      </c>
      <c r="J1437" s="222" t="n">
        <v>2819</v>
      </c>
      <c r="K1437" s="222" t="n">
        <v>2819</v>
      </c>
      <c r="L1437" s="222" t="n">
        <v>4963</v>
      </c>
      <c r="M1437" s="222" t="n">
        <v>4963</v>
      </c>
      <c r="N1437" s="222" t="n">
        <v>4963</v>
      </c>
      <c r="O1437" s="222" t="n">
        <v>4963</v>
      </c>
      <c r="P1437" s="222" t="n">
        <v>4963</v>
      </c>
      <c r="Q1437" s="223" t="n">
        <f aca="false">P1437-O1437</f>
        <v>0</v>
      </c>
      <c r="R1437" s="224" t="n">
        <f aca="false">IF(O1437&gt;0,P1437/O1437*100,"")</f>
        <v>100</v>
      </c>
    </row>
    <row r="1438" customFormat="false" ht="21" hidden="false" customHeight="true" outlineLevel="0" collapsed="false">
      <c r="A1438" s="286"/>
      <c r="B1438" s="263"/>
      <c r="C1438" s="286"/>
      <c r="D1438" s="220"/>
      <c r="E1438" s="220"/>
      <c r="F1438" s="220"/>
      <c r="G1438" s="220"/>
      <c r="H1438" s="220"/>
      <c r="I1438" s="220"/>
      <c r="J1438" s="220"/>
      <c r="K1438" s="220"/>
      <c r="L1438" s="220"/>
      <c r="M1438" s="220"/>
      <c r="N1438" s="220"/>
      <c r="O1438" s="220"/>
      <c r="P1438" s="220"/>
      <c r="Q1438" s="220"/>
      <c r="R1438" s="220"/>
    </row>
    <row r="1439" customFormat="false" ht="21" hidden="false" customHeight="true" outlineLevel="0" collapsed="false">
      <c r="A1439" s="212" t="n">
        <v>700</v>
      </c>
      <c r="B1439" s="213" t="s">
        <v>147</v>
      </c>
      <c r="C1439" s="214" t="n">
        <f aca="false">C1442+C1441</f>
        <v>11919</v>
      </c>
      <c r="D1439" s="214" t="n">
        <f aca="false">D1442+D1441</f>
        <v>11339</v>
      </c>
      <c r="E1439" s="214" t="n">
        <f aca="false">E1442+E1441</f>
        <v>20245</v>
      </c>
      <c r="F1439" s="214" t="n">
        <f aca="false">F1442+F1441</f>
        <v>18395</v>
      </c>
      <c r="G1439" s="214" t="n">
        <f aca="false">G1442+G1441</f>
        <v>18395</v>
      </c>
      <c r="H1439" s="214" t="n">
        <f aca="false">H1442+H1441</f>
        <v>18276</v>
      </c>
      <c r="I1439" s="214" t="n">
        <f aca="false">I1442+I1441</f>
        <v>18276</v>
      </c>
      <c r="J1439" s="214" t="n">
        <f aca="false">J1442+J1441</f>
        <v>18276</v>
      </c>
      <c r="K1439" s="214" t="n">
        <f aca="false">K1442+K1441</f>
        <v>18276</v>
      </c>
      <c r="L1439" s="214" t="n">
        <f aca="false">L1442+L1441</f>
        <v>18098</v>
      </c>
      <c r="M1439" s="214" t="n">
        <f aca="false">M1442+M1441</f>
        <v>19890</v>
      </c>
      <c r="N1439" s="214" t="n">
        <f aca="false">N1442+N1441</f>
        <v>19890</v>
      </c>
      <c r="O1439" s="214" t="n">
        <f aca="false">O1442+O1441</f>
        <v>18650</v>
      </c>
      <c r="P1439" s="214" t="n">
        <f aca="false">P1442+P1441</f>
        <v>18637</v>
      </c>
      <c r="Q1439" s="68" t="n">
        <f aca="false">P1439-O1439</f>
        <v>-13</v>
      </c>
      <c r="R1439" s="249" t="n">
        <f aca="false">IF(O1439&gt;0,P1439/O1439*100,"")</f>
        <v>99.9302949061662</v>
      </c>
    </row>
    <row r="1440" customFormat="false" ht="21" hidden="false" customHeight="true" outlineLevel="0" collapsed="false">
      <c r="A1440" s="220"/>
      <c r="B1440" s="221"/>
      <c r="C1440" s="222"/>
      <c r="D1440" s="222"/>
      <c r="E1440" s="222"/>
      <c r="F1440" s="222"/>
      <c r="G1440" s="222"/>
      <c r="H1440" s="222"/>
      <c r="I1440" s="222"/>
      <c r="J1440" s="222"/>
      <c r="K1440" s="222"/>
      <c r="L1440" s="222"/>
      <c r="M1440" s="222"/>
      <c r="N1440" s="222"/>
      <c r="O1440" s="222"/>
      <c r="P1440" s="222"/>
      <c r="Q1440" s="222"/>
      <c r="R1440" s="222"/>
    </row>
    <row r="1441" customFormat="false" ht="21" hidden="false" customHeight="true" outlineLevel="0" collapsed="false">
      <c r="A1441" s="220" t="n">
        <v>710</v>
      </c>
      <c r="B1441" s="221" t="s">
        <v>187</v>
      </c>
      <c r="C1441" s="222" t="n">
        <v>11059</v>
      </c>
      <c r="D1441" s="222" t="n">
        <v>10839</v>
      </c>
      <c r="E1441" s="222" t="n">
        <v>19745</v>
      </c>
      <c r="F1441" s="222" t="n">
        <v>17895</v>
      </c>
      <c r="G1441" s="222" t="n">
        <v>17895</v>
      </c>
      <c r="H1441" s="222" t="n">
        <v>17776</v>
      </c>
      <c r="I1441" s="222" t="n">
        <v>17776</v>
      </c>
      <c r="J1441" s="222" t="n">
        <v>17776</v>
      </c>
      <c r="K1441" s="222" t="n">
        <v>17776</v>
      </c>
      <c r="L1441" s="222" t="n">
        <v>17598</v>
      </c>
      <c r="M1441" s="222" t="n">
        <v>19390</v>
      </c>
      <c r="N1441" s="222" t="n">
        <v>19390</v>
      </c>
      <c r="O1441" s="222" t="n">
        <v>18164</v>
      </c>
      <c r="P1441" s="222" t="n">
        <v>18151</v>
      </c>
      <c r="Q1441" s="223" t="n">
        <f aca="false">P1441-O1441</f>
        <v>-13</v>
      </c>
      <c r="R1441" s="224" t="n">
        <f aca="false">IF(O1441&gt;0,P1441/O1441*100,"")</f>
        <v>99.928429861264</v>
      </c>
    </row>
    <row r="1442" customFormat="false" ht="21" hidden="false" customHeight="true" outlineLevel="0" collapsed="false">
      <c r="A1442" s="220" t="n">
        <v>720</v>
      </c>
      <c r="B1442" s="221" t="s">
        <v>188</v>
      </c>
      <c r="C1442" s="222" t="n">
        <v>860</v>
      </c>
      <c r="D1442" s="222" t="n">
        <v>500</v>
      </c>
      <c r="E1442" s="222" t="n">
        <v>500</v>
      </c>
      <c r="F1442" s="222" t="n">
        <v>500</v>
      </c>
      <c r="G1442" s="222" t="n">
        <v>500</v>
      </c>
      <c r="H1442" s="222" t="n">
        <v>500</v>
      </c>
      <c r="I1442" s="222" t="n">
        <v>500</v>
      </c>
      <c r="J1442" s="222" t="n">
        <v>500</v>
      </c>
      <c r="K1442" s="222" t="n">
        <v>500</v>
      </c>
      <c r="L1442" s="222" t="n">
        <v>500</v>
      </c>
      <c r="M1442" s="222" t="n">
        <v>500</v>
      </c>
      <c r="N1442" s="222" t="n">
        <v>500</v>
      </c>
      <c r="O1442" s="222" t="n">
        <v>486</v>
      </c>
      <c r="P1442" s="222" t="n">
        <v>486</v>
      </c>
      <c r="Q1442" s="257" t="n">
        <f aca="false">P1442-O1442</f>
        <v>0</v>
      </c>
      <c r="R1442" s="224" t="n">
        <f aca="false">IF(O1442&gt;0,P1442/O1442*100,"")</f>
        <v>100</v>
      </c>
    </row>
    <row r="1443" customFormat="false" ht="21" hidden="false" customHeight="true" outlineLevel="0" collapsed="false">
      <c r="A1443" s="241" t="s">
        <v>189</v>
      </c>
      <c r="B1443" s="280" t="s">
        <v>190</v>
      </c>
      <c r="C1443" s="243" t="n">
        <f aca="false">C1445</f>
        <v>492</v>
      </c>
      <c r="D1443" s="243" t="n">
        <f aca="false">D1445</f>
        <v>492</v>
      </c>
      <c r="E1443" s="243" t="n">
        <f aca="false">E1445+E1451</f>
        <v>692</v>
      </c>
      <c r="F1443" s="243" t="n">
        <f aca="false">F1445+F1451</f>
        <v>692</v>
      </c>
      <c r="G1443" s="243" t="n">
        <f aca="false">G1445+G1451</f>
        <v>692</v>
      </c>
      <c r="H1443" s="243" t="n">
        <f aca="false">H1445+H1451</f>
        <v>727</v>
      </c>
      <c r="I1443" s="243" t="n">
        <f aca="false">I1445+I1451</f>
        <v>727</v>
      </c>
      <c r="J1443" s="243" t="n">
        <f aca="false">J1445+J1451</f>
        <v>727</v>
      </c>
      <c r="K1443" s="243" t="n">
        <f aca="false">K1445+K1451</f>
        <v>727</v>
      </c>
      <c r="L1443" s="243" t="n">
        <f aca="false">L1445+L1451</f>
        <v>677</v>
      </c>
      <c r="M1443" s="243" t="n">
        <f aca="false">M1445+M1451</f>
        <v>677</v>
      </c>
      <c r="N1443" s="243" t="n">
        <f aca="false">N1445+N1451</f>
        <v>677</v>
      </c>
      <c r="O1443" s="243" t="n">
        <f aca="false">O1445+O1451</f>
        <v>620</v>
      </c>
      <c r="P1443" s="243" t="n">
        <f aca="false">P1445+P1451</f>
        <v>607</v>
      </c>
      <c r="Q1443" s="287" t="n">
        <f aca="false">P1443-O1443</f>
        <v>-13</v>
      </c>
      <c r="R1443" s="240" t="n">
        <f aca="false">IF(O1443&gt;0,P1443/O1443*100,"")</f>
        <v>97.9032258064516</v>
      </c>
    </row>
    <row r="1444" customFormat="false" ht="21" hidden="false" customHeight="true" outlineLevel="0" collapsed="false">
      <c r="A1444" s="283"/>
      <c r="B1444" s="284" t="s">
        <v>191</v>
      </c>
      <c r="C1444" s="245"/>
      <c r="D1444" s="245"/>
      <c r="E1444" s="245"/>
      <c r="F1444" s="245"/>
      <c r="G1444" s="245"/>
      <c r="H1444" s="245"/>
      <c r="I1444" s="245"/>
      <c r="J1444" s="245"/>
      <c r="K1444" s="245"/>
      <c r="L1444" s="245"/>
      <c r="M1444" s="245"/>
      <c r="N1444" s="245"/>
      <c r="O1444" s="245"/>
      <c r="P1444" s="245"/>
      <c r="Q1444" s="245"/>
      <c r="R1444" s="245"/>
    </row>
    <row r="1445" customFormat="false" ht="21" hidden="false" customHeight="true" outlineLevel="0" collapsed="false">
      <c r="A1445" s="246" t="n">
        <v>600</v>
      </c>
      <c r="B1445" s="247" t="s">
        <v>142</v>
      </c>
      <c r="C1445" s="246" t="n">
        <f aca="false">C1449</f>
        <v>492</v>
      </c>
      <c r="D1445" s="246" t="n">
        <f aca="false">D1449</f>
        <v>492</v>
      </c>
      <c r="E1445" s="246" t="n">
        <f aca="false">E1449</f>
        <v>492</v>
      </c>
      <c r="F1445" s="246" t="n">
        <f aca="false">F1449</f>
        <v>492</v>
      </c>
      <c r="G1445" s="246" t="n">
        <f aca="false">G1449</f>
        <v>492</v>
      </c>
      <c r="H1445" s="248" t="n">
        <f aca="false">H1449+H1448+H1447</f>
        <v>527</v>
      </c>
      <c r="I1445" s="248" t="n">
        <f aca="false">I1449+I1448+I1447</f>
        <v>527</v>
      </c>
      <c r="J1445" s="248" t="n">
        <f aca="false">J1449+J1448+J1447</f>
        <v>527</v>
      </c>
      <c r="K1445" s="248" t="n">
        <f aca="false">K1449+K1448+K1447</f>
        <v>527</v>
      </c>
      <c r="L1445" s="248" t="n">
        <f aca="false">L1449+L1448+L1447</f>
        <v>477</v>
      </c>
      <c r="M1445" s="248" t="n">
        <f aca="false">M1449+M1448+M1447</f>
        <v>477</v>
      </c>
      <c r="N1445" s="248" t="n">
        <f aca="false">N1449+N1448+N1447</f>
        <v>477</v>
      </c>
      <c r="O1445" s="248" t="n">
        <f aca="false">O1449+O1448+O1447</f>
        <v>477</v>
      </c>
      <c r="P1445" s="248" t="n">
        <f aca="false">P1449+P1448+P1447</f>
        <v>464</v>
      </c>
      <c r="Q1445" s="68" t="n">
        <f aca="false">P1445-O1445</f>
        <v>-13</v>
      </c>
      <c r="R1445" s="215" t="n">
        <f aca="false">IF(O1445&gt;0,P1445/O1445*100,"")</f>
        <v>97.2746331236897</v>
      </c>
    </row>
    <row r="1446" customFormat="false" ht="21" hidden="false" customHeight="true" outlineLevel="0" collapsed="false">
      <c r="A1446" s="246"/>
      <c r="B1446" s="247"/>
      <c r="C1446" s="246"/>
      <c r="D1446" s="246"/>
      <c r="E1446" s="246"/>
      <c r="F1446" s="246"/>
      <c r="G1446" s="246"/>
      <c r="H1446" s="246"/>
      <c r="I1446" s="246"/>
      <c r="J1446" s="246"/>
      <c r="K1446" s="246"/>
      <c r="L1446" s="246"/>
      <c r="M1446" s="246"/>
      <c r="N1446" s="246"/>
      <c r="O1446" s="246"/>
      <c r="P1446" s="246"/>
      <c r="Q1446" s="212"/>
      <c r="R1446" s="246"/>
    </row>
    <row r="1447" customFormat="false" ht="21" hidden="false" customHeight="true" outlineLevel="0" collapsed="false">
      <c r="A1447" s="220" t="n">
        <v>610</v>
      </c>
      <c r="B1447" s="221" t="s">
        <v>143</v>
      </c>
      <c r="C1447" s="222" t="n">
        <v>0</v>
      </c>
      <c r="D1447" s="222" t="n">
        <v>197</v>
      </c>
      <c r="E1447" s="222" t="n">
        <v>197</v>
      </c>
      <c r="F1447" s="222" t="n">
        <v>197</v>
      </c>
      <c r="G1447" s="222" t="n">
        <v>0</v>
      </c>
      <c r="H1447" s="222" t="n">
        <v>48</v>
      </c>
      <c r="I1447" s="222" t="n">
        <v>48</v>
      </c>
      <c r="J1447" s="222" t="n">
        <v>48</v>
      </c>
      <c r="K1447" s="222" t="n">
        <v>48</v>
      </c>
      <c r="L1447" s="222" t="n">
        <v>48</v>
      </c>
      <c r="M1447" s="222" t="n">
        <v>48</v>
      </c>
      <c r="N1447" s="222" t="n">
        <v>48</v>
      </c>
      <c r="O1447" s="222" t="n">
        <v>48</v>
      </c>
      <c r="P1447" s="222" t="n">
        <v>41</v>
      </c>
      <c r="Q1447" s="223" t="n">
        <f aca="false">P1447-O1447</f>
        <v>-7</v>
      </c>
      <c r="R1447" s="224" t="n">
        <f aca="false">IF(O1447&gt;0,P1447/O1447*100,"")</f>
        <v>85.4166666666667</v>
      </c>
    </row>
    <row r="1448" customFormat="false" ht="21" hidden="false" customHeight="true" outlineLevel="0" collapsed="false">
      <c r="A1448" s="220" t="n">
        <v>620</v>
      </c>
      <c r="B1448" s="221" t="s">
        <v>144</v>
      </c>
      <c r="C1448" s="222" t="n">
        <v>0</v>
      </c>
      <c r="D1448" s="222" t="n">
        <v>75</v>
      </c>
      <c r="E1448" s="222" t="n">
        <v>75</v>
      </c>
      <c r="F1448" s="222" t="n">
        <v>75</v>
      </c>
      <c r="G1448" s="222" t="n">
        <v>0</v>
      </c>
      <c r="H1448" s="222" t="n">
        <v>19</v>
      </c>
      <c r="I1448" s="222" t="n">
        <v>19</v>
      </c>
      <c r="J1448" s="222" t="n">
        <v>19</v>
      </c>
      <c r="K1448" s="222" t="n">
        <v>19</v>
      </c>
      <c r="L1448" s="222" t="n">
        <v>19</v>
      </c>
      <c r="M1448" s="222" t="n">
        <v>19</v>
      </c>
      <c r="N1448" s="222" t="n">
        <v>19</v>
      </c>
      <c r="O1448" s="222" t="n">
        <v>19</v>
      </c>
      <c r="P1448" s="222" t="n">
        <v>14</v>
      </c>
      <c r="Q1448" s="223" t="n">
        <f aca="false">P1448-O1448</f>
        <v>-5</v>
      </c>
      <c r="R1448" s="224" t="n">
        <f aca="false">IF(O1448&gt;0,P1448/O1448*100,"")</f>
        <v>73.6842105263158</v>
      </c>
    </row>
    <row r="1449" customFormat="false" ht="21" hidden="false" customHeight="true" outlineLevel="0" collapsed="false">
      <c r="A1449" s="220" t="n">
        <v>630</v>
      </c>
      <c r="B1449" s="221" t="s">
        <v>145</v>
      </c>
      <c r="C1449" s="220" t="n">
        <v>492</v>
      </c>
      <c r="D1449" s="220" t="n">
        <v>492</v>
      </c>
      <c r="E1449" s="220" t="n">
        <v>492</v>
      </c>
      <c r="F1449" s="220" t="n">
        <v>492</v>
      </c>
      <c r="G1449" s="220" t="n">
        <v>492</v>
      </c>
      <c r="H1449" s="220" t="n">
        <v>460</v>
      </c>
      <c r="I1449" s="220" t="n">
        <v>460</v>
      </c>
      <c r="J1449" s="220" t="n">
        <v>460</v>
      </c>
      <c r="K1449" s="220" t="n">
        <v>460</v>
      </c>
      <c r="L1449" s="220" t="n">
        <v>410</v>
      </c>
      <c r="M1449" s="220" t="n">
        <v>410</v>
      </c>
      <c r="N1449" s="220" t="n">
        <v>410</v>
      </c>
      <c r="O1449" s="220" t="n">
        <v>410</v>
      </c>
      <c r="P1449" s="220" t="n">
        <v>409</v>
      </c>
      <c r="Q1449" s="223" t="n">
        <f aca="false">P1449-O1449</f>
        <v>-1</v>
      </c>
      <c r="R1449" s="224" t="n">
        <f aca="false">IF(O1449&gt;0,P1449/O1449*100,"")</f>
        <v>99.7560975609756</v>
      </c>
    </row>
    <row r="1450" customFormat="false" ht="21" hidden="false" customHeight="true" outlineLevel="0" collapsed="false">
      <c r="A1450" s="225"/>
      <c r="B1450" s="226"/>
      <c r="C1450" s="225"/>
      <c r="D1450" s="225"/>
      <c r="E1450" s="225"/>
      <c r="F1450" s="225"/>
      <c r="G1450" s="225"/>
      <c r="H1450" s="225"/>
      <c r="I1450" s="225"/>
      <c r="J1450" s="225"/>
      <c r="K1450" s="225"/>
      <c r="L1450" s="225"/>
      <c r="M1450" s="225"/>
      <c r="N1450" s="225"/>
      <c r="O1450" s="225"/>
      <c r="P1450" s="225"/>
      <c r="Q1450" s="225"/>
      <c r="R1450" s="225"/>
    </row>
    <row r="1451" customFormat="false" ht="21" hidden="false" customHeight="true" outlineLevel="0" collapsed="false">
      <c r="A1451" s="212" t="n">
        <v>700</v>
      </c>
      <c r="B1451" s="213" t="s">
        <v>147</v>
      </c>
      <c r="C1451" s="214" t="n">
        <f aca="false">C1454+C1453</f>
        <v>0</v>
      </c>
      <c r="D1451" s="214" t="n">
        <f aca="false">D1454+D1453</f>
        <v>0</v>
      </c>
      <c r="E1451" s="214" t="n">
        <f aca="false">E1454+E1453</f>
        <v>200</v>
      </c>
      <c r="F1451" s="214" t="n">
        <f aca="false">F1454+F1453</f>
        <v>200</v>
      </c>
      <c r="G1451" s="214" t="n">
        <f aca="false">G1454+G1453</f>
        <v>200</v>
      </c>
      <c r="H1451" s="214" t="n">
        <f aca="false">H1454+H1453</f>
        <v>200</v>
      </c>
      <c r="I1451" s="214" t="n">
        <f aca="false">I1454+I1453</f>
        <v>200</v>
      </c>
      <c r="J1451" s="214" t="n">
        <f aca="false">J1454+J1453</f>
        <v>200</v>
      </c>
      <c r="K1451" s="214" t="n">
        <f aca="false">K1454+K1453</f>
        <v>200</v>
      </c>
      <c r="L1451" s="214" t="n">
        <f aca="false">L1454+L1453</f>
        <v>200</v>
      </c>
      <c r="M1451" s="214" t="n">
        <f aca="false">M1454+M1453</f>
        <v>200</v>
      </c>
      <c r="N1451" s="214" t="n">
        <f aca="false">N1454+N1453</f>
        <v>200</v>
      </c>
      <c r="O1451" s="214" t="n">
        <f aca="false">O1454+O1453</f>
        <v>143</v>
      </c>
      <c r="P1451" s="214" t="n">
        <f aca="false">P1454+P1453</f>
        <v>143</v>
      </c>
      <c r="Q1451" s="228" t="n">
        <f aca="false">P1451-O1451</f>
        <v>0</v>
      </c>
      <c r="R1451" s="249" t="n">
        <f aca="false">IF(O1451&gt;0,P1451/O1451*100,"")</f>
        <v>100</v>
      </c>
    </row>
    <row r="1452" customFormat="false" ht="21" hidden="false" customHeight="true" outlineLevel="0" collapsed="false">
      <c r="A1452" s="220"/>
      <c r="B1452" s="221"/>
      <c r="C1452" s="222"/>
      <c r="D1452" s="222"/>
      <c r="E1452" s="222"/>
      <c r="F1452" s="222"/>
      <c r="G1452" s="222"/>
      <c r="H1452" s="222"/>
      <c r="I1452" s="222"/>
      <c r="J1452" s="222"/>
      <c r="K1452" s="222"/>
      <c r="L1452" s="222"/>
      <c r="M1452" s="222"/>
      <c r="N1452" s="222"/>
      <c r="O1452" s="222"/>
      <c r="P1452" s="222"/>
      <c r="Q1452" s="222"/>
      <c r="R1452" s="222"/>
    </row>
    <row r="1453" customFormat="false" ht="21" hidden="false" customHeight="true" outlineLevel="0" collapsed="false">
      <c r="A1453" s="220" t="n">
        <v>710</v>
      </c>
      <c r="B1453" s="221" t="s">
        <v>187</v>
      </c>
      <c r="C1453" s="222" t="n">
        <v>0</v>
      </c>
      <c r="D1453" s="222" t="n">
        <v>0</v>
      </c>
      <c r="E1453" s="222" t="n">
        <v>200</v>
      </c>
      <c r="F1453" s="222" t="n">
        <v>200</v>
      </c>
      <c r="G1453" s="222" t="n">
        <v>200</v>
      </c>
      <c r="H1453" s="222" t="n">
        <v>200</v>
      </c>
      <c r="I1453" s="222" t="n">
        <v>200</v>
      </c>
      <c r="J1453" s="222" t="n">
        <v>200</v>
      </c>
      <c r="K1453" s="222" t="n">
        <v>200</v>
      </c>
      <c r="L1453" s="222" t="n">
        <v>200</v>
      </c>
      <c r="M1453" s="222" t="n">
        <v>200</v>
      </c>
      <c r="N1453" s="222" t="n">
        <v>200</v>
      </c>
      <c r="O1453" s="222" t="n">
        <v>143</v>
      </c>
      <c r="P1453" s="222" t="n">
        <v>143</v>
      </c>
      <c r="Q1453" s="223" t="n">
        <f aca="false">P1453-O1453</f>
        <v>0</v>
      </c>
      <c r="R1453" s="224" t="n">
        <f aca="false">IF(O1453&gt;0,P1453/O1453*100,"")</f>
        <v>100</v>
      </c>
    </row>
    <row r="1454" customFormat="false" ht="21" hidden="false" customHeight="true" outlineLevel="0" collapsed="false">
      <c r="A1454" s="220" t="n">
        <v>720</v>
      </c>
      <c r="B1454" s="221" t="s">
        <v>188</v>
      </c>
      <c r="C1454" s="222" t="n">
        <v>0</v>
      </c>
      <c r="D1454" s="222" t="n">
        <v>0</v>
      </c>
      <c r="E1454" s="222" t="n">
        <v>0</v>
      </c>
      <c r="F1454" s="222" t="n">
        <v>0</v>
      </c>
      <c r="G1454" s="222" t="n">
        <v>0</v>
      </c>
      <c r="H1454" s="222" t="n">
        <v>0</v>
      </c>
      <c r="I1454" s="222" t="n">
        <v>0</v>
      </c>
      <c r="J1454" s="222" t="n">
        <v>0</v>
      </c>
      <c r="K1454" s="222" t="n">
        <v>0</v>
      </c>
      <c r="L1454" s="222" t="n">
        <v>0</v>
      </c>
      <c r="M1454" s="222" t="n">
        <v>0</v>
      </c>
      <c r="N1454" s="222" t="n">
        <v>0</v>
      </c>
      <c r="O1454" s="222" t="n">
        <v>0</v>
      </c>
      <c r="P1454" s="222" t="n">
        <v>0</v>
      </c>
      <c r="Q1454" s="223" t="n">
        <f aca="false">P1454-O1454</f>
        <v>0</v>
      </c>
      <c r="R1454" s="258" t="str">
        <f aca="false">IF(O1454&gt;0,P1454/O1454*100,"")</f>
        <v/>
      </c>
    </row>
    <row r="1455" customFormat="false" ht="21" hidden="false" customHeight="true" outlineLevel="0" collapsed="false">
      <c r="A1455" s="209" t="s">
        <v>192</v>
      </c>
      <c r="B1455" s="210" t="s">
        <v>193</v>
      </c>
      <c r="C1455" s="211" t="n">
        <f aca="false">C1456</f>
        <v>3500</v>
      </c>
      <c r="D1455" s="211" t="n">
        <f aca="false">D1456+D1460</f>
        <v>4000</v>
      </c>
      <c r="E1455" s="211" t="n">
        <f aca="false">E1456</f>
        <v>3500</v>
      </c>
      <c r="F1455" s="211" t="n">
        <f aca="false">F1456</f>
        <v>3500</v>
      </c>
      <c r="G1455" s="211" t="n">
        <f aca="false">G1456</f>
        <v>3500</v>
      </c>
      <c r="H1455" s="211" t="n">
        <f aca="false">H1456</f>
        <v>3500</v>
      </c>
      <c r="I1455" s="211" t="n">
        <f aca="false">I1456</f>
        <v>3500</v>
      </c>
      <c r="J1455" s="211" t="n">
        <f aca="false">J1456</f>
        <v>3500</v>
      </c>
      <c r="K1455" s="211" t="n">
        <f aca="false">K1456</f>
        <v>4500</v>
      </c>
      <c r="L1455" s="211" t="n">
        <f aca="false">L1456</f>
        <v>4543</v>
      </c>
      <c r="M1455" s="211" t="n">
        <f aca="false">M1456</f>
        <v>4543</v>
      </c>
      <c r="N1455" s="211" t="n">
        <f aca="false">N1456</f>
        <v>4543</v>
      </c>
      <c r="O1455" s="211" t="n">
        <f aca="false">O1456+O1460</f>
        <v>4581</v>
      </c>
      <c r="P1455" s="211" t="n">
        <f aca="false">P1456+P1460</f>
        <v>4581</v>
      </c>
      <c r="Q1455" s="26" t="n">
        <f aca="false">P1455-O1455</f>
        <v>0</v>
      </c>
      <c r="R1455" s="159" t="n">
        <f aca="false">IF(O1455&gt;0,P1455/O1455*100,"")</f>
        <v>100</v>
      </c>
    </row>
    <row r="1456" customFormat="false" ht="21" hidden="false" customHeight="true" outlineLevel="0" collapsed="false">
      <c r="A1456" s="288" t="n">
        <v>600</v>
      </c>
      <c r="B1456" s="289" t="s">
        <v>142</v>
      </c>
      <c r="C1456" s="290" t="n">
        <f aca="false">C1458</f>
        <v>3500</v>
      </c>
      <c r="D1456" s="290" t="n">
        <f aca="false">D1458</f>
        <v>3500</v>
      </c>
      <c r="E1456" s="290" t="n">
        <f aca="false">E1458</f>
        <v>3500</v>
      </c>
      <c r="F1456" s="290" t="n">
        <f aca="false">F1458</f>
        <v>3500</v>
      </c>
      <c r="G1456" s="290" t="n">
        <f aca="false">G1458</f>
        <v>3500</v>
      </c>
      <c r="H1456" s="290" t="n">
        <f aca="false">H1458</f>
        <v>3500</v>
      </c>
      <c r="I1456" s="290" t="n">
        <f aca="false">I1458</f>
        <v>3500</v>
      </c>
      <c r="J1456" s="290" t="n">
        <f aca="false">J1458</f>
        <v>3500</v>
      </c>
      <c r="K1456" s="290" t="n">
        <f aca="false">K1458</f>
        <v>4500</v>
      </c>
      <c r="L1456" s="290" t="n">
        <f aca="false">L1458+L1457</f>
        <v>4543</v>
      </c>
      <c r="M1456" s="290" t="n">
        <f aca="false">M1458+M1457</f>
        <v>4543</v>
      </c>
      <c r="N1456" s="290" t="n">
        <f aca="false">N1458+N1457</f>
        <v>4543</v>
      </c>
      <c r="O1456" s="290" t="n">
        <f aca="false">O1458+O1457</f>
        <v>4541</v>
      </c>
      <c r="P1456" s="290" t="n">
        <f aca="false">P1458+P1457</f>
        <v>4541</v>
      </c>
      <c r="Q1456" s="68" t="n">
        <f aca="false">P1456-O1456</f>
        <v>0</v>
      </c>
      <c r="R1456" s="215" t="n">
        <f aca="false">IF(O1456&gt;0,P1456/O1456*100,"")</f>
        <v>100</v>
      </c>
    </row>
    <row r="1457" customFormat="false" ht="21" hidden="false" customHeight="true" outlineLevel="0" collapsed="false">
      <c r="A1457" s="291" t="n">
        <v>630</v>
      </c>
      <c r="B1457" s="292" t="s">
        <v>194</v>
      </c>
      <c r="C1457" s="293" t="n">
        <v>0</v>
      </c>
      <c r="D1457" s="293"/>
      <c r="E1457" s="293"/>
      <c r="F1457" s="293"/>
      <c r="G1457" s="293"/>
      <c r="H1457" s="293"/>
      <c r="I1457" s="293"/>
      <c r="J1457" s="293"/>
      <c r="K1457" s="293" t="n">
        <v>0</v>
      </c>
      <c r="L1457" s="293" t="n">
        <v>43</v>
      </c>
      <c r="M1457" s="293" t="n">
        <v>43</v>
      </c>
      <c r="N1457" s="293" t="n">
        <v>43</v>
      </c>
      <c r="O1457" s="293" t="n">
        <v>43</v>
      </c>
      <c r="P1457" s="293" t="n">
        <v>43</v>
      </c>
      <c r="Q1457" s="223" t="n">
        <f aca="false">P1457-O1457</f>
        <v>0</v>
      </c>
      <c r="R1457" s="224" t="n">
        <f aca="false">IF(O1457&gt;0,P1457/O1457*100,"")</f>
        <v>100</v>
      </c>
    </row>
    <row r="1458" customFormat="false" ht="21" hidden="false" customHeight="true" outlineLevel="0" collapsed="false">
      <c r="A1458" s="291" t="n">
        <v>640</v>
      </c>
      <c r="B1458" s="292" t="s">
        <v>146</v>
      </c>
      <c r="C1458" s="293" t="n">
        <v>3500</v>
      </c>
      <c r="D1458" s="293" t="n">
        <v>3500</v>
      </c>
      <c r="E1458" s="293" t="n">
        <v>3500</v>
      </c>
      <c r="F1458" s="293" t="n">
        <v>3500</v>
      </c>
      <c r="G1458" s="293" t="n">
        <v>3500</v>
      </c>
      <c r="H1458" s="293" t="n">
        <v>3500</v>
      </c>
      <c r="I1458" s="293" t="n">
        <v>3500</v>
      </c>
      <c r="J1458" s="293" t="n">
        <v>3500</v>
      </c>
      <c r="K1458" s="293" t="n">
        <v>4500</v>
      </c>
      <c r="L1458" s="293" t="n">
        <v>4500</v>
      </c>
      <c r="M1458" s="293" t="n">
        <v>4500</v>
      </c>
      <c r="N1458" s="293" t="n">
        <v>4500</v>
      </c>
      <c r="O1458" s="293" t="n">
        <v>4498</v>
      </c>
      <c r="P1458" s="293" t="n">
        <v>4498</v>
      </c>
      <c r="Q1458" s="223" t="n">
        <f aca="false">P1458-O1458</f>
        <v>0</v>
      </c>
      <c r="R1458" s="224" t="n">
        <f aca="false">IF(O1458&gt;0,P1458/O1458*100,"")</f>
        <v>100</v>
      </c>
    </row>
    <row r="1459" customFormat="false" ht="21" hidden="false" customHeight="true" outlineLevel="0" collapsed="false">
      <c r="A1459" s="291"/>
      <c r="B1459" s="292"/>
      <c r="C1459" s="293"/>
      <c r="D1459" s="293"/>
      <c r="E1459" s="293"/>
      <c r="F1459" s="293"/>
      <c r="G1459" s="293"/>
      <c r="H1459" s="293"/>
      <c r="I1459" s="293"/>
      <c r="J1459" s="293"/>
      <c r="K1459" s="293"/>
      <c r="L1459" s="293"/>
      <c r="M1459" s="293"/>
      <c r="N1459" s="293"/>
      <c r="O1459" s="293"/>
      <c r="P1459" s="293"/>
      <c r="Q1459" s="293"/>
      <c r="R1459" s="293"/>
    </row>
    <row r="1460" customFormat="false" ht="21" hidden="false" customHeight="true" outlineLevel="0" collapsed="false">
      <c r="A1460" s="212" t="n">
        <v>700</v>
      </c>
      <c r="B1460" s="213" t="s">
        <v>147</v>
      </c>
      <c r="C1460" s="214" t="n">
        <f aca="false">C1463+C1462</f>
        <v>0</v>
      </c>
      <c r="D1460" s="214" t="n">
        <f aca="false">D1463+D1462</f>
        <v>500</v>
      </c>
      <c r="E1460" s="214" t="n">
        <f aca="false">E1463+E1462</f>
        <v>0</v>
      </c>
      <c r="F1460" s="214" t="n">
        <f aca="false">F1463+F1462</f>
        <v>0</v>
      </c>
      <c r="G1460" s="214" t="n">
        <f aca="false">G1463+G1462</f>
        <v>0</v>
      </c>
      <c r="H1460" s="214" t="n">
        <f aca="false">H1463+H1462</f>
        <v>0</v>
      </c>
      <c r="I1460" s="214" t="n">
        <f aca="false">I1463+I1462</f>
        <v>0</v>
      </c>
      <c r="J1460" s="214" t="n">
        <f aca="false">J1463+J1462</f>
        <v>0</v>
      </c>
      <c r="K1460" s="214" t="n">
        <f aca="false">K1463+K1462</f>
        <v>0</v>
      </c>
      <c r="L1460" s="214" t="n">
        <f aca="false">L1463+L1462</f>
        <v>0</v>
      </c>
      <c r="M1460" s="214" t="n">
        <f aca="false">M1463+M1462</f>
        <v>0</v>
      </c>
      <c r="N1460" s="214" t="n">
        <f aca="false">N1463+N1462</f>
        <v>0</v>
      </c>
      <c r="O1460" s="214" t="n">
        <f aca="false">O1463+O1462</f>
        <v>40</v>
      </c>
      <c r="P1460" s="214" t="n">
        <f aca="false">P1463+P1462</f>
        <v>40</v>
      </c>
      <c r="Q1460" s="294" t="n">
        <f aca="false">P1460-O1460</f>
        <v>0</v>
      </c>
      <c r="R1460" s="249" t="n">
        <f aca="false">IF(O1460&gt;0,P1460/O1460*100,"")</f>
        <v>100</v>
      </c>
    </row>
    <row r="1461" customFormat="false" ht="21" hidden="false" customHeight="true" outlineLevel="0" collapsed="false">
      <c r="A1461" s="220"/>
      <c r="B1461" s="221"/>
      <c r="C1461" s="222"/>
      <c r="D1461" s="222"/>
      <c r="E1461" s="222"/>
      <c r="F1461" s="222"/>
      <c r="G1461" s="222"/>
      <c r="H1461" s="222"/>
      <c r="I1461" s="222"/>
      <c r="J1461" s="222"/>
      <c r="K1461" s="222"/>
      <c r="L1461" s="222"/>
      <c r="M1461" s="222"/>
      <c r="N1461" s="222"/>
      <c r="O1461" s="222"/>
      <c r="P1461" s="222"/>
      <c r="Q1461" s="222"/>
      <c r="R1461" s="222"/>
    </row>
    <row r="1462" customFormat="false" ht="21" hidden="false" customHeight="true" outlineLevel="0" collapsed="false">
      <c r="A1462" s="220" t="n">
        <v>710</v>
      </c>
      <c r="B1462" s="221" t="s">
        <v>187</v>
      </c>
      <c r="C1462" s="222" t="n">
        <v>0</v>
      </c>
      <c r="D1462" s="222" t="n">
        <v>0</v>
      </c>
      <c r="E1462" s="222" t="n">
        <v>0</v>
      </c>
      <c r="F1462" s="222" t="n">
        <v>0</v>
      </c>
      <c r="G1462" s="222" t="n">
        <v>0</v>
      </c>
      <c r="H1462" s="222" t="n">
        <v>0</v>
      </c>
      <c r="I1462" s="222" t="n">
        <v>0</v>
      </c>
      <c r="J1462" s="222" t="n">
        <v>0</v>
      </c>
      <c r="K1462" s="222" t="n">
        <v>0</v>
      </c>
      <c r="L1462" s="222" t="n">
        <v>0</v>
      </c>
      <c r="M1462" s="222" t="n">
        <v>0</v>
      </c>
      <c r="N1462" s="222" t="n">
        <v>0</v>
      </c>
      <c r="O1462" s="222" t="n">
        <v>0</v>
      </c>
      <c r="P1462" s="222" t="n">
        <v>0</v>
      </c>
      <c r="Q1462" s="223" t="n">
        <f aca="false">P1462-O1462</f>
        <v>0</v>
      </c>
      <c r="R1462" s="254" t="str">
        <f aca="false">IF(O1462&gt;0,P1462/O1462*100,"")</f>
        <v/>
      </c>
    </row>
    <row r="1463" customFormat="false" ht="21" hidden="false" customHeight="true" outlineLevel="0" collapsed="false">
      <c r="A1463" s="259" t="n">
        <v>720</v>
      </c>
      <c r="B1463" s="260" t="s">
        <v>188</v>
      </c>
      <c r="C1463" s="261" t="n">
        <v>0</v>
      </c>
      <c r="D1463" s="261" t="n">
        <v>500</v>
      </c>
      <c r="E1463" s="261" t="n">
        <v>0</v>
      </c>
      <c r="F1463" s="261" t="n">
        <v>0</v>
      </c>
      <c r="G1463" s="261" t="n">
        <v>0</v>
      </c>
      <c r="H1463" s="261" t="n">
        <v>0</v>
      </c>
      <c r="I1463" s="261" t="n">
        <v>0</v>
      </c>
      <c r="J1463" s="261" t="n">
        <v>0</v>
      </c>
      <c r="K1463" s="261" t="n">
        <v>0</v>
      </c>
      <c r="L1463" s="261" t="n">
        <v>0</v>
      </c>
      <c r="M1463" s="261" t="n">
        <v>0</v>
      </c>
      <c r="N1463" s="261" t="n">
        <v>0</v>
      </c>
      <c r="O1463" s="261" t="n">
        <v>40</v>
      </c>
      <c r="P1463" s="261" t="n">
        <v>40</v>
      </c>
      <c r="Q1463" s="276" t="n">
        <f aca="false">P1463-O1463</f>
        <v>0</v>
      </c>
      <c r="R1463" s="262" t="n">
        <f aca="false">IF(O1463&gt;0,P1463/O1463*100,"")</f>
        <v>100</v>
      </c>
    </row>
    <row r="1464" customFormat="false" ht="21" hidden="true" customHeight="true" outlineLevel="0" collapsed="false">
      <c r="A1464" s="263"/>
      <c r="B1464" s="263"/>
      <c r="C1464" s="264"/>
      <c r="D1464" s="264"/>
      <c r="E1464" s="264"/>
      <c r="F1464" s="264"/>
      <c r="G1464" s="264"/>
      <c r="H1464" s="264"/>
      <c r="I1464" s="264"/>
      <c r="J1464" s="264"/>
      <c r="K1464" s="264"/>
      <c r="L1464" s="264"/>
      <c r="M1464" s="264"/>
      <c r="N1464" s="264"/>
      <c r="O1464" s="264"/>
      <c r="P1464" s="264"/>
      <c r="Q1464" s="264"/>
      <c r="R1464" s="264"/>
    </row>
    <row r="1465" customFormat="false" ht="21" hidden="true" customHeight="true" outlineLevel="0" collapsed="false">
      <c r="A1465" s="263"/>
      <c r="B1465" s="263"/>
      <c r="C1465" s="264"/>
      <c r="D1465" s="264"/>
      <c r="E1465" s="264"/>
      <c r="F1465" s="264"/>
      <c r="G1465" s="264"/>
      <c r="H1465" s="264"/>
      <c r="I1465" s="264"/>
      <c r="J1465" s="264"/>
      <c r="K1465" s="264"/>
      <c r="L1465" s="264"/>
      <c r="M1465" s="264"/>
      <c r="N1465" s="264"/>
      <c r="O1465" s="264"/>
      <c r="P1465" s="264"/>
      <c r="Q1465" s="264"/>
      <c r="R1465" s="264"/>
    </row>
    <row r="1466" customFormat="false" ht="21" hidden="false" customHeight="true" outlineLevel="0" collapsed="false">
      <c r="A1466" s="1" t="s">
        <v>132</v>
      </c>
      <c r="B1466" s="265"/>
      <c r="E1466" s="6"/>
      <c r="F1466" s="6"/>
      <c r="G1466" s="6"/>
      <c r="H1466" s="6"/>
      <c r="I1466" s="6"/>
      <c r="J1466" s="6"/>
      <c r="K1466" s="6"/>
      <c r="L1466" s="6"/>
      <c r="M1466" s="6"/>
      <c r="N1466" s="6"/>
      <c r="O1466" s="6"/>
      <c r="P1466" s="6"/>
      <c r="Q1466" s="6"/>
      <c r="R1466" s="6" t="s">
        <v>195</v>
      </c>
    </row>
    <row r="1467" customFormat="false" ht="21" hidden="false" customHeight="true" outlineLevel="0" collapsed="false">
      <c r="A1467" s="203" t="s">
        <v>135</v>
      </c>
      <c r="B1467" s="204" t="s">
        <v>136</v>
      </c>
      <c r="C1467" s="205" t="s">
        <v>3</v>
      </c>
      <c r="D1467" s="205" t="s">
        <v>3</v>
      </c>
      <c r="E1467" s="205" t="s">
        <v>3</v>
      </c>
      <c r="F1467" s="9" t="s">
        <v>3</v>
      </c>
      <c r="G1467" s="9" t="s">
        <v>3</v>
      </c>
      <c r="H1467" s="9" t="s">
        <v>3</v>
      </c>
      <c r="I1467" s="9" t="s">
        <v>3</v>
      </c>
      <c r="J1467" s="9" t="s">
        <v>3</v>
      </c>
      <c r="K1467" s="9" t="s">
        <v>3</v>
      </c>
      <c r="L1467" s="9" t="s">
        <v>3</v>
      </c>
      <c r="M1467" s="9" t="s">
        <v>3</v>
      </c>
      <c r="N1467" s="9" t="s">
        <v>3</v>
      </c>
      <c r="O1467" s="9" t="s">
        <v>3</v>
      </c>
      <c r="P1467" s="9" t="s">
        <v>137</v>
      </c>
      <c r="Q1467" s="9" t="s">
        <v>11</v>
      </c>
      <c r="R1467" s="9" t="s">
        <v>12</v>
      </c>
    </row>
    <row r="1468" customFormat="false" ht="21" hidden="false" customHeight="true" outlineLevel="0" collapsed="false">
      <c r="A1468" s="206"/>
      <c r="B1468" s="78"/>
      <c r="C1468" s="207" t="s">
        <v>7</v>
      </c>
      <c r="D1468" s="208" t="s">
        <v>8</v>
      </c>
      <c r="E1468" s="208" t="s">
        <v>138</v>
      </c>
      <c r="F1468" s="13" t="n">
        <v>39562</v>
      </c>
      <c r="G1468" s="13" t="n">
        <v>39568</v>
      </c>
      <c r="H1468" s="13" t="n">
        <v>39598</v>
      </c>
      <c r="I1468" s="13" t="n">
        <v>39629</v>
      </c>
      <c r="J1468" s="13" t="n">
        <v>39660</v>
      </c>
      <c r="K1468" s="13" t="n">
        <v>39690</v>
      </c>
      <c r="L1468" s="13" t="n">
        <v>39721</v>
      </c>
      <c r="M1468" s="13" t="n">
        <v>39752</v>
      </c>
      <c r="N1468" s="13" t="n">
        <v>39782</v>
      </c>
      <c r="O1468" s="17" t="s">
        <v>10</v>
      </c>
      <c r="P1468" s="17" t="s">
        <v>139</v>
      </c>
      <c r="Q1468" s="17"/>
      <c r="R1468" s="17"/>
    </row>
    <row r="1469" customFormat="false" ht="21" hidden="false" customHeight="true" outlineLevel="0" collapsed="false">
      <c r="A1469" s="241" t="s">
        <v>196</v>
      </c>
      <c r="B1469" s="280" t="s">
        <v>197</v>
      </c>
      <c r="C1469" s="243" t="n">
        <f aca="false">C1471+C1475</f>
        <v>23880</v>
      </c>
      <c r="D1469" s="243" t="n">
        <f aca="false">D1471+D1475</f>
        <v>23540</v>
      </c>
      <c r="E1469" s="243" t="n">
        <f aca="false">E1471+E1475</f>
        <v>22066</v>
      </c>
      <c r="F1469" s="243" t="n">
        <f aca="false">F1471+F1475</f>
        <v>17566</v>
      </c>
      <c r="G1469" s="243" t="n">
        <f aca="false">G1471+G1475</f>
        <v>17566</v>
      </c>
      <c r="H1469" s="243" t="n">
        <f aca="false">H1471+H1475</f>
        <v>17566</v>
      </c>
      <c r="I1469" s="243" t="n">
        <f aca="false">I1471+I1475</f>
        <v>19196</v>
      </c>
      <c r="J1469" s="243" t="n">
        <f aca="false">J1471+J1475</f>
        <v>19196</v>
      </c>
      <c r="K1469" s="243" t="n">
        <f aca="false">K1471+K1475</f>
        <v>19196</v>
      </c>
      <c r="L1469" s="243" t="n">
        <f aca="false">L1471+L1475</f>
        <v>19696</v>
      </c>
      <c r="M1469" s="243" t="n">
        <f aca="false">M1471+M1475</f>
        <v>19756</v>
      </c>
      <c r="N1469" s="243" t="n">
        <f aca="false">N1471+N1475</f>
        <v>19736</v>
      </c>
      <c r="O1469" s="243" t="n">
        <f aca="false">O1471+O1475</f>
        <v>20311</v>
      </c>
      <c r="P1469" s="243" t="n">
        <f aca="false">P1471+P1475</f>
        <v>20234</v>
      </c>
      <c r="Q1469" s="281" t="n">
        <f aca="false">P1469-O1469</f>
        <v>-77</v>
      </c>
      <c r="R1469" s="282" t="n">
        <f aca="false">IF(O1469&gt;0,P1469/O1469*100,"")</f>
        <v>99.6208950814829</v>
      </c>
    </row>
    <row r="1470" customFormat="false" ht="21" hidden="false" customHeight="true" outlineLevel="0" collapsed="false">
      <c r="A1470" s="295"/>
      <c r="B1470" s="296" t="s">
        <v>198</v>
      </c>
      <c r="C1470" s="295"/>
      <c r="D1470" s="295"/>
      <c r="E1470" s="295"/>
      <c r="F1470" s="295"/>
      <c r="G1470" s="295"/>
      <c r="H1470" s="295"/>
      <c r="I1470" s="295"/>
      <c r="J1470" s="295"/>
      <c r="K1470" s="295"/>
      <c r="L1470" s="295"/>
      <c r="M1470" s="295"/>
      <c r="N1470" s="295"/>
      <c r="O1470" s="295"/>
      <c r="P1470" s="295"/>
      <c r="Q1470" s="295"/>
      <c r="R1470" s="295"/>
    </row>
    <row r="1471" customFormat="false" ht="21" hidden="false" customHeight="true" outlineLevel="0" collapsed="false">
      <c r="A1471" s="212" t="n">
        <v>600</v>
      </c>
      <c r="B1471" s="213" t="s">
        <v>142</v>
      </c>
      <c r="C1471" s="214" t="n">
        <f aca="false">C1473</f>
        <v>13450</v>
      </c>
      <c r="D1471" s="214" t="n">
        <f aca="false">D1473</f>
        <v>13400</v>
      </c>
      <c r="E1471" s="214" t="n">
        <f aca="false">E1473</f>
        <v>13400</v>
      </c>
      <c r="F1471" s="214" t="n">
        <f aca="false">F1473</f>
        <v>13400</v>
      </c>
      <c r="G1471" s="214" t="n">
        <f aca="false">G1473</f>
        <v>13400</v>
      </c>
      <c r="H1471" s="214" t="n">
        <f aca="false">H1473</f>
        <v>13400</v>
      </c>
      <c r="I1471" s="214" t="n">
        <f aca="false">I1473</f>
        <v>15030</v>
      </c>
      <c r="J1471" s="214" t="n">
        <f aca="false">J1473</f>
        <v>15030</v>
      </c>
      <c r="K1471" s="214" t="n">
        <f aca="false">K1473</f>
        <v>15030</v>
      </c>
      <c r="L1471" s="214" t="n">
        <f aca="false">L1473</f>
        <v>15530</v>
      </c>
      <c r="M1471" s="214" t="n">
        <f aca="false">M1473</f>
        <v>15590</v>
      </c>
      <c r="N1471" s="214" t="n">
        <f aca="false">N1473</f>
        <v>15570</v>
      </c>
      <c r="O1471" s="214" t="n">
        <f aca="false">O1473</f>
        <v>15843</v>
      </c>
      <c r="P1471" s="214" t="n">
        <f aca="false">P1473</f>
        <v>15769</v>
      </c>
      <c r="Q1471" s="294" t="n">
        <f aca="false">P1471-O1471</f>
        <v>-74</v>
      </c>
      <c r="R1471" s="215" t="n">
        <f aca="false">IF(O1471&gt;0,P1471/O1471*100,"")</f>
        <v>99.5329167455659</v>
      </c>
    </row>
    <row r="1472" customFormat="false" ht="21" hidden="false" customHeight="true" outlineLevel="0" collapsed="false">
      <c r="A1472" s="230"/>
      <c r="B1472" s="231"/>
      <c r="C1472" s="232"/>
      <c r="D1472" s="232"/>
      <c r="E1472" s="232"/>
      <c r="F1472" s="232"/>
      <c r="G1472" s="232"/>
      <c r="H1472" s="232"/>
      <c r="I1472" s="232"/>
      <c r="J1472" s="232"/>
      <c r="K1472" s="232"/>
      <c r="L1472" s="232"/>
      <c r="M1472" s="232"/>
      <c r="N1472" s="232"/>
      <c r="O1472" s="232"/>
      <c r="P1472" s="232"/>
      <c r="Q1472" s="232"/>
      <c r="R1472" s="232"/>
    </row>
    <row r="1473" customFormat="false" ht="21" hidden="false" customHeight="true" outlineLevel="0" collapsed="false">
      <c r="A1473" s="220" t="n">
        <v>630</v>
      </c>
      <c r="B1473" s="221" t="s">
        <v>145</v>
      </c>
      <c r="C1473" s="222" t="n">
        <v>13450</v>
      </c>
      <c r="D1473" s="222" t="n">
        <v>13400</v>
      </c>
      <c r="E1473" s="222" t="n">
        <v>13400</v>
      </c>
      <c r="F1473" s="222" t="n">
        <v>13400</v>
      </c>
      <c r="G1473" s="222" t="n">
        <v>13400</v>
      </c>
      <c r="H1473" s="222" t="n">
        <v>13400</v>
      </c>
      <c r="I1473" s="222" t="n">
        <f aca="false">14700+330</f>
        <v>15030</v>
      </c>
      <c r="J1473" s="222" t="n">
        <f aca="false">14700+330</f>
        <v>15030</v>
      </c>
      <c r="K1473" s="222" t="n">
        <f aca="false">14700+330</f>
        <v>15030</v>
      </c>
      <c r="L1473" s="222" t="n">
        <v>15530</v>
      </c>
      <c r="M1473" s="222" t="n">
        <v>15590</v>
      </c>
      <c r="N1473" s="222" t="n">
        <v>15570</v>
      </c>
      <c r="O1473" s="222" t="n">
        <f aca="false">15839+4</f>
        <v>15843</v>
      </c>
      <c r="P1473" s="222" t="n">
        <f aca="false">15747+22</f>
        <v>15769</v>
      </c>
      <c r="Q1473" s="223" t="n">
        <f aca="false">P1473-O1473</f>
        <v>-74</v>
      </c>
      <c r="R1473" s="224" t="n">
        <f aca="false">IF(O1473&gt;0,P1473/O1473*100,"")</f>
        <v>99.5329167455659</v>
      </c>
    </row>
    <row r="1474" customFormat="false" ht="21" hidden="false" customHeight="true" outlineLevel="0" collapsed="false">
      <c r="A1474" s="220"/>
      <c r="B1474" s="221"/>
      <c r="C1474" s="222"/>
      <c r="D1474" s="222"/>
      <c r="E1474" s="222"/>
      <c r="F1474" s="222"/>
      <c r="G1474" s="222"/>
      <c r="H1474" s="222"/>
      <c r="I1474" s="222"/>
      <c r="J1474" s="222"/>
      <c r="K1474" s="222"/>
      <c r="L1474" s="222"/>
      <c r="M1474" s="222"/>
      <c r="N1474" s="222"/>
      <c r="O1474" s="222"/>
      <c r="P1474" s="222"/>
      <c r="Q1474" s="223"/>
      <c r="R1474" s="224"/>
    </row>
    <row r="1475" customFormat="false" ht="21" hidden="false" customHeight="true" outlineLevel="0" collapsed="false">
      <c r="A1475" s="212" t="n">
        <v>700</v>
      </c>
      <c r="B1475" s="213" t="s">
        <v>147</v>
      </c>
      <c r="C1475" s="214" t="n">
        <f aca="false">C1477</f>
        <v>10430</v>
      </c>
      <c r="D1475" s="214" t="n">
        <f aca="false">D1477</f>
        <v>10140</v>
      </c>
      <c r="E1475" s="214" t="n">
        <f aca="false">E1477</f>
        <v>8666</v>
      </c>
      <c r="F1475" s="214" t="n">
        <f aca="false">F1477</f>
        <v>4166</v>
      </c>
      <c r="G1475" s="214" t="n">
        <f aca="false">G1477</f>
        <v>4166</v>
      </c>
      <c r="H1475" s="214" t="n">
        <f aca="false">H1477</f>
        <v>4166</v>
      </c>
      <c r="I1475" s="214" t="n">
        <f aca="false">I1477</f>
        <v>4166</v>
      </c>
      <c r="J1475" s="214" t="n">
        <f aca="false">J1477</f>
        <v>4166</v>
      </c>
      <c r="K1475" s="214" t="n">
        <f aca="false">K1477</f>
        <v>4166</v>
      </c>
      <c r="L1475" s="214" t="n">
        <f aca="false">L1477</f>
        <v>4166</v>
      </c>
      <c r="M1475" s="214" t="n">
        <f aca="false">M1477</f>
        <v>4166</v>
      </c>
      <c r="N1475" s="214" t="n">
        <f aca="false">N1477</f>
        <v>4166</v>
      </c>
      <c r="O1475" s="214" t="n">
        <f aca="false">O1477</f>
        <v>4468</v>
      </c>
      <c r="P1475" s="214" t="n">
        <f aca="false">P1477</f>
        <v>4465</v>
      </c>
      <c r="Q1475" s="228" t="n">
        <f aca="false">P1475-O1475</f>
        <v>-3</v>
      </c>
      <c r="R1475" s="249" t="n">
        <f aca="false">IF(O1475&gt;0,P1475/O1475*100,"")</f>
        <v>99.9328558639212</v>
      </c>
    </row>
    <row r="1476" customFormat="false" ht="21" hidden="false" customHeight="true" outlineLevel="0" collapsed="false">
      <c r="A1476" s="230"/>
      <c r="B1476" s="231"/>
      <c r="C1476" s="230"/>
      <c r="D1476" s="230"/>
      <c r="E1476" s="230"/>
      <c r="F1476" s="230"/>
      <c r="G1476" s="230"/>
      <c r="H1476" s="230"/>
      <c r="I1476" s="230"/>
      <c r="J1476" s="230"/>
      <c r="K1476" s="230"/>
      <c r="L1476" s="230"/>
      <c r="M1476" s="230"/>
      <c r="N1476" s="230"/>
      <c r="O1476" s="230"/>
      <c r="P1476" s="230"/>
      <c r="Q1476" s="230"/>
      <c r="R1476" s="230"/>
    </row>
    <row r="1477" customFormat="false" ht="21" hidden="false" customHeight="true" outlineLevel="0" collapsed="false">
      <c r="A1477" s="225" t="n">
        <v>710</v>
      </c>
      <c r="B1477" s="226" t="s">
        <v>187</v>
      </c>
      <c r="C1477" s="227" t="n">
        <v>10430</v>
      </c>
      <c r="D1477" s="225" t="n">
        <v>10140</v>
      </c>
      <c r="E1477" s="225" t="n">
        <v>8666</v>
      </c>
      <c r="F1477" s="222" t="n">
        <v>4166</v>
      </c>
      <c r="G1477" s="222" t="n">
        <v>4166</v>
      </c>
      <c r="H1477" s="222" t="n">
        <v>4166</v>
      </c>
      <c r="I1477" s="222" t="n">
        <v>4166</v>
      </c>
      <c r="J1477" s="222" t="n">
        <v>4166</v>
      </c>
      <c r="K1477" s="222" t="n">
        <v>4166</v>
      </c>
      <c r="L1477" s="222" t="n">
        <v>4166</v>
      </c>
      <c r="M1477" s="222" t="n">
        <v>4166</v>
      </c>
      <c r="N1477" s="222" t="n">
        <v>4166</v>
      </c>
      <c r="O1477" s="222" t="n">
        <v>4468</v>
      </c>
      <c r="P1477" s="222" t="n">
        <v>4465</v>
      </c>
      <c r="Q1477" s="223" t="n">
        <f aca="false">P1477-O1477</f>
        <v>-3</v>
      </c>
      <c r="R1477" s="224" t="n">
        <f aca="false">IF(O1477&gt;0,P1477/O1477*100,"")</f>
        <v>99.9328558639212</v>
      </c>
    </row>
    <row r="1478" customFormat="false" ht="21" hidden="true" customHeight="true" outlineLevel="0" collapsed="false">
      <c r="A1478" s="297"/>
      <c r="B1478" s="297"/>
      <c r="C1478" s="298"/>
      <c r="D1478" s="297"/>
      <c r="E1478" s="297"/>
      <c r="F1478" s="297"/>
      <c r="G1478" s="297"/>
      <c r="H1478" s="297"/>
      <c r="I1478" s="297"/>
      <c r="J1478" s="297"/>
      <c r="K1478" s="297"/>
      <c r="L1478" s="297"/>
      <c r="M1478" s="297"/>
      <c r="N1478" s="297"/>
      <c r="O1478" s="297"/>
      <c r="P1478" s="297"/>
      <c r="Q1478" s="297"/>
      <c r="R1478" s="254" t="str">
        <f aca="false">IF(O1478&gt;0,P1478/O1478*100,"")</f>
        <v/>
      </c>
    </row>
    <row r="1479" customFormat="false" ht="21" hidden="true" customHeight="true" outlineLevel="0" collapsed="false">
      <c r="A1479" s="263"/>
      <c r="B1479" s="263"/>
      <c r="C1479" s="264"/>
      <c r="D1479" s="263"/>
      <c r="E1479" s="263"/>
      <c r="F1479" s="263"/>
      <c r="G1479" s="263"/>
      <c r="H1479" s="263"/>
      <c r="I1479" s="263"/>
      <c r="J1479" s="263"/>
      <c r="K1479" s="263"/>
      <c r="L1479" s="263"/>
      <c r="M1479" s="263"/>
      <c r="N1479" s="263"/>
      <c r="O1479" s="263"/>
      <c r="P1479" s="263"/>
      <c r="Q1479" s="263"/>
      <c r="R1479" s="254" t="str">
        <f aca="false">IF(O1479&gt;0,P1479/O1479*100,"")</f>
        <v/>
      </c>
    </row>
    <row r="1480" customFormat="false" ht="21" hidden="true" customHeight="true" outlineLevel="0" collapsed="false">
      <c r="A1480" s="263"/>
      <c r="B1480" s="263"/>
      <c r="C1480" s="264"/>
      <c r="D1480" s="263"/>
      <c r="E1480" s="263"/>
      <c r="F1480" s="263"/>
      <c r="G1480" s="263"/>
      <c r="H1480" s="263"/>
      <c r="I1480" s="263"/>
      <c r="J1480" s="263"/>
      <c r="K1480" s="263"/>
      <c r="L1480" s="263"/>
      <c r="M1480" s="263"/>
      <c r="N1480" s="263"/>
      <c r="O1480" s="263"/>
      <c r="P1480" s="263"/>
      <c r="Q1480" s="263"/>
      <c r="R1480" s="254" t="str">
        <f aca="false">IF(O1480&gt;0,P1480/O1480*100,"")</f>
        <v/>
      </c>
    </row>
    <row r="1481" customFormat="false" ht="21" hidden="true" customHeight="true" outlineLevel="0" collapsed="false">
      <c r="A1481" s="1" t="s">
        <v>132</v>
      </c>
      <c r="B1481" s="265"/>
      <c r="E1481" s="6" t="s">
        <v>195</v>
      </c>
      <c r="F1481" s="6" t="s">
        <v>195</v>
      </c>
      <c r="G1481" s="6" t="s">
        <v>195</v>
      </c>
      <c r="H1481" s="6" t="s">
        <v>195</v>
      </c>
      <c r="I1481" s="6" t="s">
        <v>195</v>
      </c>
      <c r="J1481" s="6" t="s">
        <v>195</v>
      </c>
      <c r="K1481" s="6" t="s">
        <v>195</v>
      </c>
      <c r="L1481" s="6" t="s">
        <v>195</v>
      </c>
      <c r="M1481" s="6" t="s">
        <v>195</v>
      </c>
      <c r="N1481" s="6" t="s">
        <v>195</v>
      </c>
      <c r="O1481" s="6" t="s">
        <v>195</v>
      </c>
      <c r="P1481" s="6" t="s">
        <v>195</v>
      </c>
      <c r="Q1481" s="6"/>
      <c r="R1481" s="254" t="e">
        <f aca="false">IF(O1481&gt;0,P1481/O1481*100,"")</f>
        <v>#VALUE!</v>
      </c>
    </row>
    <row r="1482" customFormat="false" ht="18" hidden="true" customHeight="true" outlineLevel="0" collapsed="false">
      <c r="A1482" s="203" t="s">
        <v>135</v>
      </c>
      <c r="B1482" s="204" t="s">
        <v>136</v>
      </c>
      <c r="C1482" s="205" t="s">
        <v>3</v>
      </c>
      <c r="D1482" s="205" t="s">
        <v>3</v>
      </c>
      <c r="E1482" s="205" t="s">
        <v>3</v>
      </c>
      <c r="F1482" s="205" t="s">
        <v>3</v>
      </c>
      <c r="G1482" s="205" t="s">
        <v>3</v>
      </c>
      <c r="H1482" s="205" t="s">
        <v>3</v>
      </c>
      <c r="I1482" s="205" t="s">
        <v>3</v>
      </c>
      <c r="J1482" s="205" t="s">
        <v>3</v>
      </c>
      <c r="K1482" s="205" t="s">
        <v>3</v>
      </c>
      <c r="L1482" s="205" t="s">
        <v>3</v>
      </c>
      <c r="M1482" s="205" t="s">
        <v>3</v>
      </c>
      <c r="N1482" s="205" t="s">
        <v>3</v>
      </c>
      <c r="O1482" s="205" t="s">
        <v>3</v>
      </c>
      <c r="P1482" s="205" t="s">
        <v>3</v>
      </c>
      <c r="Q1482" s="205"/>
      <c r="R1482" s="254" t="e">
        <f aca="false">IF(O1482&gt;0,P1482/O1482*100,"")</f>
        <v>#VALUE!</v>
      </c>
    </row>
    <row r="1483" customFormat="false" ht="18" hidden="true" customHeight="true" outlineLevel="0" collapsed="false">
      <c r="A1483" s="206"/>
      <c r="B1483" s="78"/>
      <c r="C1483" s="208" t="n">
        <v>2008</v>
      </c>
      <c r="D1483" s="208" t="s">
        <v>8</v>
      </c>
      <c r="E1483" s="208"/>
      <c r="F1483" s="208"/>
      <c r="G1483" s="208"/>
      <c r="H1483" s="208"/>
      <c r="I1483" s="208"/>
      <c r="J1483" s="208"/>
      <c r="K1483" s="208"/>
      <c r="L1483" s="208"/>
      <c r="M1483" s="208"/>
      <c r="N1483" s="208"/>
      <c r="O1483" s="208"/>
      <c r="P1483" s="208"/>
      <c r="Q1483" s="208"/>
      <c r="R1483" s="258" t="str">
        <f aca="false">IF(O1483&gt;0,P1483/O1483*100,"")</f>
        <v/>
      </c>
    </row>
    <row r="1484" customFormat="false" ht="20.1" hidden="false" customHeight="true" outlineLevel="0" collapsed="false">
      <c r="A1484" s="209" t="s">
        <v>199</v>
      </c>
      <c r="B1484" s="267" t="s">
        <v>200</v>
      </c>
      <c r="C1484" s="211" t="n">
        <f aca="false">C1485+C1489</f>
        <v>16210</v>
      </c>
      <c r="D1484" s="211" t="n">
        <f aca="false">D1485+D1489</f>
        <v>16548</v>
      </c>
      <c r="E1484" s="211" t="n">
        <f aca="false">E1485+E1489</f>
        <v>54148</v>
      </c>
      <c r="F1484" s="211" t="n">
        <f aca="false">F1485+F1489</f>
        <v>33148</v>
      </c>
      <c r="G1484" s="211" t="n">
        <f aca="false">G1485+G1489</f>
        <v>34058</v>
      </c>
      <c r="H1484" s="211" t="n">
        <f aca="false">H1485+H1489</f>
        <v>34058</v>
      </c>
      <c r="I1484" s="211" t="n">
        <f aca="false">I1485+I1489</f>
        <v>34058</v>
      </c>
      <c r="J1484" s="211" t="n">
        <f aca="false">J1485+J1489</f>
        <v>34058</v>
      </c>
      <c r="K1484" s="211" t="n">
        <f aca="false">K1485+K1489</f>
        <v>34058</v>
      </c>
      <c r="L1484" s="211" t="n">
        <f aca="false">L1485+L1489</f>
        <v>34067</v>
      </c>
      <c r="M1484" s="211" t="n">
        <f aca="false">M1485+M1489</f>
        <v>40074</v>
      </c>
      <c r="N1484" s="211" t="n">
        <f aca="false">N1485+N1489</f>
        <v>40334</v>
      </c>
      <c r="O1484" s="211" t="n">
        <f aca="false">O1485+O1489</f>
        <v>56735</v>
      </c>
      <c r="P1484" s="211" t="n">
        <f aca="false">P1485+P1489</f>
        <v>55930</v>
      </c>
      <c r="Q1484" s="26" t="n">
        <f aca="false">P1484-O1484</f>
        <v>-805</v>
      </c>
      <c r="R1484" s="159" t="n">
        <f aca="false">IF(O1484&gt;0,P1484/O1484*100,"")</f>
        <v>98.5811227637261</v>
      </c>
    </row>
    <row r="1485" customFormat="false" ht="20.1" hidden="false" customHeight="true" outlineLevel="0" collapsed="false">
      <c r="A1485" s="246" t="n">
        <v>600</v>
      </c>
      <c r="B1485" s="247" t="s">
        <v>142</v>
      </c>
      <c r="C1485" s="248" t="n">
        <f aca="false">C1487</f>
        <v>11210</v>
      </c>
      <c r="D1485" s="248" t="n">
        <f aca="false">D1487</f>
        <v>11548</v>
      </c>
      <c r="E1485" s="248" t="n">
        <f aca="false">E1487</f>
        <v>11548</v>
      </c>
      <c r="F1485" s="248" t="n">
        <f aca="false">F1487</f>
        <v>11548</v>
      </c>
      <c r="G1485" s="248" t="n">
        <f aca="false">G1487</f>
        <v>12458</v>
      </c>
      <c r="H1485" s="248" t="n">
        <f aca="false">H1487</f>
        <v>12458</v>
      </c>
      <c r="I1485" s="248" t="n">
        <f aca="false">I1487</f>
        <v>12638</v>
      </c>
      <c r="J1485" s="248" t="n">
        <f aca="false">J1487</f>
        <v>12657</v>
      </c>
      <c r="K1485" s="248" t="n">
        <f aca="false">K1487</f>
        <v>12657</v>
      </c>
      <c r="L1485" s="248" t="n">
        <f aca="false">L1487</f>
        <v>12682</v>
      </c>
      <c r="M1485" s="248" t="n">
        <f aca="false">M1487</f>
        <v>12744</v>
      </c>
      <c r="N1485" s="248" t="n">
        <f aca="false">N1487</f>
        <v>13004</v>
      </c>
      <c r="O1485" s="248" t="n">
        <f aca="false">O1487</f>
        <v>13004</v>
      </c>
      <c r="P1485" s="248" t="n">
        <f aca="false">P1487</f>
        <v>13004</v>
      </c>
      <c r="Q1485" s="68" t="n">
        <f aca="false">P1485-O1485</f>
        <v>0</v>
      </c>
      <c r="R1485" s="215" t="n">
        <f aca="false">IF(O1485&gt;0,P1485/O1485*100,"")</f>
        <v>100</v>
      </c>
    </row>
    <row r="1486" customFormat="false" ht="20.1" hidden="false" customHeight="true" outlineLevel="0" collapsed="false">
      <c r="A1486" s="230"/>
      <c r="B1486" s="231"/>
      <c r="C1486" s="232"/>
      <c r="D1486" s="232"/>
      <c r="E1486" s="232"/>
      <c r="F1486" s="232"/>
      <c r="G1486" s="232"/>
      <c r="H1486" s="232"/>
      <c r="I1486" s="232"/>
      <c r="J1486" s="232"/>
      <c r="K1486" s="232"/>
      <c r="L1486" s="232"/>
      <c r="M1486" s="232"/>
      <c r="N1486" s="232"/>
      <c r="O1486" s="232"/>
      <c r="P1486" s="232"/>
      <c r="Q1486" s="232"/>
      <c r="R1486" s="232"/>
    </row>
    <row r="1487" customFormat="false" ht="20.1" hidden="false" customHeight="true" outlineLevel="0" collapsed="false">
      <c r="A1487" s="220" t="n">
        <v>640</v>
      </c>
      <c r="B1487" s="221" t="s">
        <v>146</v>
      </c>
      <c r="C1487" s="222" t="n">
        <v>11210</v>
      </c>
      <c r="D1487" s="222" t="n">
        <v>11548</v>
      </c>
      <c r="E1487" s="222" t="n">
        <v>11548</v>
      </c>
      <c r="F1487" s="222" t="n">
        <v>11548</v>
      </c>
      <c r="G1487" s="222" t="n">
        <v>12458</v>
      </c>
      <c r="H1487" s="222" t="n">
        <v>12458</v>
      </c>
      <c r="I1487" s="222" t="n">
        <f aca="false">12458+180</f>
        <v>12638</v>
      </c>
      <c r="J1487" s="222" t="n">
        <f aca="false">12458+180+19</f>
        <v>12657</v>
      </c>
      <c r="K1487" s="222" t="n">
        <f aca="false">12458+180+19</f>
        <v>12657</v>
      </c>
      <c r="L1487" s="222" t="n">
        <v>12682</v>
      </c>
      <c r="M1487" s="222" t="n">
        <v>12744</v>
      </c>
      <c r="N1487" s="222" t="n">
        <v>13004</v>
      </c>
      <c r="O1487" s="222" t="n">
        <v>13004</v>
      </c>
      <c r="P1487" s="222" t="n">
        <v>13004</v>
      </c>
      <c r="Q1487" s="223" t="n">
        <f aca="false">P1487-O1487</f>
        <v>0</v>
      </c>
      <c r="R1487" s="224" t="n">
        <f aca="false">IF(O1487&gt;0,P1487/O1487*100,"")</f>
        <v>100</v>
      </c>
    </row>
    <row r="1488" customFormat="false" ht="20.1" hidden="false" customHeight="true" outlineLevel="0" collapsed="false">
      <c r="A1488" s="225"/>
      <c r="B1488" s="226"/>
      <c r="C1488" s="227"/>
      <c r="D1488" s="227"/>
      <c r="E1488" s="227"/>
      <c r="F1488" s="227"/>
      <c r="G1488" s="227"/>
      <c r="H1488" s="227"/>
      <c r="I1488" s="227"/>
      <c r="J1488" s="227"/>
      <c r="K1488" s="227"/>
      <c r="L1488" s="227"/>
      <c r="M1488" s="227"/>
      <c r="N1488" s="227"/>
      <c r="O1488" s="227"/>
      <c r="P1488" s="227"/>
      <c r="Q1488" s="227"/>
      <c r="R1488" s="227"/>
    </row>
    <row r="1489" customFormat="false" ht="20.1" hidden="false" customHeight="true" outlineLevel="0" collapsed="false">
      <c r="A1489" s="212" t="n">
        <v>700</v>
      </c>
      <c r="B1489" s="213" t="s">
        <v>147</v>
      </c>
      <c r="C1489" s="214" t="n">
        <f aca="false">C1491+C1492</f>
        <v>5000</v>
      </c>
      <c r="D1489" s="214" t="n">
        <f aca="false">D1491+D1492</f>
        <v>5000</v>
      </c>
      <c r="E1489" s="214" t="n">
        <f aca="false">E1491+E1492</f>
        <v>42600</v>
      </c>
      <c r="F1489" s="214" t="n">
        <f aca="false">F1491+F1492</f>
        <v>21600</v>
      </c>
      <c r="G1489" s="214" t="n">
        <f aca="false">G1491+G1492</f>
        <v>21600</v>
      </c>
      <c r="H1489" s="214" t="n">
        <f aca="false">H1491+H1492</f>
        <v>21600</v>
      </c>
      <c r="I1489" s="214" t="n">
        <f aca="false">I1491+I1492</f>
        <v>21420</v>
      </c>
      <c r="J1489" s="214" t="n">
        <f aca="false">J1491+J1492</f>
        <v>21401</v>
      </c>
      <c r="K1489" s="214" t="n">
        <f aca="false">K1491+K1492</f>
        <v>21401</v>
      </c>
      <c r="L1489" s="214" t="n">
        <f aca="false">L1491+L1492</f>
        <v>21385</v>
      </c>
      <c r="M1489" s="214" t="n">
        <f aca="false">M1491+M1492</f>
        <v>27330</v>
      </c>
      <c r="N1489" s="214" t="n">
        <f aca="false">N1491+N1492</f>
        <v>27330</v>
      </c>
      <c r="O1489" s="214" t="n">
        <f aca="false">O1491+O1492</f>
        <v>43731</v>
      </c>
      <c r="P1489" s="214" t="n">
        <f aca="false">P1491+P1492</f>
        <v>42926</v>
      </c>
      <c r="Q1489" s="228" t="n">
        <f aca="false">P1489-O1489</f>
        <v>-805</v>
      </c>
      <c r="R1489" s="249" t="n">
        <f aca="false">IF(O1489&gt;0,P1489/O1489*100,"")</f>
        <v>98.1592005671034</v>
      </c>
    </row>
    <row r="1490" customFormat="false" ht="20.1" hidden="false" customHeight="true" outlineLevel="0" collapsed="false">
      <c r="A1490" s="230"/>
      <c r="B1490" s="231"/>
      <c r="C1490" s="230"/>
      <c r="D1490" s="230"/>
      <c r="E1490" s="230"/>
      <c r="F1490" s="230"/>
      <c r="G1490" s="230"/>
      <c r="H1490" s="230"/>
      <c r="I1490" s="230"/>
      <c r="J1490" s="230"/>
      <c r="K1490" s="230"/>
      <c r="L1490" s="230"/>
      <c r="M1490" s="230"/>
      <c r="N1490" s="230"/>
      <c r="O1490" s="230"/>
      <c r="P1490" s="230"/>
      <c r="Q1490" s="230"/>
      <c r="R1490" s="230"/>
    </row>
    <row r="1491" customFormat="false" ht="20.1" hidden="false" customHeight="true" outlineLevel="0" collapsed="false">
      <c r="A1491" s="220" t="n">
        <v>710</v>
      </c>
      <c r="B1491" s="221" t="s">
        <v>187</v>
      </c>
      <c r="C1491" s="222" t="n">
        <v>1000</v>
      </c>
      <c r="D1491" s="222" t="n">
        <v>1000</v>
      </c>
      <c r="E1491" s="222" t="n">
        <v>37100</v>
      </c>
      <c r="F1491" s="222" t="n">
        <v>16100</v>
      </c>
      <c r="G1491" s="222" t="n">
        <v>16100</v>
      </c>
      <c r="H1491" s="222" t="n">
        <v>16100</v>
      </c>
      <c r="I1491" s="222" t="n">
        <v>16100</v>
      </c>
      <c r="J1491" s="222" t="n">
        <v>16100</v>
      </c>
      <c r="K1491" s="222" t="n">
        <v>16100</v>
      </c>
      <c r="L1491" s="222" t="n">
        <v>16100</v>
      </c>
      <c r="M1491" s="222" t="n">
        <v>22135</v>
      </c>
      <c r="N1491" s="222" t="n">
        <v>22135</v>
      </c>
      <c r="O1491" s="222" t="n">
        <v>38539</v>
      </c>
      <c r="P1491" s="222" t="n">
        <v>38539</v>
      </c>
      <c r="Q1491" s="223" t="n">
        <f aca="false">P1491-O1491</f>
        <v>0</v>
      </c>
      <c r="R1491" s="224" t="n">
        <f aca="false">IF(O1491&gt;0,P1491/O1491*100,"")</f>
        <v>100</v>
      </c>
    </row>
    <row r="1492" customFormat="false" ht="20.1" hidden="false" customHeight="true" outlineLevel="0" collapsed="false">
      <c r="A1492" s="286" t="n">
        <v>720</v>
      </c>
      <c r="B1492" s="263" t="s">
        <v>188</v>
      </c>
      <c r="C1492" s="299" t="n">
        <v>4000</v>
      </c>
      <c r="D1492" s="222" t="n">
        <v>4000</v>
      </c>
      <c r="E1492" s="222" t="n">
        <v>5500</v>
      </c>
      <c r="F1492" s="222" t="n">
        <v>5500</v>
      </c>
      <c r="G1492" s="222" t="n">
        <v>5500</v>
      </c>
      <c r="H1492" s="222" t="n">
        <v>5500</v>
      </c>
      <c r="I1492" s="222" t="n">
        <f aca="false">5500-180</f>
        <v>5320</v>
      </c>
      <c r="J1492" s="222" t="n">
        <f aca="false">5500-180-19</f>
        <v>5301</v>
      </c>
      <c r="K1492" s="222" t="n">
        <f aca="false">5500-180-19</f>
        <v>5301</v>
      </c>
      <c r="L1492" s="222" t="n">
        <v>5285</v>
      </c>
      <c r="M1492" s="222" t="n">
        <v>5195</v>
      </c>
      <c r="N1492" s="222" t="n">
        <v>5195</v>
      </c>
      <c r="O1492" s="222" t="n">
        <v>5192</v>
      </c>
      <c r="P1492" s="222" t="n">
        <v>4387</v>
      </c>
      <c r="Q1492" s="223" t="n">
        <f aca="false">P1492-O1492</f>
        <v>-805</v>
      </c>
      <c r="R1492" s="224" t="n">
        <f aca="false">IF(O1492&gt;0,P1492/O1492*100,"")</f>
        <v>84.4953775038521</v>
      </c>
    </row>
    <row r="1493" customFormat="false" ht="20.1" hidden="false" customHeight="true" outlineLevel="0" collapsed="false">
      <c r="A1493" s="209" t="s">
        <v>201</v>
      </c>
      <c r="B1493" s="210" t="s">
        <v>202</v>
      </c>
      <c r="C1493" s="211" t="n">
        <f aca="false">C1494</f>
        <v>650</v>
      </c>
      <c r="D1493" s="211" t="n">
        <f aca="false">D1494</f>
        <v>650</v>
      </c>
      <c r="E1493" s="211" t="n">
        <f aca="false">E1494</f>
        <v>650</v>
      </c>
      <c r="F1493" s="211" t="n">
        <f aca="false">F1494</f>
        <v>650</v>
      </c>
      <c r="G1493" s="211" t="n">
        <f aca="false">G1494</f>
        <v>650</v>
      </c>
      <c r="H1493" s="211" t="n">
        <f aca="false">H1494</f>
        <v>650</v>
      </c>
      <c r="I1493" s="211" t="n">
        <f aca="false">I1494</f>
        <v>650</v>
      </c>
      <c r="J1493" s="211" t="n">
        <f aca="false">J1494</f>
        <v>650</v>
      </c>
      <c r="K1493" s="211" t="n">
        <f aca="false">K1494</f>
        <v>650</v>
      </c>
      <c r="L1493" s="211" t="n">
        <f aca="false">L1494</f>
        <v>680</v>
      </c>
      <c r="M1493" s="211" t="n">
        <f aca="false">M1494</f>
        <v>680</v>
      </c>
      <c r="N1493" s="211" t="n">
        <f aca="false">N1494</f>
        <v>680</v>
      </c>
      <c r="O1493" s="211" t="n">
        <f aca="false">O1494</f>
        <v>680</v>
      </c>
      <c r="P1493" s="211" t="n">
        <f aca="false">P1494</f>
        <v>680</v>
      </c>
      <c r="Q1493" s="26" t="n">
        <f aca="false">P1493-O1493</f>
        <v>0</v>
      </c>
      <c r="R1493" s="159" t="n">
        <f aca="false">IF(O1493&gt;0,P1493/O1493*100,"")</f>
        <v>100</v>
      </c>
    </row>
    <row r="1494" customFormat="false" ht="20.1" hidden="false" customHeight="true" outlineLevel="0" collapsed="false">
      <c r="A1494" s="300" t="n">
        <v>600</v>
      </c>
      <c r="B1494" s="301" t="s">
        <v>142</v>
      </c>
      <c r="C1494" s="68" t="n">
        <f aca="false">C1497</f>
        <v>650</v>
      </c>
      <c r="D1494" s="233" t="n">
        <f aca="false">D1497</f>
        <v>650</v>
      </c>
      <c r="E1494" s="233" t="n">
        <f aca="false">E1497</f>
        <v>650</v>
      </c>
      <c r="F1494" s="233" t="n">
        <f aca="false">F1497</f>
        <v>650</v>
      </c>
      <c r="G1494" s="233" t="n">
        <f aca="false">G1497</f>
        <v>650</v>
      </c>
      <c r="H1494" s="233" t="n">
        <f aca="false">H1497</f>
        <v>650</v>
      </c>
      <c r="I1494" s="233" t="n">
        <f aca="false">I1497</f>
        <v>650</v>
      </c>
      <c r="J1494" s="233" t="n">
        <f aca="false">J1497</f>
        <v>650</v>
      </c>
      <c r="K1494" s="233" t="n">
        <f aca="false">K1497</f>
        <v>650</v>
      </c>
      <c r="L1494" s="233" t="n">
        <f aca="false">L1497</f>
        <v>680</v>
      </c>
      <c r="M1494" s="233" t="n">
        <f aca="false">M1497</f>
        <v>680</v>
      </c>
      <c r="N1494" s="233" t="n">
        <f aca="false">N1497</f>
        <v>680</v>
      </c>
      <c r="O1494" s="68" t="n">
        <f aca="false">O1497</f>
        <v>680</v>
      </c>
      <c r="P1494" s="68" t="n">
        <f aca="false">P1497</f>
        <v>680</v>
      </c>
      <c r="Q1494" s="68" t="n">
        <f aca="false">P1494-O1494</f>
        <v>0</v>
      </c>
      <c r="R1494" s="215" t="n">
        <f aca="false">IF(O1494&gt;0,P1494/O1494*100,"")</f>
        <v>100</v>
      </c>
    </row>
    <row r="1495" customFormat="false" ht="20.1" hidden="false" customHeight="true" outlineLevel="0" collapsed="false">
      <c r="A1495" s="230"/>
      <c r="B1495" s="302"/>
      <c r="C1495" s="232"/>
      <c r="D1495" s="232"/>
      <c r="E1495" s="232"/>
      <c r="F1495" s="232"/>
      <c r="G1495" s="232"/>
      <c r="H1495" s="232"/>
      <c r="I1495" s="232"/>
      <c r="J1495" s="232"/>
      <c r="K1495" s="232"/>
      <c r="L1495" s="232"/>
      <c r="M1495" s="232"/>
      <c r="N1495" s="232"/>
      <c r="O1495" s="232"/>
      <c r="P1495" s="232"/>
      <c r="Q1495" s="232"/>
      <c r="R1495" s="232"/>
    </row>
    <row r="1496" customFormat="false" ht="20.1" hidden="true" customHeight="true" outlineLevel="0" collapsed="false">
      <c r="A1496" s="220"/>
      <c r="B1496" s="303"/>
      <c r="C1496" s="222"/>
      <c r="D1496" s="222"/>
      <c r="E1496" s="222"/>
      <c r="F1496" s="222"/>
      <c r="G1496" s="222"/>
      <c r="H1496" s="222"/>
      <c r="I1496" s="222"/>
      <c r="J1496" s="222"/>
      <c r="K1496" s="222"/>
      <c r="L1496" s="222"/>
      <c r="M1496" s="222"/>
      <c r="N1496" s="222"/>
      <c r="O1496" s="222"/>
      <c r="P1496" s="222"/>
      <c r="Q1496" s="222"/>
      <c r="R1496" s="222"/>
    </row>
    <row r="1497" customFormat="false" ht="20.1" hidden="false" customHeight="true" outlineLevel="0" collapsed="false">
      <c r="A1497" s="220" t="n">
        <v>640</v>
      </c>
      <c r="B1497" s="221" t="s">
        <v>146</v>
      </c>
      <c r="C1497" s="222" t="n">
        <v>650</v>
      </c>
      <c r="D1497" s="222" t="n">
        <v>650</v>
      </c>
      <c r="E1497" s="222" t="n">
        <v>650</v>
      </c>
      <c r="F1497" s="222" t="n">
        <v>650</v>
      </c>
      <c r="G1497" s="222" t="n">
        <v>650</v>
      </c>
      <c r="H1497" s="222" t="n">
        <v>650</v>
      </c>
      <c r="I1497" s="222" t="n">
        <v>650</v>
      </c>
      <c r="J1497" s="222" t="n">
        <v>650</v>
      </c>
      <c r="K1497" s="222" t="n">
        <v>650</v>
      </c>
      <c r="L1497" s="222" t="n">
        <v>680</v>
      </c>
      <c r="M1497" s="222" t="n">
        <v>680</v>
      </c>
      <c r="N1497" s="222" t="n">
        <v>680</v>
      </c>
      <c r="O1497" s="222" t="n">
        <v>680</v>
      </c>
      <c r="P1497" s="222" t="n">
        <v>680</v>
      </c>
      <c r="Q1497" s="223" t="n">
        <f aca="false">P1497-O1497</f>
        <v>0</v>
      </c>
      <c r="R1497" s="224" t="n">
        <f aca="false">IF(O1497&gt;0,P1497/O1497*100,"")</f>
        <v>100</v>
      </c>
    </row>
    <row r="1498" customFormat="false" ht="20.1" hidden="false" customHeight="true" outlineLevel="0" collapsed="false">
      <c r="A1498" s="209" t="s">
        <v>203</v>
      </c>
      <c r="B1498" s="210" t="s">
        <v>204</v>
      </c>
      <c r="C1498" s="211" t="n">
        <f aca="false">C1499+C1503</f>
        <v>1800</v>
      </c>
      <c r="D1498" s="211" t="n">
        <f aca="false">D1499</f>
        <v>1800</v>
      </c>
      <c r="E1498" s="211" t="n">
        <f aca="false">E1499</f>
        <v>1800</v>
      </c>
      <c r="F1498" s="211" t="n">
        <f aca="false">F1499</f>
        <v>1800</v>
      </c>
      <c r="G1498" s="211" t="n">
        <f aca="false">G1499</f>
        <v>1800</v>
      </c>
      <c r="H1498" s="211" t="n">
        <f aca="false">H1499</f>
        <v>1800</v>
      </c>
      <c r="I1498" s="211" t="n">
        <f aca="false">I1499</f>
        <v>1800</v>
      </c>
      <c r="J1498" s="211" t="n">
        <f aca="false">J1499</f>
        <v>1800</v>
      </c>
      <c r="K1498" s="211" t="n">
        <f aca="false">K1499</f>
        <v>1800</v>
      </c>
      <c r="L1498" s="211" t="n">
        <f aca="false">L1499</f>
        <v>1800</v>
      </c>
      <c r="M1498" s="211" t="n">
        <f aca="false">M1499</f>
        <v>1800</v>
      </c>
      <c r="N1498" s="211" t="n">
        <f aca="false">N1499</f>
        <v>1800</v>
      </c>
      <c r="O1498" s="211" t="n">
        <f aca="false">O1499</f>
        <v>1800</v>
      </c>
      <c r="P1498" s="211" t="n">
        <f aca="false">P1499</f>
        <v>1800</v>
      </c>
      <c r="Q1498" s="26" t="n">
        <f aca="false">P1498-O1498</f>
        <v>0</v>
      </c>
      <c r="R1498" s="159" t="n">
        <f aca="false">IF(O1498&gt;0,P1498/O1498*100,"")</f>
        <v>100</v>
      </c>
    </row>
    <row r="1499" customFormat="false" ht="20.1" hidden="false" customHeight="true" outlineLevel="0" collapsed="false">
      <c r="A1499" s="304" t="n">
        <v>600</v>
      </c>
      <c r="B1499" s="305" t="s">
        <v>142</v>
      </c>
      <c r="C1499" s="68" t="n">
        <f aca="false">C1502</f>
        <v>1800</v>
      </c>
      <c r="D1499" s="306" t="n">
        <f aca="false">D1502</f>
        <v>1800</v>
      </c>
      <c r="E1499" s="306" t="n">
        <f aca="false">E1502</f>
        <v>1800</v>
      </c>
      <c r="F1499" s="306" t="n">
        <f aca="false">F1502</f>
        <v>1800</v>
      </c>
      <c r="G1499" s="306" t="n">
        <f aca="false">G1502</f>
        <v>1800</v>
      </c>
      <c r="H1499" s="306" t="n">
        <f aca="false">H1502</f>
        <v>1800</v>
      </c>
      <c r="I1499" s="306" t="n">
        <f aca="false">I1502</f>
        <v>1800</v>
      </c>
      <c r="J1499" s="306" t="n">
        <f aca="false">J1502</f>
        <v>1800</v>
      </c>
      <c r="K1499" s="306" t="n">
        <f aca="false">K1502</f>
        <v>1800</v>
      </c>
      <c r="L1499" s="306" t="n">
        <f aca="false">L1502</f>
        <v>1800</v>
      </c>
      <c r="M1499" s="306" t="n">
        <f aca="false">M1502</f>
        <v>1800</v>
      </c>
      <c r="N1499" s="306" t="n">
        <f aca="false">N1502</f>
        <v>1800</v>
      </c>
      <c r="O1499" s="68" t="n">
        <f aca="false">O1502</f>
        <v>1800</v>
      </c>
      <c r="P1499" s="68" t="n">
        <f aca="false">P1502</f>
        <v>1800</v>
      </c>
      <c r="Q1499" s="68" t="n">
        <f aca="false">P1499-O1499</f>
        <v>0</v>
      </c>
      <c r="R1499" s="307" t="n">
        <f aca="false">IF(O1499&gt;0,P1499/O1499*100,"")</f>
        <v>100</v>
      </c>
    </row>
    <row r="1500" customFormat="false" ht="20.1" hidden="false" customHeight="true" outlineLevel="0" collapsed="false">
      <c r="A1500" s="308"/>
      <c r="B1500" s="309"/>
      <c r="C1500" s="273"/>
      <c r="D1500" s="273"/>
      <c r="E1500" s="273"/>
      <c r="F1500" s="273"/>
      <c r="G1500" s="273"/>
      <c r="H1500" s="273"/>
      <c r="I1500" s="273"/>
      <c r="J1500" s="273"/>
      <c r="K1500" s="273"/>
      <c r="L1500" s="273"/>
      <c r="M1500" s="273"/>
      <c r="N1500" s="273"/>
      <c r="O1500" s="273"/>
      <c r="P1500" s="273"/>
      <c r="Q1500" s="273"/>
      <c r="R1500" s="273"/>
    </row>
    <row r="1501" customFormat="false" ht="20.1" hidden="true" customHeight="true" outlineLevel="0" collapsed="false">
      <c r="A1501" s="310"/>
      <c r="B1501" s="311"/>
      <c r="C1501" s="312" t="n">
        <v>0</v>
      </c>
      <c r="D1501" s="312"/>
      <c r="E1501" s="312"/>
      <c r="F1501" s="312"/>
      <c r="G1501" s="312"/>
      <c r="H1501" s="312"/>
      <c r="I1501" s="312"/>
      <c r="J1501" s="312"/>
      <c r="K1501" s="312"/>
      <c r="L1501" s="312"/>
      <c r="M1501" s="312"/>
      <c r="N1501" s="312"/>
      <c r="O1501" s="312"/>
      <c r="P1501" s="312"/>
      <c r="Q1501" s="312"/>
      <c r="R1501" s="312"/>
    </row>
    <row r="1502" customFormat="false" ht="20.1" hidden="false" customHeight="true" outlineLevel="0" collapsed="false">
      <c r="A1502" s="310" t="n">
        <v>640</v>
      </c>
      <c r="B1502" s="313" t="s">
        <v>146</v>
      </c>
      <c r="C1502" s="312" t="n">
        <v>1800</v>
      </c>
      <c r="D1502" s="312" t="n">
        <v>1800</v>
      </c>
      <c r="E1502" s="312" t="n">
        <v>1800</v>
      </c>
      <c r="F1502" s="312" t="n">
        <v>1800</v>
      </c>
      <c r="G1502" s="312" t="n">
        <v>1800</v>
      </c>
      <c r="H1502" s="312" t="n">
        <v>1800</v>
      </c>
      <c r="I1502" s="312" t="n">
        <v>1800</v>
      </c>
      <c r="J1502" s="312" t="n">
        <v>1800</v>
      </c>
      <c r="K1502" s="312" t="n">
        <v>1800</v>
      </c>
      <c r="L1502" s="312" t="n">
        <v>1800</v>
      </c>
      <c r="M1502" s="312" t="n">
        <v>1800</v>
      </c>
      <c r="N1502" s="312" t="n">
        <v>1800</v>
      </c>
      <c r="O1502" s="312" t="n">
        <v>1800</v>
      </c>
      <c r="P1502" s="312" t="n">
        <v>1800</v>
      </c>
      <c r="Q1502" s="223" t="n">
        <f aca="false">P1502-O1502</f>
        <v>0</v>
      </c>
      <c r="R1502" s="224" t="n">
        <f aca="false">IF(O1502&gt;0,P1502/O1502*100,"")</f>
        <v>100</v>
      </c>
    </row>
    <row r="1503" customFormat="false" ht="20.1" hidden="true" customHeight="true" outlineLevel="0" collapsed="false">
      <c r="A1503" s="212" t="n">
        <v>700</v>
      </c>
      <c r="B1503" s="213" t="s">
        <v>147</v>
      </c>
      <c r="C1503" s="214" t="n">
        <f aca="false">C1505</f>
        <v>0</v>
      </c>
      <c r="D1503" s="214" t="n">
        <f aca="false">D1505</f>
        <v>0</v>
      </c>
      <c r="E1503" s="214" t="n">
        <f aca="false">E1505</f>
        <v>0</v>
      </c>
      <c r="F1503" s="214" t="n">
        <f aca="false">F1505</f>
        <v>0</v>
      </c>
      <c r="G1503" s="214" t="n">
        <f aca="false">G1505</f>
        <v>0</v>
      </c>
      <c r="H1503" s="214" t="n">
        <f aca="false">H1505</f>
        <v>0</v>
      </c>
      <c r="I1503" s="214" t="n">
        <f aca="false">I1505</f>
        <v>0</v>
      </c>
      <c r="J1503" s="214" t="n">
        <f aca="false">J1505</f>
        <v>0</v>
      </c>
      <c r="K1503" s="214" t="n">
        <f aca="false">K1505</f>
        <v>0</v>
      </c>
      <c r="L1503" s="214" t="n">
        <f aca="false">L1505</f>
        <v>0</v>
      </c>
      <c r="M1503" s="214" t="n">
        <f aca="false">M1505</f>
        <v>0</v>
      </c>
      <c r="N1503" s="214" t="n">
        <f aca="false">N1505</f>
        <v>0</v>
      </c>
      <c r="O1503" s="214" t="n">
        <f aca="false">O1505</f>
        <v>0</v>
      </c>
      <c r="P1503" s="214" t="n">
        <f aca="false">P1505</f>
        <v>0</v>
      </c>
      <c r="Q1503" s="214"/>
      <c r="R1503" s="314" t="str">
        <f aca="false">IF(O1503&gt;0,P1503/O1503*100,"")</f>
        <v/>
      </c>
    </row>
    <row r="1504" customFormat="false" ht="20.1" hidden="true" customHeight="true" outlineLevel="0" collapsed="false">
      <c r="A1504" s="230"/>
      <c r="B1504" s="231"/>
      <c r="C1504" s="230"/>
      <c r="D1504" s="230"/>
      <c r="E1504" s="230"/>
      <c r="F1504" s="230"/>
      <c r="G1504" s="230"/>
      <c r="H1504" s="230"/>
      <c r="I1504" s="230"/>
      <c r="J1504" s="230"/>
      <c r="K1504" s="230"/>
      <c r="L1504" s="230"/>
      <c r="M1504" s="230"/>
      <c r="N1504" s="230"/>
      <c r="O1504" s="230"/>
      <c r="P1504" s="230"/>
      <c r="Q1504" s="230"/>
      <c r="R1504" s="254" t="str">
        <f aca="false">IF(O1504&gt;0,P1504/O1504*100,"")</f>
        <v/>
      </c>
    </row>
    <row r="1505" customFormat="false" ht="20.1" hidden="true" customHeight="true" outlineLevel="0" collapsed="false">
      <c r="A1505" s="220" t="n">
        <v>720</v>
      </c>
      <c r="B1505" s="221" t="s">
        <v>188</v>
      </c>
      <c r="C1505" s="222" t="n">
        <v>0</v>
      </c>
      <c r="D1505" s="220" t="n">
        <v>0</v>
      </c>
      <c r="E1505" s="220" t="n">
        <v>0</v>
      </c>
      <c r="F1505" s="220" t="n">
        <v>0</v>
      </c>
      <c r="G1505" s="220" t="n">
        <v>0</v>
      </c>
      <c r="H1505" s="220" t="n">
        <v>0</v>
      </c>
      <c r="I1505" s="220" t="n">
        <v>0</v>
      </c>
      <c r="J1505" s="220" t="n">
        <v>0</v>
      </c>
      <c r="K1505" s="220" t="n">
        <v>0</v>
      </c>
      <c r="L1505" s="220" t="n">
        <v>0</v>
      </c>
      <c r="M1505" s="220" t="n">
        <v>0</v>
      </c>
      <c r="N1505" s="220" t="n">
        <v>0</v>
      </c>
      <c r="O1505" s="220" t="n">
        <v>0</v>
      </c>
      <c r="P1505" s="220" t="n">
        <v>0</v>
      </c>
      <c r="Q1505" s="225"/>
      <c r="R1505" s="258" t="str">
        <f aca="false">IF(O1505&gt;0,P1505/O1505*100,"")</f>
        <v/>
      </c>
    </row>
    <row r="1506" customFormat="false" ht="21" hidden="false" customHeight="true" outlineLevel="0" collapsed="false">
      <c r="A1506" s="241" t="s">
        <v>205</v>
      </c>
      <c r="B1506" s="280" t="s">
        <v>206</v>
      </c>
      <c r="C1506" s="243" t="n">
        <f aca="false">C1508</f>
        <v>7</v>
      </c>
      <c r="D1506" s="243" t="n">
        <f aca="false">D1508</f>
        <v>7</v>
      </c>
      <c r="E1506" s="243" t="n">
        <f aca="false">E1508</f>
        <v>7</v>
      </c>
      <c r="F1506" s="243" t="n">
        <f aca="false">F1508</f>
        <v>7</v>
      </c>
      <c r="G1506" s="243" t="n">
        <f aca="false">G1508</f>
        <v>7</v>
      </c>
      <c r="H1506" s="243" t="n">
        <f aca="false">H1508</f>
        <v>7</v>
      </c>
      <c r="I1506" s="243" t="n">
        <f aca="false">I1508</f>
        <v>7</v>
      </c>
      <c r="J1506" s="243" t="n">
        <f aca="false">J1508</f>
        <v>7</v>
      </c>
      <c r="K1506" s="243" t="n">
        <f aca="false">K1508</f>
        <v>7</v>
      </c>
      <c r="L1506" s="243" t="n">
        <f aca="false">L1508</f>
        <v>7</v>
      </c>
      <c r="M1506" s="243" t="n">
        <f aca="false">M1508</f>
        <v>7</v>
      </c>
      <c r="N1506" s="243" t="n">
        <f aca="false">N1508</f>
        <v>7</v>
      </c>
      <c r="O1506" s="243" t="n">
        <f aca="false">O1508</f>
        <v>7</v>
      </c>
      <c r="P1506" s="243" t="n">
        <f aca="false">P1508</f>
        <v>5</v>
      </c>
      <c r="Q1506" s="287" t="n">
        <f aca="false">P1506-O1506</f>
        <v>-2</v>
      </c>
      <c r="R1506" s="240" t="n">
        <f aca="false">IF(O1506&gt;0,P1506/O1506*100,"")</f>
        <v>71.4285714285714</v>
      </c>
    </row>
    <row r="1507" customFormat="false" ht="21" hidden="false" customHeight="true" outlineLevel="0" collapsed="false">
      <c r="A1507" s="245"/>
      <c r="B1507" s="284" t="s">
        <v>207</v>
      </c>
      <c r="C1507" s="285"/>
      <c r="D1507" s="285"/>
      <c r="E1507" s="285"/>
      <c r="F1507" s="285"/>
      <c r="G1507" s="285"/>
      <c r="H1507" s="285"/>
      <c r="I1507" s="285"/>
      <c r="J1507" s="285"/>
      <c r="K1507" s="285"/>
      <c r="L1507" s="285"/>
      <c r="M1507" s="285"/>
      <c r="N1507" s="285"/>
      <c r="O1507" s="285"/>
      <c r="P1507" s="285"/>
      <c r="Q1507" s="285"/>
      <c r="R1507" s="315"/>
    </row>
    <row r="1508" customFormat="false" ht="21" hidden="false" customHeight="true" outlineLevel="0" collapsed="false">
      <c r="A1508" s="212" t="n">
        <v>600</v>
      </c>
      <c r="B1508" s="316" t="s">
        <v>142</v>
      </c>
      <c r="C1508" s="68" t="n">
        <f aca="false">C1510</f>
        <v>7</v>
      </c>
      <c r="D1508" s="317" t="n">
        <f aca="false">D1510</f>
        <v>7</v>
      </c>
      <c r="E1508" s="317" t="n">
        <f aca="false">E1510</f>
        <v>7</v>
      </c>
      <c r="F1508" s="317" t="n">
        <f aca="false">F1510</f>
        <v>7</v>
      </c>
      <c r="G1508" s="317" t="n">
        <f aca="false">G1510</f>
        <v>7</v>
      </c>
      <c r="H1508" s="317" t="n">
        <f aca="false">H1510</f>
        <v>7</v>
      </c>
      <c r="I1508" s="317" t="n">
        <f aca="false">I1510</f>
        <v>7</v>
      </c>
      <c r="J1508" s="317" t="n">
        <f aca="false">J1510</f>
        <v>7</v>
      </c>
      <c r="K1508" s="317" t="n">
        <f aca="false">K1510</f>
        <v>7</v>
      </c>
      <c r="L1508" s="317" t="n">
        <f aca="false">L1510</f>
        <v>7</v>
      </c>
      <c r="M1508" s="317" t="n">
        <f aca="false">M1510</f>
        <v>7</v>
      </c>
      <c r="N1508" s="317" t="n">
        <f aca="false">N1510</f>
        <v>7</v>
      </c>
      <c r="O1508" s="68" t="n">
        <f aca="false">O1510</f>
        <v>7</v>
      </c>
      <c r="P1508" s="68" t="n">
        <f aca="false">P1510</f>
        <v>5</v>
      </c>
      <c r="Q1508" s="68" t="n">
        <f aca="false">P1508-O1508</f>
        <v>-2</v>
      </c>
      <c r="R1508" s="318" t="n">
        <f aca="false">IF(O1508&gt;0,P1508/O1508*100,"")</f>
        <v>71.4285714285714</v>
      </c>
    </row>
    <row r="1509" customFormat="false" ht="21" hidden="false" customHeight="true" outlineLevel="0" collapsed="false">
      <c r="A1509" s="317"/>
      <c r="B1509" s="319"/>
      <c r="C1509" s="228"/>
      <c r="D1509" s="212"/>
      <c r="E1509" s="212"/>
      <c r="F1509" s="212"/>
      <c r="G1509" s="212"/>
      <c r="H1509" s="212"/>
      <c r="I1509" s="212"/>
      <c r="J1509" s="212"/>
      <c r="K1509" s="212"/>
      <c r="L1509" s="212"/>
      <c r="M1509" s="212"/>
      <c r="N1509" s="212"/>
      <c r="O1509" s="228"/>
      <c r="P1509" s="228"/>
      <c r="Q1509" s="228"/>
      <c r="R1509" s="229"/>
    </row>
    <row r="1510" customFormat="false" ht="21" hidden="false" customHeight="true" outlineLevel="0" collapsed="false">
      <c r="A1510" s="225" t="n">
        <v>630</v>
      </c>
      <c r="B1510" s="226" t="s">
        <v>145</v>
      </c>
      <c r="C1510" s="225" t="n">
        <v>7</v>
      </c>
      <c r="D1510" s="225" t="n">
        <v>7</v>
      </c>
      <c r="E1510" s="225" t="n">
        <v>7</v>
      </c>
      <c r="F1510" s="225" t="n">
        <v>7</v>
      </c>
      <c r="G1510" s="225" t="n">
        <v>7</v>
      </c>
      <c r="H1510" s="225" t="n">
        <v>7</v>
      </c>
      <c r="I1510" s="225" t="n">
        <v>7</v>
      </c>
      <c r="J1510" s="225" t="n">
        <v>7</v>
      </c>
      <c r="K1510" s="225" t="n">
        <v>7</v>
      </c>
      <c r="L1510" s="225" t="n">
        <v>7</v>
      </c>
      <c r="M1510" s="225" t="n">
        <v>7</v>
      </c>
      <c r="N1510" s="225" t="n">
        <v>7</v>
      </c>
      <c r="O1510" s="225" t="n">
        <v>7</v>
      </c>
      <c r="P1510" s="225" t="n">
        <v>5</v>
      </c>
      <c r="Q1510" s="223" t="n">
        <f aca="false">P1510-O1510</f>
        <v>-2</v>
      </c>
      <c r="R1510" s="224" t="n">
        <f aca="false">IF(O1510&gt;0,P1510/O1510*100,"")</f>
        <v>71.4285714285714</v>
      </c>
    </row>
    <row r="1511" customFormat="false" ht="21" hidden="false" customHeight="true" outlineLevel="0" collapsed="false">
      <c r="A1511" s="297"/>
      <c r="B1511" s="297"/>
      <c r="C1511" s="297"/>
      <c r="D1511" s="297"/>
      <c r="E1511" s="297"/>
      <c r="F1511" s="297"/>
      <c r="G1511" s="297"/>
      <c r="H1511" s="297"/>
      <c r="I1511" s="297"/>
      <c r="J1511" s="297"/>
      <c r="K1511" s="297"/>
      <c r="L1511" s="297"/>
      <c r="M1511" s="297"/>
      <c r="N1511" s="297"/>
      <c r="O1511" s="297"/>
      <c r="P1511" s="297"/>
      <c r="Q1511" s="297"/>
      <c r="R1511" s="297"/>
    </row>
    <row r="1512" customFormat="false" ht="21" hidden="false" customHeight="true" outlineLevel="0" collapsed="false">
      <c r="A1512" s="263"/>
      <c r="B1512" s="263"/>
      <c r="C1512" s="263"/>
      <c r="D1512" s="263"/>
      <c r="E1512" s="263"/>
      <c r="F1512" s="263"/>
      <c r="G1512" s="263"/>
      <c r="H1512" s="263"/>
      <c r="I1512" s="263"/>
      <c r="J1512" s="263"/>
      <c r="K1512" s="263"/>
      <c r="L1512" s="263"/>
      <c r="M1512" s="263"/>
      <c r="N1512" s="263"/>
      <c r="O1512" s="263"/>
      <c r="P1512" s="263"/>
      <c r="Q1512" s="263"/>
      <c r="R1512" s="263"/>
    </row>
    <row r="1513" customFormat="false" ht="21" hidden="false" customHeight="true" outlineLevel="0" collapsed="false">
      <c r="A1513" s="263"/>
      <c r="B1513" s="263"/>
      <c r="C1513" s="263"/>
      <c r="D1513" s="263"/>
      <c r="E1513" s="263"/>
      <c r="F1513" s="263"/>
      <c r="G1513" s="263"/>
      <c r="H1513" s="263"/>
      <c r="I1513" s="263"/>
      <c r="J1513" s="263"/>
      <c r="K1513" s="263"/>
      <c r="L1513" s="263"/>
      <c r="M1513" s="263"/>
      <c r="N1513" s="263"/>
      <c r="O1513" s="263"/>
      <c r="P1513" s="263"/>
      <c r="Q1513" s="263"/>
      <c r="R1513" s="263"/>
    </row>
    <row r="1514" customFormat="false" ht="21" hidden="false" customHeight="true" outlineLevel="0" collapsed="false">
      <c r="A1514" s="1" t="s">
        <v>132</v>
      </c>
      <c r="B1514" s="265"/>
      <c r="E1514" s="6"/>
      <c r="F1514" s="6"/>
      <c r="G1514" s="6"/>
      <c r="H1514" s="6"/>
      <c r="I1514" s="6"/>
      <c r="J1514" s="6"/>
      <c r="K1514" s="6"/>
      <c r="L1514" s="6"/>
      <c r="M1514" s="6"/>
      <c r="N1514" s="6"/>
      <c r="O1514" s="6"/>
      <c r="P1514" s="6"/>
      <c r="Q1514" s="6"/>
      <c r="R1514" s="6" t="s">
        <v>208</v>
      </c>
    </row>
    <row r="1515" customFormat="false" ht="21" hidden="false" customHeight="true" outlineLevel="0" collapsed="false">
      <c r="A1515" s="203" t="s">
        <v>135</v>
      </c>
      <c r="B1515" s="204" t="s">
        <v>136</v>
      </c>
      <c r="C1515" s="205" t="s">
        <v>3</v>
      </c>
      <c r="D1515" s="205" t="s">
        <v>3</v>
      </c>
      <c r="E1515" s="205" t="s">
        <v>3</v>
      </c>
      <c r="F1515" s="9" t="s">
        <v>3</v>
      </c>
      <c r="G1515" s="9" t="s">
        <v>3</v>
      </c>
      <c r="H1515" s="9" t="s">
        <v>3</v>
      </c>
      <c r="I1515" s="9" t="s">
        <v>3</v>
      </c>
      <c r="J1515" s="9" t="s">
        <v>3</v>
      </c>
      <c r="K1515" s="9" t="s">
        <v>3</v>
      </c>
      <c r="L1515" s="9" t="s">
        <v>3</v>
      </c>
      <c r="M1515" s="9" t="s">
        <v>3</v>
      </c>
      <c r="N1515" s="9" t="s">
        <v>3</v>
      </c>
      <c r="O1515" s="9" t="s">
        <v>3</v>
      </c>
      <c r="P1515" s="9" t="s">
        <v>137</v>
      </c>
      <c r="Q1515" s="9" t="s">
        <v>11</v>
      </c>
      <c r="R1515" s="9" t="s">
        <v>12</v>
      </c>
    </row>
    <row r="1516" customFormat="false" ht="21" hidden="false" customHeight="true" outlineLevel="0" collapsed="false">
      <c r="A1516" s="206"/>
      <c r="B1516" s="78"/>
      <c r="C1516" s="207" t="s">
        <v>7</v>
      </c>
      <c r="D1516" s="208" t="s">
        <v>8</v>
      </c>
      <c r="E1516" s="208" t="s">
        <v>138</v>
      </c>
      <c r="F1516" s="13" t="n">
        <v>39562</v>
      </c>
      <c r="G1516" s="13" t="n">
        <v>39568</v>
      </c>
      <c r="H1516" s="13" t="n">
        <v>39598</v>
      </c>
      <c r="I1516" s="13" t="n">
        <v>39629</v>
      </c>
      <c r="J1516" s="13" t="n">
        <v>39660</v>
      </c>
      <c r="K1516" s="13" t="n">
        <v>39690</v>
      </c>
      <c r="L1516" s="13" t="n">
        <v>39721</v>
      </c>
      <c r="M1516" s="13" t="n">
        <v>39752</v>
      </c>
      <c r="N1516" s="13" t="n">
        <v>39782</v>
      </c>
      <c r="O1516" s="17" t="s">
        <v>10</v>
      </c>
      <c r="P1516" s="17" t="s">
        <v>139</v>
      </c>
      <c r="Q1516" s="17"/>
      <c r="R1516" s="17"/>
    </row>
    <row r="1517" customFormat="false" ht="21" hidden="false" customHeight="true" outlineLevel="0" collapsed="false">
      <c r="A1517" s="209" t="s">
        <v>209</v>
      </c>
      <c r="B1517" s="210" t="s">
        <v>210</v>
      </c>
      <c r="C1517" s="211" t="n">
        <f aca="false">C1518+C1530</f>
        <v>3507</v>
      </c>
      <c r="D1517" s="211" t="n">
        <f aca="false">D1518+D1530</f>
        <v>3507</v>
      </c>
      <c r="E1517" s="211" t="n">
        <f aca="false">E1518+E1530</f>
        <v>3507</v>
      </c>
      <c r="F1517" s="211" t="n">
        <f aca="false">F1518+F1530</f>
        <v>3507</v>
      </c>
      <c r="G1517" s="211" t="n">
        <f aca="false">G1518+G1530</f>
        <v>3507</v>
      </c>
      <c r="H1517" s="211" t="n">
        <f aca="false">H1518+H1530</f>
        <v>3507</v>
      </c>
      <c r="I1517" s="211" t="n">
        <f aca="false">I1518+I1530</f>
        <v>3707</v>
      </c>
      <c r="J1517" s="211" t="n">
        <f aca="false">J1518+J1530</f>
        <v>3722</v>
      </c>
      <c r="K1517" s="211" t="n">
        <f aca="false">K1518+K1530</f>
        <v>3780</v>
      </c>
      <c r="L1517" s="211" t="n">
        <f aca="false">L1518+L1530</f>
        <v>3771</v>
      </c>
      <c r="M1517" s="211" t="n">
        <f aca="false">M1518+M1530</f>
        <v>4889</v>
      </c>
      <c r="N1517" s="211" t="n">
        <f aca="false">N1518+N1530</f>
        <v>5285</v>
      </c>
      <c r="O1517" s="211" t="n">
        <f aca="false">O1518+O1530</f>
        <v>5599</v>
      </c>
      <c r="P1517" s="211" t="n">
        <f aca="false">P1518+P1530</f>
        <v>5565</v>
      </c>
      <c r="Q1517" s="26" t="n">
        <f aca="false">P1517-O1517</f>
        <v>-34</v>
      </c>
      <c r="R1517" s="159" t="n">
        <f aca="false">IF(O1517&gt;0,P1517/O1517*100,"")</f>
        <v>99.3927487051259</v>
      </c>
    </row>
    <row r="1518" customFormat="false" ht="21" hidden="false" customHeight="true" outlineLevel="0" collapsed="false">
      <c r="A1518" s="246" t="n">
        <v>600</v>
      </c>
      <c r="B1518" s="247" t="s">
        <v>142</v>
      </c>
      <c r="C1518" s="248" t="n">
        <f aca="false">C1522+C1523</f>
        <v>3007</v>
      </c>
      <c r="D1518" s="248" t="n">
        <f aca="false">D1522+D1523</f>
        <v>3007</v>
      </c>
      <c r="E1518" s="248" t="n">
        <f aca="false">E1522+E1523</f>
        <v>3007</v>
      </c>
      <c r="F1518" s="248" t="n">
        <f aca="false">F1522+F1523</f>
        <v>3007</v>
      </c>
      <c r="G1518" s="248" t="n">
        <f aca="false">G1522+G1523</f>
        <v>3007</v>
      </c>
      <c r="H1518" s="248" t="n">
        <f aca="false">H1522+H1523</f>
        <v>3007</v>
      </c>
      <c r="I1518" s="248" t="n">
        <f aca="false">I1522+I1523</f>
        <v>3207</v>
      </c>
      <c r="J1518" s="248" t="n">
        <f aca="false">J1522+J1523</f>
        <v>3222</v>
      </c>
      <c r="K1518" s="248" t="n">
        <f aca="false">K1522+K1523</f>
        <v>3280</v>
      </c>
      <c r="L1518" s="248" t="n">
        <f aca="false">L1522+L1523</f>
        <v>3280</v>
      </c>
      <c r="M1518" s="248" t="n">
        <f aca="false">M1522+M1523+M1519</f>
        <v>4398</v>
      </c>
      <c r="N1518" s="248" t="n">
        <f aca="false">N1522+N1523+N1519</f>
        <v>4794</v>
      </c>
      <c r="O1518" s="248" t="n">
        <f aca="false">O1522+O1523+O1519</f>
        <v>5108</v>
      </c>
      <c r="P1518" s="248" t="n">
        <f aca="false">P1522+P1523+P1519</f>
        <v>5074</v>
      </c>
      <c r="Q1518" s="68" t="n">
        <f aca="false">P1518-O1518</f>
        <v>-34</v>
      </c>
      <c r="R1518" s="215" t="n">
        <f aca="false">IF(O1518&gt;0,P1518/O1518*100,"")</f>
        <v>99.3343774471418</v>
      </c>
    </row>
    <row r="1519" customFormat="false" ht="21" hidden="false" customHeight="true" outlineLevel="0" collapsed="false">
      <c r="A1519" s="220" t="n">
        <v>620</v>
      </c>
      <c r="B1519" s="221" t="s">
        <v>211</v>
      </c>
      <c r="C1519" s="222" t="n">
        <v>0</v>
      </c>
      <c r="D1519" s="222"/>
      <c r="E1519" s="222"/>
      <c r="F1519" s="222"/>
      <c r="G1519" s="222"/>
      <c r="H1519" s="222"/>
      <c r="I1519" s="222"/>
      <c r="J1519" s="222"/>
      <c r="K1519" s="222"/>
      <c r="L1519" s="222" t="n">
        <v>0</v>
      </c>
      <c r="M1519" s="222" t="n">
        <v>2</v>
      </c>
      <c r="N1519" s="222" t="n">
        <v>2</v>
      </c>
      <c r="O1519" s="222" t="n">
        <v>2</v>
      </c>
      <c r="P1519" s="222" t="n">
        <v>2</v>
      </c>
      <c r="Q1519" s="223" t="n">
        <f aca="false">P1519-O1519</f>
        <v>0</v>
      </c>
      <c r="R1519" s="224" t="n">
        <f aca="false">IF(O1519&gt;0,P1519/O1519*100,"")</f>
        <v>100</v>
      </c>
    </row>
    <row r="1520" customFormat="false" ht="21" hidden="true" customHeight="true" outlineLevel="0" collapsed="false">
      <c r="A1520" s="220"/>
      <c r="B1520" s="220"/>
      <c r="C1520" s="320"/>
      <c r="D1520" s="320"/>
      <c r="E1520" s="320"/>
      <c r="F1520" s="320"/>
      <c r="G1520" s="320"/>
      <c r="H1520" s="320"/>
      <c r="I1520" s="320"/>
      <c r="J1520" s="320"/>
      <c r="K1520" s="320"/>
      <c r="L1520" s="320"/>
      <c r="M1520" s="320"/>
      <c r="N1520" s="320"/>
      <c r="O1520" s="320"/>
      <c r="P1520" s="320"/>
      <c r="Q1520" s="223" t="n">
        <f aca="false">P1520-O1520</f>
        <v>0</v>
      </c>
      <c r="R1520" s="224" t="str">
        <f aca="false">IF(O1520&gt;0,P1520/O1520*100,"")</f>
        <v/>
      </c>
    </row>
    <row r="1521" customFormat="false" ht="21" hidden="true" customHeight="true" outlineLevel="0" collapsed="false">
      <c r="A1521" s="220"/>
      <c r="B1521" s="221"/>
      <c r="C1521" s="222"/>
      <c r="D1521" s="222"/>
      <c r="E1521" s="222"/>
      <c r="F1521" s="222"/>
      <c r="G1521" s="222"/>
      <c r="H1521" s="222"/>
      <c r="I1521" s="222"/>
      <c r="J1521" s="222"/>
      <c r="K1521" s="222"/>
      <c r="L1521" s="222"/>
      <c r="M1521" s="222"/>
      <c r="N1521" s="222"/>
      <c r="O1521" s="222"/>
      <c r="P1521" s="222"/>
      <c r="Q1521" s="223" t="n">
        <f aca="false">P1521-O1521</f>
        <v>0</v>
      </c>
      <c r="R1521" s="224" t="str">
        <f aca="false">IF(O1521&gt;0,P1521/O1521*100,"")</f>
        <v/>
      </c>
    </row>
    <row r="1522" customFormat="false" ht="21" hidden="false" customHeight="true" outlineLevel="0" collapsed="false">
      <c r="A1522" s="220" t="n">
        <v>630</v>
      </c>
      <c r="B1522" s="221" t="s">
        <v>145</v>
      </c>
      <c r="C1522" s="222" t="n">
        <v>235</v>
      </c>
      <c r="D1522" s="222" t="n">
        <v>235</v>
      </c>
      <c r="E1522" s="222" t="n">
        <v>235</v>
      </c>
      <c r="F1522" s="222" t="n">
        <v>235</v>
      </c>
      <c r="G1522" s="222" t="n">
        <v>235</v>
      </c>
      <c r="H1522" s="222" t="n">
        <v>235</v>
      </c>
      <c r="I1522" s="222" t="n">
        <v>235</v>
      </c>
      <c r="J1522" s="222" t="n">
        <v>235</v>
      </c>
      <c r="K1522" s="222" t="n">
        <v>235</v>
      </c>
      <c r="L1522" s="222" t="n">
        <v>235</v>
      </c>
      <c r="M1522" s="222" t="n">
        <v>233</v>
      </c>
      <c r="N1522" s="222" t="n">
        <v>274</v>
      </c>
      <c r="O1522" s="222" t="n">
        <v>274</v>
      </c>
      <c r="P1522" s="222" t="n">
        <v>240</v>
      </c>
      <c r="Q1522" s="223" t="n">
        <f aca="false">P1522-O1522</f>
        <v>-34</v>
      </c>
      <c r="R1522" s="224" t="n">
        <f aca="false">IF(O1522&gt;0,P1522/O1522*100,"")</f>
        <v>87.5912408759124</v>
      </c>
    </row>
    <row r="1523" customFormat="false" ht="21" hidden="false" customHeight="true" outlineLevel="0" collapsed="false">
      <c r="A1523" s="225" t="n">
        <v>640</v>
      </c>
      <c r="B1523" s="226" t="s">
        <v>146</v>
      </c>
      <c r="C1523" s="227" t="n">
        <v>2772</v>
      </c>
      <c r="D1523" s="227" t="n">
        <v>2772</v>
      </c>
      <c r="E1523" s="227" t="n">
        <v>2772</v>
      </c>
      <c r="F1523" s="227" t="n">
        <v>2772</v>
      </c>
      <c r="G1523" s="227" t="n">
        <v>2772</v>
      </c>
      <c r="H1523" s="227" t="n">
        <v>2772</v>
      </c>
      <c r="I1523" s="227" t="n">
        <v>2972</v>
      </c>
      <c r="J1523" s="227" t="n">
        <v>2987</v>
      </c>
      <c r="K1523" s="227" t="n">
        <v>3045</v>
      </c>
      <c r="L1523" s="227" t="n">
        <v>3045</v>
      </c>
      <c r="M1523" s="227" t="n">
        <v>4163</v>
      </c>
      <c r="N1523" s="227" t="n">
        <v>4518</v>
      </c>
      <c r="O1523" s="227" t="n">
        <v>4832</v>
      </c>
      <c r="P1523" s="227" t="n">
        <v>4832</v>
      </c>
      <c r="Q1523" s="223" t="n">
        <f aca="false">P1523-O1523</f>
        <v>0</v>
      </c>
      <c r="R1523" s="224" t="n">
        <f aca="false">IF(O1523&gt;0,P1523/O1523*100,"")</f>
        <v>100</v>
      </c>
    </row>
    <row r="1524" customFormat="false" ht="21" hidden="true" customHeight="true" outlineLevel="0" collapsed="false">
      <c r="A1524" s="297"/>
      <c r="B1524" s="297"/>
      <c r="C1524" s="298"/>
      <c r="D1524" s="298"/>
      <c r="E1524" s="298"/>
      <c r="F1524" s="298"/>
      <c r="G1524" s="298"/>
      <c r="H1524" s="298"/>
      <c r="I1524" s="298"/>
      <c r="J1524" s="298"/>
      <c r="K1524" s="298"/>
      <c r="L1524" s="298"/>
      <c r="M1524" s="298"/>
      <c r="N1524" s="298"/>
      <c r="O1524" s="298"/>
      <c r="P1524" s="298"/>
      <c r="Q1524" s="298"/>
      <c r="R1524" s="254" t="str">
        <f aca="false">IF(O1524&gt;0,P1524/O1524*100,"")</f>
        <v/>
      </c>
    </row>
    <row r="1525" customFormat="false" ht="21" hidden="true" customHeight="true" outlineLevel="0" collapsed="false">
      <c r="A1525" s="263"/>
      <c r="B1525" s="263"/>
      <c r="C1525" s="264"/>
      <c r="D1525" s="264"/>
      <c r="E1525" s="264"/>
      <c r="F1525" s="264"/>
      <c r="G1525" s="264"/>
      <c r="H1525" s="264"/>
      <c r="I1525" s="264"/>
      <c r="J1525" s="264"/>
      <c r="K1525" s="264"/>
      <c r="L1525" s="264"/>
      <c r="M1525" s="264"/>
      <c r="N1525" s="264"/>
      <c r="O1525" s="264"/>
      <c r="P1525" s="264"/>
      <c r="Q1525" s="264"/>
      <c r="R1525" s="254" t="str">
        <f aca="false">IF(O1525&gt;0,P1525/O1525*100,"")</f>
        <v/>
      </c>
    </row>
    <row r="1526" customFormat="false" ht="21" hidden="true" customHeight="true" outlineLevel="0" collapsed="false">
      <c r="A1526" s="1" t="s">
        <v>132</v>
      </c>
      <c r="B1526" s="265"/>
      <c r="D1526" s="6" t="s">
        <v>208</v>
      </c>
      <c r="R1526" s="254" t="str">
        <f aca="false">IF(O1526&gt;0,P1526/O1526*100,"")</f>
        <v/>
      </c>
    </row>
    <row r="1527" customFormat="false" ht="21" hidden="true" customHeight="true" outlineLevel="0" collapsed="false">
      <c r="A1527" s="203" t="s">
        <v>135</v>
      </c>
      <c r="B1527" s="204" t="s">
        <v>136</v>
      </c>
      <c r="C1527" s="205" t="s">
        <v>3</v>
      </c>
      <c r="D1527" s="205" t="s">
        <v>3</v>
      </c>
      <c r="E1527" s="205" t="s">
        <v>3</v>
      </c>
      <c r="F1527" s="205" t="s">
        <v>3</v>
      </c>
      <c r="G1527" s="205" t="s">
        <v>3</v>
      </c>
      <c r="H1527" s="205" t="s">
        <v>3</v>
      </c>
      <c r="I1527" s="205" t="s">
        <v>3</v>
      </c>
      <c r="J1527" s="205" t="s">
        <v>3</v>
      </c>
      <c r="K1527" s="205" t="s">
        <v>3</v>
      </c>
      <c r="L1527" s="205" t="s">
        <v>3</v>
      </c>
      <c r="M1527" s="205" t="s">
        <v>3</v>
      </c>
      <c r="N1527" s="205" t="s">
        <v>3</v>
      </c>
      <c r="O1527" s="205" t="s">
        <v>3</v>
      </c>
      <c r="P1527" s="205" t="s">
        <v>3</v>
      </c>
      <c r="Q1527" s="205"/>
      <c r="R1527" s="254" t="e">
        <f aca="false">IF(O1527&gt;0,P1527/O1527*100,"")</f>
        <v>#VALUE!</v>
      </c>
    </row>
    <row r="1528" customFormat="false" ht="21" hidden="true" customHeight="true" outlineLevel="0" collapsed="false">
      <c r="A1528" s="206"/>
      <c r="B1528" s="78"/>
      <c r="C1528" s="321" t="n">
        <v>2008</v>
      </c>
      <c r="D1528" s="321" t="s">
        <v>8</v>
      </c>
      <c r="E1528" s="321"/>
      <c r="F1528" s="321"/>
      <c r="G1528" s="321"/>
      <c r="H1528" s="321"/>
      <c r="I1528" s="321"/>
      <c r="J1528" s="321"/>
      <c r="K1528" s="321"/>
      <c r="L1528" s="321"/>
      <c r="M1528" s="321"/>
      <c r="N1528" s="321"/>
      <c r="O1528" s="321"/>
      <c r="P1528" s="321"/>
      <c r="Q1528" s="321"/>
      <c r="R1528" s="258" t="str">
        <f aca="false">IF(O1528&gt;0,P1528/O1528*100,"")</f>
        <v/>
      </c>
    </row>
    <row r="1529" customFormat="false" ht="21" hidden="false" customHeight="true" outlineLevel="0" collapsed="false">
      <c r="A1529" s="237"/>
      <c r="B1529" s="238"/>
      <c r="C1529" s="322"/>
      <c r="D1529" s="322"/>
      <c r="E1529" s="322"/>
      <c r="F1529" s="322"/>
      <c r="G1529" s="322"/>
      <c r="H1529" s="322"/>
      <c r="I1529" s="322"/>
      <c r="J1529" s="322"/>
      <c r="K1529" s="322"/>
      <c r="L1529" s="322"/>
      <c r="M1529" s="322"/>
      <c r="N1529" s="322"/>
      <c r="O1529" s="322"/>
      <c r="P1529" s="322"/>
      <c r="Q1529" s="322"/>
      <c r="R1529" s="254"/>
    </row>
    <row r="1530" customFormat="false" ht="21" hidden="false" customHeight="true" outlineLevel="0" collapsed="false">
      <c r="A1530" s="246" t="n">
        <v>700</v>
      </c>
      <c r="B1530" s="247" t="s">
        <v>147</v>
      </c>
      <c r="C1530" s="248" t="n">
        <f aca="false">C1531</f>
        <v>500</v>
      </c>
      <c r="D1530" s="248" t="n">
        <f aca="false">D1531</f>
        <v>500</v>
      </c>
      <c r="E1530" s="248" t="n">
        <f aca="false">E1531</f>
        <v>500</v>
      </c>
      <c r="F1530" s="248" t="n">
        <f aca="false">F1531</f>
        <v>500</v>
      </c>
      <c r="G1530" s="248" t="n">
        <f aca="false">G1531</f>
        <v>500</v>
      </c>
      <c r="H1530" s="248" t="n">
        <f aca="false">H1531</f>
        <v>500</v>
      </c>
      <c r="I1530" s="248" t="n">
        <f aca="false">I1531</f>
        <v>500</v>
      </c>
      <c r="J1530" s="248" t="n">
        <f aca="false">J1531</f>
        <v>500</v>
      </c>
      <c r="K1530" s="248" t="n">
        <f aca="false">K1531</f>
        <v>500</v>
      </c>
      <c r="L1530" s="248" t="n">
        <f aca="false">L1531</f>
        <v>491</v>
      </c>
      <c r="M1530" s="248" t="n">
        <f aca="false">M1531</f>
        <v>491</v>
      </c>
      <c r="N1530" s="248" t="n">
        <f aca="false">N1531</f>
        <v>491</v>
      </c>
      <c r="O1530" s="248" t="n">
        <f aca="false">O1531</f>
        <v>491</v>
      </c>
      <c r="P1530" s="248" t="n">
        <f aca="false">P1531</f>
        <v>491</v>
      </c>
      <c r="Q1530" s="68" t="n">
        <f aca="false">P1530-O1530</f>
        <v>0</v>
      </c>
      <c r="R1530" s="215" t="n">
        <f aca="false">IF(O1530&gt;0,P1530/O1530*100,"")</f>
        <v>100</v>
      </c>
    </row>
    <row r="1531" customFormat="false" ht="21" hidden="false" customHeight="true" outlineLevel="0" collapsed="false">
      <c r="A1531" s="220" t="n">
        <v>720</v>
      </c>
      <c r="B1531" s="221" t="s">
        <v>188</v>
      </c>
      <c r="C1531" s="222" t="n">
        <v>500</v>
      </c>
      <c r="D1531" s="220" t="n">
        <v>500</v>
      </c>
      <c r="E1531" s="220" t="n">
        <v>500</v>
      </c>
      <c r="F1531" s="220" t="n">
        <v>500</v>
      </c>
      <c r="G1531" s="220" t="n">
        <v>500</v>
      </c>
      <c r="H1531" s="220" t="n">
        <v>500</v>
      </c>
      <c r="I1531" s="220" t="n">
        <v>500</v>
      </c>
      <c r="J1531" s="220" t="n">
        <v>500</v>
      </c>
      <c r="K1531" s="220" t="n">
        <v>500</v>
      </c>
      <c r="L1531" s="220" t="n">
        <v>491</v>
      </c>
      <c r="M1531" s="220" t="n">
        <v>491</v>
      </c>
      <c r="N1531" s="220" t="n">
        <v>491</v>
      </c>
      <c r="O1531" s="220" t="n">
        <v>491</v>
      </c>
      <c r="P1531" s="220" t="n">
        <v>491</v>
      </c>
      <c r="Q1531" s="223" t="n">
        <f aca="false">P1531-O1531</f>
        <v>0</v>
      </c>
      <c r="R1531" s="224" t="n">
        <f aca="false">IF(O1531&gt;0,P1531/O1531*100,"")</f>
        <v>100</v>
      </c>
    </row>
    <row r="1532" customFormat="false" ht="21" hidden="false" customHeight="true" outlineLevel="0" collapsed="false">
      <c r="A1532" s="209" t="s">
        <v>212</v>
      </c>
      <c r="B1532" s="210" t="s">
        <v>213</v>
      </c>
      <c r="C1532" s="211" t="n">
        <f aca="false">C1533</f>
        <v>969</v>
      </c>
      <c r="D1532" s="211" t="n">
        <f aca="false">D1533</f>
        <v>969</v>
      </c>
      <c r="E1532" s="211" t="n">
        <f aca="false">E1533</f>
        <v>969</v>
      </c>
      <c r="F1532" s="211" t="n">
        <f aca="false">F1533</f>
        <v>969</v>
      </c>
      <c r="G1532" s="211" t="n">
        <f aca="false">G1533</f>
        <v>969</v>
      </c>
      <c r="H1532" s="211" t="n">
        <f aca="false">H1533</f>
        <v>969</v>
      </c>
      <c r="I1532" s="211" t="n">
        <f aca="false">I1533</f>
        <v>969</v>
      </c>
      <c r="J1532" s="211" t="n">
        <f aca="false">J1533</f>
        <v>969</v>
      </c>
      <c r="K1532" s="211" t="n">
        <f aca="false">K1533</f>
        <v>969</v>
      </c>
      <c r="L1532" s="211" t="n">
        <f aca="false">L1533</f>
        <v>969</v>
      </c>
      <c r="M1532" s="211" t="n">
        <f aca="false">M1533</f>
        <v>969</v>
      </c>
      <c r="N1532" s="211" t="n">
        <f aca="false">N1533</f>
        <v>969</v>
      </c>
      <c r="O1532" s="211" t="n">
        <f aca="false">O1533</f>
        <v>969</v>
      </c>
      <c r="P1532" s="211" t="n">
        <f aca="false">P1533</f>
        <v>968</v>
      </c>
      <c r="Q1532" s="26" t="n">
        <f aca="false">P1532-O1532</f>
        <v>-1</v>
      </c>
      <c r="R1532" s="159" t="n">
        <f aca="false">IF(O1532&gt;0,P1532/O1532*100,"")</f>
        <v>99.8968008255934</v>
      </c>
    </row>
    <row r="1533" customFormat="false" ht="21" hidden="false" customHeight="true" outlineLevel="0" collapsed="false">
      <c r="A1533" s="246" t="n">
        <v>600</v>
      </c>
      <c r="B1533" s="247" t="s">
        <v>142</v>
      </c>
      <c r="C1533" s="248" t="n">
        <f aca="false">C1536+C1535</f>
        <v>969</v>
      </c>
      <c r="D1533" s="248" t="n">
        <f aca="false">D1536+D1535</f>
        <v>969</v>
      </c>
      <c r="E1533" s="248" t="n">
        <f aca="false">E1536+E1535</f>
        <v>969</v>
      </c>
      <c r="F1533" s="248" t="n">
        <f aca="false">F1536+F1535</f>
        <v>969</v>
      </c>
      <c r="G1533" s="248" t="n">
        <f aca="false">G1536+G1535</f>
        <v>969</v>
      </c>
      <c r="H1533" s="248" t="n">
        <f aca="false">H1536+H1535</f>
        <v>969</v>
      </c>
      <c r="I1533" s="248" t="n">
        <f aca="false">I1536+I1535</f>
        <v>969</v>
      </c>
      <c r="J1533" s="248" t="n">
        <f aca="false">J1536+J1535</f>
        <v>969</v>
      </c>
      <c r="K1533" s="248" t="n">
        <f aca="false">K1536+K1535</f>
        <v>969</v>
      </c>
      <c r="L1533" s="248" t="n">
        <f aca="false">L1536+L1535</f>
        <v>969</v>
      </c>
      <c r="M1533" s="248" t="n">
        <f aca="false">M1536+M1535</f>
        <v>969</v>
      </c>
      <c r="N1533" s="248" t="n">
        <f aca="false">N1536+N1535</f>
        <v>969</v>
      </c>
      <c r="O1533" s="248" t="n">
        <f aca="false">O1536+O1535</f>
        <v>969</v>
      </c>
      <c r="P1533" s="248" t="n">
        <f aca="false">P1536+P1535</f>
        <v>968</v>
      </c>
      <c r="Q1533" s="68" t="n">
        <f aca="false">P1533-O1533</f>
        <v>-1</v>
      </c>
      <c r="R1533" s="215" t="n">
        <f aca="false">IF(O1533&gt;0,P1533/O1533*100,"")</f>
        <v>99.8968008255934</v>
      </c>
    </row>
    <row r="1534" customFormat="false" ht="21" hidden="false" customHeight="true" outlineLevel="0" collapsed="false">
      <c r="A1534" s="246"/>
      <c r="B1534" s="247"/>
      <c r="C1534" s="248"/>
      <c r="D1534" s="248"/>
      <c r="E1534" s="248"/>
      <c r="F1534" s="248"/>
      <c r="G1534" s="248"/>
      <c r="H1534" s="248"/>
      <c r="I1534" s="248"/>
      <c r="J1534" s="248"/>
      <c r="K1534" s="248"/>
      <c r="L1534" s="248"/>
      <c r="M1534" s="248"/>
      <c r="N1534" s="248"/>
      <c r="O1534" s="248"/>
      <c r="P1534" s="248"/>
      <c r="Q1534" s="214"/>
      <c r="R1534" s="248"/>
    </row>
    <row r="1535" customFormat="false" ht="21" hidden="false" customHeight="true" outlineLevel="0" collapsed="false">
      <c r="A1535" s="220" t="n">
        <v>630</v>
      </c>
      <c r="B1535" s="221" t="s">
        <v>145</v>
      </c>
      <c r="C1535" s="222" t="n">
        <v>429</v>
      </c>
      <c r="D1535" s="222" t="n">
        <v>429</v>
      </c>
      <c r="E1535" s="222" t="n">
        <v>429</v>
      </c>
      <c r="F1535" s="222" t="n">
        <v>429</v>
      </c>
      <c r="G1535" s="222" t="n">
        <v>429</v>
      </c>
      <c r="H1535" s="222" t="n">
        <v>429</v>
      </c>
      <c r="I1535" s="222" t="n">
        <v>429</v>
      </c>
      <c r="J1535" s="222" t="n">
        <v>429</v>
      </c>
      <c r="K1535" s="222" t="n">
        <v>429</v>
      </c>
      <c r="L1535" s="222" t="n">
        <v>429</v>
      </c>
      <c r="M1535" s="222" t="n">
        <v>429</v>
      </c>
      <c r="N1535" s="222" t="n">
        <v>429</v>
      </c>
      <c r="O1535" s="222" t="n">
        <v>429</v>
      </c>
      <c r="P1535" s="222" t="n">
        <v>428</v>
      </c>
      <c r="Q1535" s="223" t="n">
        <f aca="false">P1535-O1535</f>
        <v>-1</v>
      </c>
      <c r="R1535" s="224" t="n">
        <f aca="false">IF(O1535&gt;0,P1535/O1535*100,"")</f>
        <v>99.7668997668998</v>
      </c>
    </row>
    <row r="1536" customFormat="false" ht="21" hidden="false" customHeight="true" outlineLevel="0" collapsed="false">
      <c r="A1536" s="259" t="n">
        <v>640</v>
      </c>
      <c r="B1536" s="260" t="s">
        <v>146</v>
      </c>
      <c r="C1536" s="261" t="n">
        <v>540</v>
      </c>
      <c r="D1536" s="261" t="n">
        <v>540</v>
      </c>
      <c r="E1536" s="261" t="n">
        <v>540</v>
      </c>
      <c r="F1536" s="261" t="n">
        <v>540</v>
      </c>
      <c r="G1536" s="261" t="n">
        <v>540</v>
      </c>
      <c r="H1536" s="261" t="n">
        <v>540</v>
      </c>
      <c r="I1536" s="261" t="n">
        <v>540</v>
      </c>
      <c r="J1536" s="261" t="n">
        <v>540</v>
      </c>
      <c r="K1536" s="261" t="n">
        <v>540</v>
      </c>
      <c r="L1536" s="261" t="n">
        <v>540</v>
      </c>
      <c r="M1536" s="261" t="n">
        <v>540</v>
      </c>
      <c r="N1536" s="261" t="n">
        <v>540</v>
      </c>
      <c r="O1536" s="261" t="n">
        <v>540</v>
      </c>
      <c r="P1536" s="261" t="n">
        <v>540</v>
      </c>
      <c r="Q1536" s="223" t="n">
        <f aca="false">P1536-O1536</f>
        <v>0</v>
      </c>
      <c r="R1536" s="224" t="n">
        <f aca="false">IF(O1536&gt;0,P1536/O1536*100,"")</f>
        <v>100</v>
      </c>
    </row>
    <row r="1537" customFormat="false" ht="21" hidden="true" customHeight="true" outlineLevel="0" collapsed="false">
      <c r="A1537" s="263"/>
      <c r="B1537" s="263"/>
      <c r="C1537" s="264"/>
      <c r="D1537" s="264"/>
      <c r="E1537" s="264"/>
      <c r="F1537" s="264"/>
      <c r="G1537" s="264"/>
      <c r="H1537" s="264"/>
      <c r="I1537" s="264"/>
      <c r="J1537" s="264"/>
      <c r="K1537" s="264"/>
      <c r="L1537" s="264"/>
      <c r="M1537" s="264"/>
      <c r="N1537" s="264"/>
      <c r="O1537" s="264"/>
      <c r="P1537" s="264"/>
      <c r="Q1537" s="264"/>
      <c r="R1537" s="254" t="str">
        <f aca="false">IF(O1537&gt;0,P1537/O1537*100,"")</f>
        <v/>
      </c>
    </row>
    <row r="1538" customFormat="false" ht="21" hidden="true" customHeight="true" outlineLevel="0" collapsed="false">
      <c r="A1538" s="1" t="s">
        <v>132</v>
      </c>
      <c r="B1538" s="265"/>
      <c r="E1538" s="6" t="s">
        <v>208</v>
      </c>
      <c r="F1538" s="6" t="s">
        <v>208</v>
      </c>
      <c r="G1538" s="6" t="s">
        <v>208</v>
      </c>
      <c r="H1538" s="6" t="s">
        <v>208</v>
      </c>
      <c r="I1538" s="6" t="s">
        <v>208</v>
      </c>
      <c r="J1538" s="6" t="s">
        <v>208</v>
      </c>
      <c r="K1538" s="6" t="s">
        <v>208</v>
      </c>
      <c r="L1538" s="6" t="s">
        <v>208</v>
      </c>
      <c r="M1538" s="6" t="s">
        <v>208</v>
      </c>
      <c r="N1538" s="6" t="s">
        <v>208</v>
      </c>
      <c r="O1538" s="6" t="s">
        <v>208</v>
      </c>
      <c r="P1538" s="6" t="s">
        <v>208</v>
      </c>
      <c r="Q1538" s="6"/>
      <c r="R1538" s="254" t="e">
        <f aca="false">IF(O1538&gt;0,P1538/O1538*100,"")</f>
        <v>#VALUE!</v>
      </c>
    </row>
    <row r="1539" customFormat="false" ht="21" hidden="true" customHeight="true" outlineLevel="0" collapsed="false">
      <c r="A1539" s="203" t="s">
        <v>135</v>
      </c>
      <c r="B1539" s="204" t="s">
        <v>136</v>
      </c>
      <c r="C1539" s="205" t="s">
        <v>3</v>
      </c>
      <c r="D1539" s="205" t="s">
        <v>3</v>
      </c>
      <c r="E1539" s="205" t="s">
        <v>3</v>
      </c>
      <c r="F1539" s="205" t="s">
        <v>3</v>
      </c>
      <c r="G1539" s="205" t="s">
        <v>3</v>
      </c>
      <c r="H1539" s="205" t="s">
        <v>3</v>
      </c>
      <c r="I1539" s="205" t="s">
        <v>3</v>
      </c>
      <c r="J1539" s="205" t="s">
        <v>3</v>
      </c>
      <c r="K1539" s="205" t="s">
        <v>3</v>
      </c>
      <c r="L1539" s="205" t="s">
        <v>3</v>
      </c>
      <c r="M1539" s="205" t="s">
        <v>3</v>
      </c>
      <c r="N1539" s="205" t="s">
        <v>3</v>
      </c>
      <c r="O1539" s="205" t="s">
        <v>3</v>
      </c>
      <c r="P1539" s="205" t="s">
        <v>3</v>
      </c>
      <c r="Q1539" s="205"/>
      <c r="R1539" s="254" t="e">
        <f aca="false">IF(O1539&gt;0,P1539/O1539*100,"")</f>
        <v>#VALUE!</v>
      </c>
    </row>
    <row r="1540" customFormat="false" ht="21" hidden="true" customHeight="true" outlineLevel="0" collapsed="false">
      <c r="A1540" s="206"/>
      <c r="B1540" s="78"/>
      <c r="C1540" s="208" t="n">
        <v>2008</v>
      </c>
      <c r="D1540" s="208" t="s">
        <v>8</v>
      </c>
      <c r="E1540" s="208"/>
      <c r="F1540" s="208"/>
      <c r="G1540" s="208"/>
      <c r="H1540" s="208"/>
      <c r="I1540" s="208"/>
      <c r="J1540" s="208"/>
      <c r="K1540" s="208"/>
      <c r="L1540" s="208"/>
      <c r="M1540" s="208"/>
      <c r="N1540" s="208"/>
      <c r="O1540" s="208"/>
      <c r="P1540" s="208"/>
      <c r="Q1540" s="208"/>
      <c r="R1540" s="258" t="str">
        <f aca="false">IF(O1540&gt;0,P1540/O1540*100,"")</f>
        <v/>
      </c>
    </row>
    <row r="1541" customFormat="false" ht="15.95" hidden="false" customHeight="true" outlineLevel="0" collapsed="false">
      <c r="A1541" s="241" t="s">
        <v>214</v>
      </c>
      <c r="B1541" s="242" t="s">
        <v>215</v>
      </c>
      <c r="C1541" s="323" t="n">
        <f aca="false">C1543</f>
        <v>740</v>
      </c>
      <c r="D1541" s="323" t="n">
        <f aca="false">D1543</f>
        <v>740</v>
      </c>
      <c r="E1541" s="323" t="n">
        <f aca="false">E1543</f>
        <v>740</v>
      </c>
      <c r="F1541" s="323" t="n">
        <f aca="false">F1543</f>
        <v>740</v>
      </c>
      <c r="G1541" s="323" t="n">
        <f aca="false">G1543+G1546</f>
        <v>1039</v>
      </c>
      <c r="H1541" s="323" t="n">
        <f aca="false">H1543+H1546</f>
        <v>1039</v>
      </c>
      <c r="I1541" s="323" t="n">
        <f aca="false">I1543+I1546</f>
        <v>1339</v>
      </c>
      <c r="J1541" s="323" t="n">
        <f aca="false">J1543+J1546</f>
        <v>1339</v>
      </c>
      <c r="K1541" s="323" t="n">
        <f aca="false">K1543+K1546</f>
        <v>1352</v>
      </c>
      <c r="L1541" s="323" t="n">
        <f aca="false">L1543+L1546</f>
        <v>1451</v>
      </c>
      <c r="M1541" s="323" t="n">
        <f aca="false">M1543+M1546</f>
        <v>1451</v>
      </c>
      <c r="N1541" s="323" t="n">
        <f aca="false">N1543+N1546</f>
        <v>1451</v>
      </c>
      <c r="O1541" s="323" t="n">
        <f aca="false">O1543+O1546</f>
        <v>1465</v>
      </c>
      <c r="P1541" s="323" t="n">
        <f aca="false">P1543+P1546</f>
        <v>1461</v>
      </c>
      <c r="Q1541" s="287" t="n">
        <f aca="false">P1541-O1541</f>
        <v>-4</v>
      </c>
      <c r="R1541" s="240" t="n">
        <f aca="false">IF(O1541&gt;0,P1541/O1541*100,"")</f>
        <v>99.7269624573379</v>
      </c>
    </row>
    <row r="1542" customFormat="false" ht="15.95" hidden="false" customHeight="true" outlineLevel="0" collapsed="false">
      <c r="A1542" s="324"/>
      <c r="B1542" s="325" t="s">
        <v>216</v>
      </c>
      <c r="C1542" s="326"/>
      <c r="D1542" s="326"/>
      <c r="E1542" s="326"/>
      <c r="F1542" s="326"/>
      <c r="G1542" s="326"/>
      <c r="H1542" s="326"/>
      <c r="I1542" s="326"/>
      <c r="J1542" s="326"/>
      <c r="K1542" s="326"/>
      <c r="L1542" s="326"/>
      <c r="M1542" s="326"/>
      <c r="N1542" s="326"/>
      <c r="O1542" s="326"/>
      <c r="P1542" s="326"/>
      <c r="Q1542" s="326"/>
      <c r="R1542" s="326"/>
    </row>
    <row r="1543" customFormat="false" ht="20.1" hidden="false" customHeight="true" outlineLevel="0" collapsed="false">
      <c r="A1543" s="212" t="n">
        <v>600</v>
      </c>
      <c r="B1543" s="213" t="s">
        <v>142</v>
      </c>
      <c r="C1543" s="214" t="n">
        <f aca="false">C1544</f>
        <v>740</v>
      </c>
      <c r="D1543" s="214" t="n">
        <f aca="false">D1544</f>
        <v>740</v>
      </c>
      <c r="E1543" s="214" t="n">
        <f aca="false">E1544</f>
        <v>740</v>
      </c>
      <c r="F1543" s="214" t="n">
        <f aca="false">F1544</f>
        <v>740</v>
      </c>
      <c r="G1543" s="214" t="n">
        <f aca="false">G1544</f>
        <v>740</v>
      </c>
      <c r="H1543" s="214" t="n">
        <f aca="false">H1544</f>
        <v>740</v>
      </c>
      <c r="I1543" s="214" t="n">
        <f aca="false">I1544</f>
        <v>1040</v>
      </c>
      <c r="J1543" s="214" t="n">
        <f aca="false">J1544</f>
        <v>1040</v>
      </c>
      <c r="K1543" s="214" t="n">
        <f aca="false">K1544</f>
        <v>1053</v>
      </c>
      <c r="L1543" s="214" t="n">
        <f aca="false">L1544</f>
        <v>1152</v>
      </c>
      <c r="M1543" s="214" t="n">
        <f aca="false">M1544</f>
        <v>1152</v>
      </c>
      <c r="N1543" s="214" t="n">
        <f aca="false">N1544</f>
        <v>1152</v>
      </c>
      <c r="O1543" s="214" t="n">
        <f aca="false">O1544</f>
        <v>1166</v>
      </c>
      <c r="P1543" s="214" t="n">
        <f aca="false">P1544</f>
        <v>1162</v>
      </c>
      <c r="Q1543" s="68" t="n">
        <f aca="false">P1543-O1543</f>
        <v>-4</v>
      </c>
      <c r="R1543" s="249" t="n">
        <f aca="false">IF(O1543&gt;0,P1543/O1543*100,"")</f>
        <v>99.6569468267582</v>
      </c>
    </row>
    <row r="1544" customFormat="false" ht="20.1" hidden="false" customHeight="true" outlineLevel="0" collapsed="false">
      <c r="A1544" s="220" t="n">
        <v>640</v>
      </c>
      <c r="B1544" s="221" t="s">
        <v>146</v>
      </c>
      <c r="C1544" s="222" t="n">
        <v>740</v>
      </c>
      <c r="D1544" s="222" t="n">
        <v>740</v>
      </c>
      <c r="E1544" s="222" t="n">
        <v>740</v>
      </c>
      <c r="F1544" s="222" t="n">
        <v>740</v>
      </c>
      <c r="G1544" s="222" t="n">
        <v>740</v>
      </c>
      <c r="H1544" s="222" t="n">
        <v>740</v>
      </c>
      <c r="I1544" s="222" t="n">
        <v>1040</v>
      </c>
      <c r="J1544" s="222" t="n">
        <v>1040</v>
      </c>
      <c r="K1544" s="222" t="n">
        <v>1053</v>
      </c>
      <c r="L1544" s="222" t="n">
        <v>1152</v>
      </c>
      <c r="M1544" s="222" t="n">
        <v>1152</v>
      </c>
      <c r="N1544" s="222" t="n">
        <v>1152</v>
      </c>
      <c r="O1544" s="222" t="n">
        <v>1166</v>
      </c>
      <c r="P1544" s="222" t="n">
        <v>1162</v>
      </c>
      <c r="Q1544" s="223" t="n">
        <f aca="false">P1544-O1544</f>
        <v>-4</v>
      </c>
      <c r="R1544" s="224" t="n">
        <f aca="false">IF(O1544&gt;0,P1544/O1544*100,"")</f>
        <v>99.6569468267582</v>
      </c>
    </row>
    <row r="1545" customFormat="false" ht="20.1" hidden="false" customHeight="true" outlineLevel="0" collapsed="false">
      <c r="A1545" s="220"/>
      <c r="B1545" s="221"/>
      <c r="C1545" s="222"/>
      <c r="D1545" s="222"/>
      <c r="E1545" s="222"/>
      <c r="F1545" s="222"/>
      <c r="G1545" s="222"/>
      <c r="H1545" s="222"/>
      <c r="I1545" s="222"/>
      <c r="J1545" s="222"/>
      <c r="K1545" s="222"/>
      <c r="L1545" s="222"/>
      <c r="M1545" s="222"/>
      <c r="N1545" s="222"/>
      <c r="O1545" s="222"/>
      <c r="P1545" s="222"/>
      <c r="Q1545" s="223"/>
      <c r="R1545" s="224"/>
    </row>
    <row r="1546" customFormat="false" ht="20.1" hidden="false" customHeight="true" outlineLevel="0" collapsed="false">
      <c r="A1546" s="212" t="n">
        <v>700</v>
      </c>
      <c r="B1546" s="213" t="s">
        <v>147</v>
      </c>
      <c r="C1546" s="214" t="n">
        <f aca="false">C1547</f>
        <v>0</v>
      </c>
      <c r="D1546" s="214" t="n">
        <f aca="false">D1547</f>
        <v>500</v>
      </c>
      <c r="E1546" s="214" t="n">
        <f aca="false">E1547</f>
        <v>500</v>
      </c>
      <c r="F1546" s="214" t="n">
        <f aca="false">F1547</f>
        <v>0</v>
      </c>
      <c r="G1546" s="214" t="n">
        <f aca="false">G1547</f>
        <v>299</v>
      </c>
      <c r="H1546" s="214" t="n">
        <f aca="false">H1547</f>
        <v>299</v>
      </c>
      <c r="I1546" s="214" t="n">
        <f aca="false">I1547</f>
        <v>299</v>
      </c>
      <c r="J1546" s="214" t="n">
        <f aca="false">J1547</f>
        <v>299</v>
      </c>
      <c r="K1546" s="214" t="n">
        <f aca="false">K1547</f>
        <v>299</v>
      </c>
      <c r="L1546" s="214" t="n">
        <f aca="false">L1547</f>
        <v>299</v>
      </c>
      <c r="M1546" s="214" t="n">
        <f aca="false">M1547</f>
        <v>299</v>
      </c>
      <c r="N1546" s="214" t="n">
        <f aca="false">N1547</f>
        <v>299</v>
      </c>
      <c r="O1546" s="214" t="n">
        <f aca="false">O1547</f>
        <v>299</v>
      </c>
      <c r="P1546" s="214" t="n">
        <f aca="false">P1547</f>
        <v>299</v>
      </c>
      <c r="Q1546" s="228" t="n">
        <f aca="false">P1546-O1546</f>
        <v>0</v>
      </c>
      <c r="R1546" s="229" t="n">
        <f aca="false">IF(O1546&gt;0,P1546/O1546*100,"")</f>
        <v>100</v>
      </c>
    </row>
    <row r="1547" customFormat="false" ht="20.1" hidden="false" customHeight="true" outlineLevel="0" collapsed="false">
      <c r="A1547" s="220" t="n">
        <v>720</v>
      </c>
      <c r="B1547" s="221" t="s">
        <v>188</v>
      </c>
      <c r="C1547" s="222" t="n">
        <v>0</v>
      </c>
      <c r="D1547" s="220" t="n">
        <v>500</v>
      </c>
      <c r="E1547" s="220" t="n">
        <v>500</v>
      </c>
      <c r="F1547" s="220" t="n">
        <v>0</v>
      </c>
      <c r="G1547" s="220" t="n">
        <v>299</v>
      </c>
      <c r="H1547" s="220" t="n">
        <v>299</v>
      </c>
      <c r="I1547" s="220" t="n">
        <v>299</v>
      </c>
      <c r="J1547" s="220" t="n">
        <v>299</v>
      </c>
      <c r="K1547" s="220" t="n">
        <v>299</v>
      </c>
      <c r="L1547" s="220" t="n">
        <v>299</v>
      </c>
      <c r="M1547" s="220" t="n">
        <v>299</v>
      </c>
      <c r="N1547" s="220" t="n">
        <v>299</v>
      </c>
      <c r="O1547" s="220" t="n">
        <v>299</v>
      </c>
      <c r="P1547" s="220" t="n">
        <v>299</v>
      </c>
      <c r="Q1547" s="276" t="n">
        <f aca="false">P1547-O1547</f>
        <v>0</v>
      </c>
      <c r="R1547" s="262" t="n">
        <f aca="false">IF(O1547&gt;0,P1547/O1547*100,"")</f>
        <v>100</v>
      </c>
    </row>
    <row r="1548" customFormat="false" ht="20.1" hidden="false" customHeight="true" outlineLevel="0" collapsed="false">
      <c r="A1548" s="209" t="s">
        <v>217</v>
      </c>
      <c r="B1548" s="267" t="s">
        <v>218</v>
      </c>
      <c r="C1548" s="327" t="n">
        <f aca="false">C1552</f>
        <v>0</v>
      </c>
      <c r="D1548" s="327" t="n">
        <f aca="false">D1552</f>
        <v>0</v>
      </c>
      <c r="E1548" s="327" t="n">
        <f aca="false">E1552</f>
        <v>1500</v>
      </c>
      <c r="F1548" s="327" t="n">
        <f aca="false">F1552</f>
        <v>1500</v>
      </c>
      <c r="G1548" s="327" t="n">
        <f aca="false">G1552</f>
        <v>0</v>
      </c>
      <c r="H1548" s="327" t="n">
        <f aca="false">H1552</f>
        <v>0</v>
      </c>
      <c r="I1548" s="327" t="n">
        <f aca="false">I1552</f>
        <v>0</v>
      </c>
      <c r="J1548" s="327" t="n">
        <f aca="false">J1552</f>
        <v>0</v>
      </c>
      <c r="K1548" s="327" t="n">
        <f aca="false">K1552</f>
        <v>0</v>
      </c>
      <c r="L1548" s="327" t="n">
        <f aca="false">L1552</f>
        <v>0</v>
      </c>
      <c r="M1548" s="327" t="n">
        <f aca="false">M1552+M1549</f>
        <v>8</v>
      </c>
      <c r="N1548" s="327" t="n">
        <f aca="false">N1552+N1549</f>
        <v>8</v>
      </c>
      <c r="O1548" s="327" t="n">
        <f aca="false">O1552+O1549</f>
        <v>8</v>
      </c>
      <c r="P1548" s="327" t="n">
        <f aca="false">P1552+P1549</f>
        <v>8</v>
      </c>
      <c r="Q1548" s="328" t="n">
        <f aca="false">P1548-O1548</f>
        <v>0</v>
      </c>
      <c r="R1548" s="329" t="n">
        <f aca="false">IF(O1548&gt;0,P1548/O1548*100,"")</f>
        <v>100</v>
      </c>
    </row>
    <row r="1549" customFormat="false" ht="20.1" hidden="false" customHeight="true" outlineLevel="0" collapsed="false">
      <c r="A1549" s="246" t="n">
        <v>600</v>
      </c>
      <c r="B1549" s="330" t="s">
        <v>142</v>
      </c>
      <c r="C1549" s="68" t="n">
        <f aca="false">C1550</f>
        <v>0</v>
      </c>
      <c r="D1549" s="299" t="n">
        <f aca="false">D1550</f>
        <v>0</v>
      </c>
      <c r="E1549" s="299" t="n">
        <f aca="false">E1550</f>
        <v>0</v>
      </c>
      <c r="F1549" s="299" t="n">
        <f aca="false">F1550</f>
        <v>0</v>
      </c>
      <c r="G1549" s="299" t="n">
        <f aca="false">G1550</f>
        <v>0</v>
      </c>
      <c r="H1549" s="299" t="n">
        <f aca="false">H1550</f>
        <v>0</v>
      </c>
      <c r="I1549" s="299" t="n">
        <f aca="false">I1550</f>
        <v>0</v>
      </c>
      <c r="J1549" s="299" t="n">
        <f aca="false">J1550</f>
        <v>0</v>
      </c>
      <c r="K1549" s="299" t="n">
        <f aca="false">K1550</f>
        <v>0</v>
      </c>
      <c r="L1549" s="299" t="n">
        <f aca="false">L1550</f>
        <v>0</v>
      </c>
      <c r="M1549" s="299" t="n">
        <f aca="false">M1550</f>
        <v>8</v>
      </c>
      <c r="N1549" s="299" t="n">
        <f aca="false">N1550</f>
        <v>8</v>
      </c>
      <c r="O1549" s="68" t="n">
        <f aca="false">O1550</f>
        <v>8</v>
      </c>
      <c r="P1549" s="68" t="n">
        <f aca="false">P1550</f>
        <v>8</v>
      </c>
      <c r="Q1549" s="68" t="n">
        <f aca="false">P1549-O1549</f>
        <v>0</v>
      </c>
      <c r="R1549" s="314" t="n">
        <f aca="false">IF(O1549&gt;0,P1549/O1549*100,"")</f>
        <v>100</v>
      </c>
    </row>
    <row r="1550" customFormat="false" ht="20.1" hidden="false" customHeight="true" outlineLevel="0" collapsed="false">
      <c r="A1550" s="220" t="n">
        <v>630</v>
      </c>
      <c r="B1550" s="331" t="s">
        <v>145</v>
      </c>
      <c r="C1550" s="222" t="n">
        <v>0</v>
      </c>
      <c r="D1550" s="222"/>
      <c r="E1550" s="222"/>
      <c r="F1550" s="222"/>
      <c r="G1550" s="222"/>
      <c r="H1550" s="222"/>
      <c r="I1550" s="222"/>
      <c r="J1550" s="222"/>
      <c r="K1550" s="222"/>
      <c r="L1550" s="222" t="n">
        <v>0</v>
      </c>
      <c r="M1550" s="222" t="n">
        <v>8</v>
      </c>
      <c r="N1550" s="222" t="n">
        <v>8</v>
      </c>
      <c r="O1550" s="222" t="n">
        <v>8</v>
      </c>
      <c r="P1550" s="222" t="n">
        <v>8</v>
      </c>
      <c r="Q1550" s="223" t="n">
        <f aca="false">P1550-O1550</f>
        <v>0</v>
      </c>
      <c r="R1550" s="254" t="n">
        <f aca="false">IF(O1550&gt;0,P1550/O1550*100,"")</f>
        <v>100</v>
      </c>
    </row>
    <row r="1551" customFormat="false" ht="20.1" hidden="false" customHeight="true" outlineLevel="0" collapsed="false">
      <c r="A1551" s="220"/>
      <c r="B1551" s="221"/>
      <c r="C1551" s="222"/>
      <c r="D1551" s="222"/>
      <c r="E1551" s="222"/>
      <c r="F1551" s="222"/>
      <c r="G1551" s="222"/>
      <c r="H1551" s="222"/>
      <c r="I1551" s="222"/>
      <c r="J1551" s="222"/>
      <c r="K1551" s="222"/>
      <c r="L1551" s="222"/>
      <c r="M1551" s="222"/>
      <c r="N1551" s="222"/>
      <c r="O1551" s="222"/>
      <c r="P1551" s="222"/>
      <c r="Q1551" s="223"/>
      <c r="R1551" s="254"/>
    </row>
    <row r="1552" customFormat="false" ht="20.1" hidden="false" customHeight="true" outlineLevel="0" collapsed="false">
      <c r="A1552" s="246" t="n">
        <v>700</v>
      </c>
      <c r="B1552" s="247" t="s">
        <v>25</v>
      </c>
      <c r="C1552" s="248" t="n">
        <f aca="false">C1554</f>
        <v>0</v>
      </c>
      <c r="D1552" s="248" t="n">
        <f aca="false">D1554</f>
        <v>0</v>
      </c>
      <c r="E1552" s="248" t="n">
        <f aca="false">E1554</f>
        <v>1500</v>
      </c>
      <c r="F1552" s="248" t="n">
        <f aca="false">F1554</f>
        <v>1500</v>
      </c>
      <c r="G1552" s="248" t="n">
        <f aca="false">G1554</f>
        <v>0</v>
      </c>
      <c r="H1552" s="248" t="n">
        <f aca="false">H1554</f>
        <v>0</v>
      </c>
      <c r="I1552" s="248" t="n">
        <f aca="false">I1554</f>
        <v>0</v>
      </c>
      <c r="J1552" s="248" t="n">
        <f aca="false">J1554</f>
        <v>0</v>
      </c>
      <c r="K1552" s="248" t="n">
        <f aca="false">K1554</f>
        <v>0</v>
      </c>
      <c r="L1552" s="248" t="n">
        <f aca="false">L1554</f>
        <v>0</v>
      </c>
      <c r="M1552" s="248" t="n">
        <f aca="false">M1554</f>
        <v>0</v>
      </c>
      <c r="N1552" s="248" t="n">
        <f aca="false">N1554</f>
        <v>0</v>
      </c>
      <c r="O1552" s="248" t="n">
        <f aca="false">O1554</f>
        <v>0</v>
      </c>
      <c r="P1552" s="248" t="n">
        <f aca="false">P1554</f>
        <v>0</v>
      </c>
      <c r="Q1552" s="68" t="n">
        <f aca="false">P1552-O1552</f>
        <v>0</v>
      </c>
      <c r="R1552" s="314" t="str">
        <f aca="false">IF(O1552&gt;0,P1552/O1552*100,"")</f>
        <v/>
      </c>
    </row>
    <row r="1553" customFormat="false" ht="20.1" hidden="true" customHeight="true" outlineLevel="0" collapsed="false">
      <c r="A1553" s="230"/>
      <c r="B1553" s="231"/>
      <c r="C1553" s="232"/>
      <c r="D1553" s="232"/>
      <c r="E1553" s="232"/>
      <c r="F1553" s="232"/>
      <c r="G1553" s="232"/>
      <c r="H1553" s="232"/>
      <c r="I1553" s="232"/>
      <c r="J1553" s="232"/>
      <c r="K1553" s="232"/>
      <c r="L1553" s="232"/>
      <c r="M1553" s="232"/>
      <c r="N1553" s="232"/>
      <c r="O1553" s="232"/>
      <c r="P1553" s="232"/>
      <c r="Q1553" s="223" t="n">
        <f aca="false">P1553-O1553</f>
        <v>0</v>
      </c>
      <c r="R1553" s="254" t="str">
        <f aca="false">IF(O1553&gt;0,P1553/O1553*100,"")</f>
        <v/>
      </c>
    </row>
    <row r="1554" customFormat="false" ht="20.1" hidden="false" customHeight="true" outlineLevel="0" collapsed="false">
      <c r="A1554" s="220" t="n">
        <v>720</v>
      </c>
      <c r="B1554" s="221" t="s">
        <v>188</v>
      </c>
      <c r="C1554" s="222" t="n">
        <v>0</v>
      </c>
      <c r="D1554" s="222" t="n">
        <v>0</v>
      </c>
      <c r="E1554" s="222" t="n">
        <v>1500</v>
      </c>
      <c r="F1554" s="222" t="n">
        <v>1500</v>
      </c>
      <c r="G1554" s="222" t="n">
        <v>0</v>
      </c>
      <c r="H1554" s="222" t="n">
        <v>0</v>
      </c>
      <c r="I1554" s="222" t="n">
        <v>0</v>
      </c>
      <c r="J1554" s="222" t="n">
        <v>0</v>
      </c>
      <c r="K1554" s="222" t="n">
        <v>0</v>
      </c>
      <c r="L1554" s="222" t="n">
        <v>0</v>
      </c>
      <c r="M1554" s="222" t="n">
        <v>0</v>
      </c>
      <c r="N1554" s="222" t="n">
        <v>0</v>
      </c>
      <c r="O1554" s="222" t="n">
        <v>0</v>
      </c>
      <c r="P1554" s="222" t="n">
        <v>0</v>
      </c>
      <c r="Q1554" s="223" t="n">
        <f aca="false">P1554-O1554</f>
        <v>0</v>
      </c>
      <c r="R1554" s="258" t="str">
        <f aca="false">IF(O1554&gt;0,P1554/O1554*100,"")</f>
        <v/>
      </c>
    </row>
    <row r="1555" customFormat="false" ht="20.1" hidden="false" customHeight="true" outlineLevel="0" collapsed="false">
      <c r="A1555" s="209" t="s">
        <v>219</v>
      </c>
      <c r="B1555" s="332" t="s">
        <v>220</v>
      </c>
      <c r="C1555" s="323" t="n">
        <f aca="false">C1560</f>
        <v>800</v>
      </c>
      <c r="D1555" s="323" t="n">
        <f aca="false">D1560</f>
        <v>800</v>
      </c>
      <c r="E1555" s="323" t="n">
        <f aca="false">E1560</f>
        <v>3220</v>
      </c>
      <c r="F1555" s="323" t="n">
        <f aca="false">F1560</f>
        <v>0</v>
      </c>
      <c r="G1555" s="323" t="n">
        <f aca="false">G1560</f>
        <v>0</v>
      </c>
      <c r="H1555" s="323" t="n">
        <f aca="false">H1560+H1556</f>
        <v>300</v>
      </c>
      <c r="I1555" s="323" t="n">
        <f aca="false">I1560+I1556</f>
        <v>300</v>
      </c>
      <c r="J1555" s="323" t="n">
        <f aca="false">J1560+J1556</f>
        <v>300</v>
      </c>
      <c r="K1555" s="323" t="n">
        <f aca="false">K1560+K1556</f>
        <v>300</v>
      </c>
      <c r="L1555" s="323" t="n">
        <f aca="false">L1560+L1556</f>
        <v>300</v>
      </c>
      <c r="M1555" s="323" t="n">
        <f aca="false">M1560+M1556</f>
        <v>405</v>
      </c>
      <c r="N1555" s="323" t="n">
        <f aca="false">N1560+N1556</f>
        <v>497</v>
      </c>
      <c r="O1555" s="323" t="n">
        <f aca="false">O1560+O1556</f>
        <v>568</v>
      </c>
      <c r="P1555" s="323" t="n">
        <f aca="false">P1560+P1556</f>
        <v>548</v>
      </c>
      <c r="Q1555" s="26" t="n">
        <f aca="false">P1555-O1555</f>
        <v>-20</v>
      </c>
      <c r="R1555" s="159" t="n">
        <f aca="false">IF(O1555&gt;0,P1555/O1555*100,"")</f>
        <v>96.4788732394366</v>
      </c>
    </row>
    <row r="1556" customFormat="false" ht="20.1" hidden="false" customHeight="true" outlineLevel="0" collapsed="false">
      <c r="A1556" s="333" t="n">
        <v>600</v>
      </c>
      <c r="B1556" s="334" t="s">
        <v>142</v>
      </c>
      <c r="C1556" s="335" t="n">
        <f aca="false">C1559+C1558</f>
        <v>0</v>
      </c>
      <c r="D1556" s="335" t="n">
        <f aca="false">D1559+D1558</f>
        <v>429</v>
      </c>
      <c r="E1556" s="335" t="n">
        <f aca="false">E1559+E1558</f>
        <v>429</v>
      </c>
      <c r="F1556" s="335" t="n">
        <f aca="false">F1559+F1558</f>
        <v>429</v>
      </c>
      <c r="G1556" s="335" t="n">
        <f aca="false">G1559+G1558</f>
        <v>0</v>
      </c>
      <c r="H1556" s="335" t="n">
        <f aca="false">H1559+H1558</f>
        <v>217</v>
      </c>
      <c r="I1556" s="335" t="n">
        <f aca="false">I1559+I1558</f>
        <v>217</v>
      </c>
      <c r="J1556" s="335" t="n">
        <f aca="false">J1559+J1558</f>
        <v>217</v>
      </c>
      <c r="K1556" s="335" t="n">
        <f aca="false">K1559+K1558</f>
        <v>217</v>
      </c>
      <c r="L1556" s="335" t="n">
        <f aca="false">L1559+L1558</f>
        <v>217</v>
      </c>
      <c r="M1556" s="335" t="n">
        <f aca="false">M1559+M1558</f>
        <v>217</v>
      </c>
      <c r="N1556" s="335" t="n">
        <f aca="false">N1559+N1558</f>
        <v>309</v>
      </c>
      <c r="O1556" s="335" t="n">
        <f aca="false">O1559+O1558</f>
        <v>329</v>
      </c>
      <c r="P1556" s="335" t="n">
        <f aca="false">P1559+P1558</f>
        <v>309</v>
      </c>
      <c r="Q1556" s="68" t="n">
        <f aca="false">P1556-O1556</f>
        <v>-20</v>
      </c>
      <c r="R1556" s="215" t="n">
        <f aca="false">IF(O1556&gt;0,P1556/O1556*100,"")</f>
        <v>93.9209726443769</v>
      </c>
    </row>
    <row r="1557" customFormat="false" ht="20.1" hidden="false" customHeight="true" outlineLevel="0" collapsed="false">
      <c r="A1557" s="246"/>
      <c r="B1557" s="247"/>
      <c r="C1557" s="248"/>
      <c r="D1557" s="248"/>
      <c r="E1557" s="248"/>
      <c r="F1557" s="248"/>
      <c r="G1557" s="248"/>
      <c r="H1557" s="248"/>
      <c r="I1557" s="248"/>
      <c r="J1557" s="248"/>
      <c r="K1557" s="248"/>
      <c r="L1557" s="248"/>
      <c r="M1557" s="248"/>
      <c r="N1557" s="248"/>
      <c r="O1557" s="248"/>
      <c r="P1557" s="248"/>
      <c r="Q1557" s="214"/>
      <c r="R1557" s="248"/>
    </row>
    <row r="1558" customFormat="false" ht="20.1" hidden="false" customHeight="true" outlineLevel="0" collapsed="false">
      <c r="A1558" s="220" t="n">
        <v>630</v>
      </c>
      <c r="B1558" s="221" t="s">
        <v>145</v>
      </c>
      <c r="C1558" s="222"/>
      <c r="D1558" s="222" t="n">
        <v>429</v>
      </c>
      <c r="E1558" s="222" t="n">
        <v>429</v>
      </c>
      <c r="F1558" s="222" t="n">
        <v>429</v>
      </c>
      <c r="G1558" s="222"/>
      <c r="H1558" s="222" t="n">
        <v>217</v>
      </c>
      <c r="I1558" s="222" t="n">
        <v>217</v>
      </c>
      <c r="J1558" s="222" t="n">
        <v>217</v>
      </c>
      <c r="K1558" s="222" t="n">
        <v>217</v>
      </c>
      <c r="L1558" s="222" t="n">
        <v>217</v>
      </c>
      <c r="M1558" s="222" t="n">
        <v>217</v>
      </c>
      <c r="N1558" s="222" t="n">
        <v>309</v>
      </c>
      <c r="O1558" s="222" t="n">
        <v>329</v>
      </c>
      <c r="P1558" s="222" t="n">
        <v>309</v>
      </c>
      <c r="Q1558" s="223" t="n">
        <f aca="false">P1558-O1558</f>
        <v>-20</v>
      </c>
      <c r="R1558" s="224" t="n">
        <f aca="false">IF(O1558&gt;0,P1558/O1558*100,"")</f>
        <v>93.9209726443769</v>
      </c>
    </row>
    <row r="1559" customFormat="false" ht="20.1" hidden="false" customHeight="true" outlineLevel="0" collapsed="false">
      <c r="A1559" s="336"/>
      <c r="B1559" s="337"/>
      <c r="C1559" s="338"/>
      <c r="D1559" s="338"/>
      <c r="E1559" s="338"/>
      <c r="F1559" s="338"/>
      <c r="G1559" s="338"/>
      <c r="H1559" s="338"/>
      <c r="I1559" s="338"/>
      <c r="J1559" s="338"/>
      <c r="K1559" s="338"/>
      <c r="L1559" s="338"/>
      <c r="M1559" s="338"/>
      <c r="N1559" s="338"/>
      <c r="O1559" s="338"/>
      <c r="P1559" s="338"/>
      <c r="Q1559" s="338"/>
      <c r="R1559" s="338"/>
    </row>
    <row r="1560" customFormat="false" ht="20.1" hidden="false" customHeight="true" outlineLevel="0" collapsed="false">
      <c r="A1560" s="212" t="n">
        <v>700</v>
      </c>
      <c r="B1560" s="213" t="s">
        <v>147</v>
      </c>
      <c r="C1560" s="214" t="n">
        <f aca="false">C1562</f>
        <v>800</v>
      </c>
      <c r="D1560" s="214" t="n">
        <f aca="false">D1562</f>
        <v>800</v>
      </c>
      <c r="E1560" s="214" t="n">
        <f aca="false">E1562</f>
        <v>3220</v>
      </c>
      <c r="F1560" s="214" t="n">
        <f aca="false">F1562</f>
        <v>0</v>
      </c>
      <c r="G1560" s="214" t="n">
        <f aca="false">G1562</f>
        <v>0</v>
      </c>
      <c r="H1560" s="214" t="n">
        <f aca="false">H1562</f>
        <v>83</v>
      </c>
      <c r="I1560" s="214" t="n">
        <f aca="false">I1562</f>
        <v>83</v>
      </c>
      <c r="J1560" s="214" t="n">
        <f aca="false">J1562</f>
        <v>83</v>
      </c>
      <c r="K1560" s="214" t="n">
        <f aca="false">K1562</f>
        <v>83</v>
      </c>
      <c r="L1560" s="214" t="n">
        <f aca="false">L1562</f>
        <v>83</v>
      </c>
      <c r="M1560" s="214" t="n">
        <f aca="false">M1562</f>
        <v>188</v>
      </c>
      <c r="N1560" s="214" t="n">
        <f aca="false">N1562</f>
        <v>188</v>
      </c>
      <c r="O1560" s="214" t="n">
        <f aca="false">O1562</f>
        <v>239</v>
      </c>
      <c r="P1560" s="214" t="n">
        <f aca="false">P1562</f>
        <v>239</v>
      </c>
      <c r="Q1560" s="228" t="n">
        <f aca="false">P1560-O1560</f>
        <v>0</v>
      </c>
      <c r="R1560" s="229" t="n">
        <f aca="false">IF(O1560&gt;0,P1560/O1560*100,"")</f>
        <v>100</v>
      </c>
    </row>
    <row r="1561" customFormat="false" ht="20.1" hidden="false" customHeight="true" outlineLevel="0" collapsed="false">
      <c r="A1561" s="230"/>
      <c r="B1561" s="231"/>
      <c r="C1561" s="230"/>
      <c r="D1561" s="230"/>
      <c r="E1561" s="230"/>
      <c r="F1561" s="230"/>
      <c r="G1561" s="230"/>
      <c r="H1561" s="230"/>
      <c r="I1561" s="230"/>
      <c r="J1561" s="230"/>
      <c r="K1561" s="230"/>
      <c r="L1561" s="230"/>
      <c r="M1561" s="230"/>
      <c r="N1561" s="230"/>
      <c r="O1561" s="230"/>
      <c r="P1561" s="230"/>
      <c r="Q1561" s="230"/>
      <c r="R1561" s="230"/>
    </row>
    <row r="1562" customFormat="false" ht="20.1" hidden="false" customHeight="true" outlineLevel="0" collapsed="false">
      <c r="A1562" s="259" t="n">
        <v>710</v>
      </c>
      <c r="B1562" s="260" t="s">
        <v>221</v>
      </c>
      <c r="C1562" s="261" t="n">
        <v>800</v>
      </c>
      <c r="D1562" s="259" t="n">
        <v>800</v>
      </c>
      <c r="E1562" s="261" t="n">
        <v>3220</v>
      </c>
      <c r="F1562" s="261" t="n">
        <v>0</v>
      </c>
      <c r="G1562" s="261" t="n">
        <v>0</v>
      </c>
      <c r="H1562" s="261" t="n">
        <v>83</v>
      </c>
      <c r="I1562" s="261" t="n">
        <v>83</v>
      </c>
      <c r="J1562" s="261" t="n">
        <v>83</v>
      </c>
      <c r="K1562" s="261" t="n">
        <v>83</v>
      </c>
      <c r="L1562" s="261" t="n">
        <v>83</v>
      </c>
      <c r="M1562" s="261" t="n">
        <v>188</v>
      </c>
      <c r="N1562" s="261" t="n">
        <v>188</v>
      </c>
      <c r="O1562" s="261" t="n">
        <v>239</v>
      </c>
      <c r="P1562" s="261" t="n">
        <v>239</v>
      </c>
      <c r="Q1562" s="223" t="n">
        <f aca="false">P1562-O1562</f>
        <v>0</v>
      </c>
      <c r="R1562" s="224" t="n">
        <f aca="false">IF(O1562&gt;0,P1562/O1562*100,"")</f>
        <v>100</v>
      </c>
    </row>
    <row r="1563" customFormat="false" ht="20.1" hidden="false" customHeight="true" outlineLevel="0" collapsed="false">
      <c r="A1563" s="297"/>
      <c r="B1563" s="297"/>
      <c r="C1563" s="298"/>
      <c r="D1563" s="297"/>
      <c r="E1563" s="298"/>
      <c r="F1563" s="298"/>
      <c r="G1563" s="298"/>
      <c r="H1563" s="298"/>
      <c r="I1563" s="298"/>
      <c r="J1563" s="298"/>
      <c r="K1563" s="298"/>
      <c r="L1563" s="298"/>
      <c r="M1563" s="298"/>
      <c r="N1563" s="298"/>
      <c r="O1563" s="298"/>
      <c r="P1563" s="298"/>
      <c r="Q1563" s="298"/>
      <c r="R1563" s="298"/>
    </row>
    <row r="1564" customFormat="false" ht="20.1" hidden="true" customHeight="true" outlineLevel="0" collapsed="false">
      <c r="A1564" s="339" t="s">
        <v>222</v>
      </c>
      <c r="B1564" s="340" t="s">
        <v>223</v>
      </c>
      <c r="C1564" s="341" t="n">
        <f aca="false">C1565</f>
        <v>0</v>
      </c>
      <c r="D1564" s="341" t="n">
        <f aca="false">D1565</f>
        <v>0</v>
      </c>
      <c r="E1564" s="341" t="n">
        <f aca="false">E1565</f>
        <v>1000</v>
      </c>
      <c r="F1564" s="341" t="n">
        <f aca="false">F1565</f>
        <v>1000</v>
      </c>
      <c r="G1564" s="341" t="n">
        <f aca="false">G1565</f>
        <v>0</v>
      </c>
      <c r="H1564" s="341" t="n">
        <f aca="false">H1565</f>
        <v>0</v>
      </c>
      <c r="I1564" s="341" t="n">
        <f aca="false">I1565</f>
        <v>0</v>
      </c>
      <c r="J1564" s="341" t="n">
        <f aca="false">J1565</f>
        <v>0</v>
      </c>
      <c r="K1564" s="341" t="n">
        <f aca="false">K1565</f>
        <v>0</v>
      </c>
      <c r="L1564" s="341" t="n">
        <f aca="false">L1565</f>
        <v>0</v>
      </c>
      <c r="M1564" s="341" t="n">
        <f aca="false">M1565</f>
        <v>0</v>
      </c>
      <c r="N1564" s="341" t="n">
        <f aca="false">N1565</f>
        <v>0</v>
      </c>
      <c r="O1564" s="341" t="n">
        <f aca="false">O1565</f>
        <v>0</v>
      </c>
      <c r="P1564" s="341" t="n">
        <f aca="false">P1565</f>
        <v>0</v>
      </c>
      <c r="Q1564" s="341"/>
      <c r="R1564" s="341" t="n">
        <f aca="false">R1565</f>
        <v>0</v>
      </c>
    </row>
    <row r="1565" customFormat="false" ht="20.1" hidden="true" customHeight="true" outlineLevel="0" collapsed="false">
      <c r="A1565" s="212" t="n">
        <v>700</v>
      </c>
      <c r="B1565" s="213" t="s">
        <v>147</v>
      </c>
      <c r="C1565" s="214" t="n">
        <f aca="false">C1567</f>
        <v>0</v>
      </c>
      <c r="D1565" s="214" t="n">
        <f aca="false">D1567</f>
        <v>0</v>
      </c>
      <c r="E1565" s="214" t="n">
        <f aca="false">E1567</f>
        <v>1000</v>
      </c>
      <c r="F1565" s="214" t="n">
        <f aca="false">F1567</f>
        <v>1000</v>
      </c>
      <c r="G1565" s="214" t="n">
        <f aca="false">G1567</f>
        <v>0</v>
      </c>
      <c r="H1565" s="214" t="n">
        <f aca="false">H1567</f>
        <v>0</v>
      </c>
      <c r="I1565" s="214" t="n">
        <f aca="false">I1567</f>
        <v>0</v>
      </c>
      <c r="J1565" s="214" t="n">
        <f aca="false">J1567</f>
        <v>0</v>
      </c>
      <c r="K1565" s="214" t="n">
        <f aca="false">K1567</f>
        <v>0</v>
      </c>
      <c r="L1565" s="214" t="n">
        <f aca="false">L1567</f>
        <v>0</v>
      </c>
      <c r="M1565" s="214" t="n">
        <f aca="false">M1567</f>
        <v>0</v>
      </c>
      <c r="N1565" s="214" t="n">
        <f aca="false">N1567</f>
        <v>0</v>
      </c>
      <c r="O1565" s="214" t="n">
        <f aca="false">O1567</f>
        <v>0</v>
      </c>
      <c r="P1565" s="214" t="n">
        <f aca="false">P1567</f>
        <v>0</v>
      </c>
      <c r="Q1565" s="214"/>
      <c r="R1565" s="214" t="n">
        <f aca="false">R1567</f>
        <v>0</v>
      </c>
    </row>
    <row r="1566" customFormat="false" ht="20.1" hidden="true" customHeight="true" outlineLevel="0" collapsed="false">
      <c r="A1566" s="230"/>
      <c r="B1566" s="231"/>
      <c r="C1566" s="230"/>
      <c r="D1566" s="230"/>
      <c r="E1566" s="230"/>
      <c r="F1566" s="230"/>
      <c r="G1566" s="230"/>
      <c r="H1566" s="230"/>
      <c r="I1566" s="230"/>
      <c r="J1566" s="230"/>
      <c r="K1566" s="230"/>
      <c r="L1566" s="230"/>
      <c r="M1566" s="230"/>
      <c r="N1566" s="230"/>
      <c r="O1566" s="230"/>
      <c r="P1566" s="230"/>
      <c r="Q1566" s="230"/>
      <c r="R1566" s="230"/>
    </row>
    <row r="1567" customFormat="false" ht="20.1" hidden="true" customHeight="true" outlineLevel="0" collapsed="false">
      <c r="A1567" s="259" t="n">
        <v>720</v>
      </c>
      <c r="B1567" s="260" t="s">
        <v>188</v>
      </c>
      <c r="C1567" s="261" t="n">
        <v>0</v>
      </c>
      <c r="D1567" s="259" t="n">
        <v>0</v>
      </c>
      <c r="E1567" s="261" t="n">
        <v>1000</v>
      </c>
      <c r="F1567" s="261" t="n">
        <v>1000</v>
      </c>
      <c r="G1567" s="261" t="n">
        <v>0</v>
      </c>
      <c r="H1567" s="261" t="n">
        <v>0</v>
      </c>
      <c r="I1567" s="261" t="n">
        <v>0</v>
      </c>
      <c r="J1567" s="261" t="n">
        <v>0</v>
      </c>
      <c r="K1567" s="261" t="n">
        <v>0</v>
      </c>
      <c r="L1567" s="261" t="n">
        <v>0</v>
      </c>
      <c r="M1567" s="261" t="n">
        <v>0</v>
      </c>
      <c r="N1567" s="261" t="n">
        <v>0</v>
      </c>
      <c r="O1567" s="261" t="n">
        <v>0</v>
      </c>
      <c r="P1567" s="261" t="n">
        <v>0</v>
      </c>
      <c r="Q1567" s="261"/>
      <c r="R1567" s="261" t="n">
        <v>0</v>
      </c>
    </row>
    <row r="1568" customFormat="false" ht="20.1" hidden="true" customHeight="true" outlineLevel="0" collapsed="false">
      <c r="A1568" s="297"/>
      <c r="B1568" s="297"/>
      <c r="C1568" s="298"/>
      <c r="D1568" s="297"/>
      <c r="E1568" s="298"/>
      <c r="F1568" s="298"/>
      <c r="G1568" s="298"/>
      <c r="H1568" s="298"/>
      <c r="I1568" s="298"/>
      <c r="J1568" s="298"/>
      <c r="K1568" s="298"/>
      <c r="L1568" s="298"/>
      <c r="M1568" s="298"/>
      <c r="N1568" s="298"/>
      <c r="O1568" s="298"/>
      <c r="P1568" s="298"/>
      <c r="Q1568" s="298"/>
      <c r="R1568" s="298"/>
    </row>
    <row r="1569" customFormat="false" ht="20.1" hidden="true" customHeight="true" outlineLevel="0" collapsed="false">
      <c r="A1569" s="263"/>
      <c r="B1569" s="263"/>
      <c r="C1569" s="264"/>
      <c r="D1569" s="263"/>
      <c r="E1569" s="264"/>
      <c r="F1569" s="264"/>
      <c r="G1569" s="264"/>
      <c r="H1569" s="264"/>
      <c r="I1569" s="264"/>
      <c r="J1569" s="264"/>
      <c r="K1569" s="264"/>
      <c r="L1569" s="264"/>
      <c r="M1569" s="264"/>
      <c r="N1569" s="264"/>
      <c r="O1569" s="264"/>
      <c r="P1569" s="264"/>
      <c r="Q1569" s="264"/>
      <c r="R1569" s="264"/>
    </row>
    <row r="1570" customFormat="false" ht="20.1" hidden="false" customHeight="true" outlineLevel="0" collapsed="false">
      <c r="A1570" s="1" t="s">
        <v>132</v>
      </c>
      <c r="B1570" s="265"/>
      <c r="E1570" s="6"/>
      <c r="F1570" s="6"/>
      <c r="G1570" s="6"/>
      <c r="H1570" s="6"/>
      <c r="I1570" s="6"/>
      <c r="J1570" s="6"/>
      <c r="K1570" s="6"/>
      <c r="L1570" s="6"/>
      <c r="M1570" s="6"/>
      <c r="N1570" s="6"/>
      <c r="O1570" s="6"/>
      <c r="P1570" s="6"/>
      <c r="Q1570" s="6"/>
      <c r="R1570" s="6" t="s">
        <v>224</v>
      </c>
    </row>
    <row r="1571" customFormat="false" ht="20.1" hidden="false" customHeight="true" outlineLevel="0" collapsed="false">
      <c r="A1571" s="203" t="s">
        <v>135</v>
      </c>
      <c r="B1571" s="204" t="s">
        <v>136</v>
      </c>
      <c r="C1571" s="205" t="s">
        <v>3</v>
      </c>
      <c r="D1571" s="205" t="s">
        <v>3</v>
      </c>
      <c r="E1571" s="205" t="s">
        <v>3</v>
      </c>
      <c r="F1571" s="9" t="s">
        <v>3</v>
      </c>
      <c r="G1571" s="9" t="s">
        <v>3</v>
      </c>
      <c r="H1571" s="9" t="s">
        <v>3</v>
      </c>
      <c r="I1571" s="9" t="s">
        <v>3</v>
      </c>
      <c r="J1571" s="9" t="s">
        <v>3</v>
      </c>
      <c r="K1571" s="9" t="s">
        <v>3</v>
      </c>
      <c r="L1571" s="9" t="s">
        <v>3</v>
      </c>
      <c r="M1571" s="9" t="s">
        <v>3</v>
      </c>
      <c r="N1571" s="9" t="s">
        <v>3</v>
      </c>
      <c r="O1571" s="9" t="s">
        <v>3</v>
      </c>
      <c r="P1571" s="9" t="s">
        <v>137</v>
      </c>
      <c r="Q1571" s="9" t="s">
        <v>11</v>
      </c>
      <c r="R1571" s="9" t="s">
        <v>12</v>
      </c>
    </row>
    <row r="1572" customFormat="false" ht="20.1" hidden="false" customHeight="true" outlineLevel="0" collapsed="false">
      <c r="A1572" s="206"/>
      <c r="B1572" s="78"/>
      <c r="C1572" s="207" t="s">
        <v>7</v>
      </c>
      <c r="D1572" s="208" t="s">
        <v>8</v>
      </c>
      <c r="E1572" s="208" t="s">
        <v>138</v>
      </c>
      <c r="F1572" s="13" t="n">
        <v>39562</v>
      </c>
      <c r="G1572" s="13" t="n">
        <v>39568</v>
      </c>
      <c r="H1572" s="13" t="n">
        <v>39598</v>
      </c>
      <c r="I1572" s="13" t="n">
        <v>39629</v>
      </c>
      <c r="J1572" s="13" t="n">
        <v>39660</v>
      </c>
      <c r="K1572" s="13" t="n">
        <v>39690</v>
      </c>
      <c r="L1572" s="13" t="n">
        <v>39721</v>
      </c>
      <c r="M1572" s="13" t="n">
        <v>39752</v>
      </c>
      <c r="N1572" s="13" t="n">
        <v>39782</v>
      </c>
      <c r="O1572" s="17" t="s">
        <v>10</v>
      </c>
      <c r="P1572" s="17" t="s">
        <v>139</v>
      </c>
      <c r="Q1572" s="17"/>
      <c r="R1572" s="17"/>
    </row>
    <row r="1573" customFormat="false" ht="21" hidden="false" customHeight="true" outlineLevel="0" collapsed="false">
      <c r="A1573" s="209" t="s">
        <v>225</v>
      </c>
      <c r="B1573" s="275" t="s">
        <v>226</v>
      </c>
      <c r="C1573" s="327" t="n">
        <f aca="false">C1574+C1581</f>
        <v>1868</v>
      </c>
      <c r="D1573" s="327" t="n">
        <f aca="false">D1574+D1581</f>
        <v>2798</v>
      </c>
      <c r="E1573" s="327" t="n">
        <f aca="false">E1574+E1581</f>
        <v>3798</v>
      </c>
      <c r="F1573" s="327" t="n">
        <f aca="false">F1574+F1581</f>
        <v>3798</v>
      </c>
      <c r="G1573" s="327" t="n">
        <f aca="false">G1574+G1581</f>
        <v>4073</v>
      </c>
      <c r="H1573" s="327" t="n">
        <f aca="false">H1574+H1581</f>
        <v>3719</v>
      </c>
      <c r="I1573" s="327" t="n">
        <f aca="false">I1574+I1581</f>
        <v>3719</v>
      </c>
      <c r="J1573" s="327" t="n">
        <f aca="false">J1574+J1581</f>
        <v>3719</v>
      </c>
      <c r="K1573" s="327" t="n">
        <f aca="false">K1574+K1581</f>
        <v>3719</v>
      </c>
      <c r="L1573" s="327" t="n">
        <f aca="false">L1574+L1581</f>
        <v>3766</v>
      </c>
      <c r="M1573" s="327" t="n">
        <f aca="false">M1574+M1581</f>
        <v>2794</v>
      </c>
      <c r="N1573" s="327" t="n">
        <f aca="false">N1574+N1581</f>
        <v>2802</v>
      </c>
      <c r="O1573" s="327" t="n">
        <f aca="false">O1574+O1581</f>
        <v>2900</v>
      </c>
      <c r="P1573" s="327" t="n">
        <f aca="false">P1574+P1581</f>
        <v>2867</v>
      </c>
      <c r="Q1573" s="26" t="n">
        <f aca="false">P1573-O1573</f>
        <v>-33</v>
      </c>
      <c r="R1573" s="159" t="n">
        <f aca="false">IF(O1573&gt;0,P1573/O1573*100,"")</f>
        <v>98.8620689655173</v>
      </c>
    </row>
    <row r="1574" customFormat="false" ht="21" hidden="false" customHeight="true" outlineLevel="0" collapsed="false">
      <c r="A1574" s="246" t="n">
        <v>600</v>
      </c>
      <c r="B1574" s="247" t="s">
        <v>142</v>
      </c>
      <c r="C1574" s="248" t="n">
        <f aca="false">C1576+C1577+C1578+C1579</f>
        <v>1368</v>
      </c>
      <c r="D1574" s="248" t="n">
        <f aca="false">D1576+D1577+D1578+D1579</f>
        <v>2298</v>
      </c>
      <c r="E1574" s="248" t="n">
        <f aca="false">E1576+E1577+E1578+E1579</f>
        <v>2298</v>
      </c>
      <c r="F1574" s="248" t="n">
        <f aca="false">F1576+F1577+F1578+F1579</f>
        <v>2298</v>
      </c>
      <c r="G1574" s="248" t="n">
        <f aca="false">G1576+G1577+G1578+G1579</f>
        <v>2573</v>
      </c>
      <c r="H1574" s="248" t="n">
        <f aca="false">H1576+H1577+H1578+H1579</f>
        <v>2519</v>
      </c>
      <c r="I1574" s="248" t="n">
        <f aca="false">I1576+I1577+I1578+I1579</f>
        <v>2519</v>
      </c>
      <c r="J1574" s="248" t="n">
        <f aca="false">J1576+J1577+J1578+J1579</f>
        <v>2519</v>
      </c>
      <c r="K1574" s="248" t="n">
        <f aca="false">K1576+K1577+K1578+K1579</f>
        <v>2519</v>
      </c>
      <c r="L1574" s="248" t="n">
        <f aca="false">L1576+L1577+L1578+L1579</f>
        <v>2566</v>
      </c>
      <c r="M1574" s="248" t="n">
        <f aca="false">M1576+M1577+M1578+M1579</f>
        <v>2566</v>
      </c>
      <c r="N1574" s="248" t="n">
        <f aca="false">N1576+N1577+N1578+N1579</f>
        <v>2574</v>
      </c>
      <c r="O1574" s="248" t="n">
        <f aca="false">O1576+O1577+O1578+O1579</f>
        <v>2508</v>
      </c>
      <c r="P1574" s="248" t="n">
        <f aca="false">P1576+P1577+P1578+P1579</f>
        <v>2475</v>
      </c>
      <c r="Q1574" s="68" t="n">
        <f aca="false">P1574-O1574</f>
        <v>-33</v>
      </c>
      <c r="R1574" s="215" t="n">
        <f aca="false">IF(O1574&gt;0,P1574/O1574*100,"")</f>
        <v>98.6842105263158</v>
      </c>
    </row>
    <row r="1575" customFormat="false" ht="21" hidden="false" customHeight="true" outlineLevel="0" collapsed="false">
      <c r="A1575" s="230"/>
      <c r="B1575" s="231"/>
      <c r="C1575" s="232"/>
      <c r="D1575" s="232"/>
      <c r="E1575" s="232"/>
      <c r="F1575" s="232"/>
      <c r="G1575" s="232"/>
      <c r="H1575" s="232"/>
      <c r="I1575" s="232"/>
      <c r="J1575" s="232"/>
      <c r="K1575" s="232"/>
      <c r="L1575" s="232"/>
      <c r="M1575" s="232"/>
      <c r="N1575" s="232"/>
      <c r="O1575" s="232"/>
      <c r="P1575" s="232"/>
      <c r="Q1575" s="232"/>
      <c r="R1575" s="232"/>
    </row>
    <row r="1576" customFormat="false" ht="21" hidden="false" customHeight="true" outlineLevel="0" collapsed="false">
      <c r="A1576" s="220" t="n">
        <v>610</v>
      </c>
      <c r="B1576" s="221" t="s">
        <v>143</v>
      </c>
      <c r="C1576" s="222" t="n">
        <v>449</v>
      </c>
      <c r="D1576" s="222" t="n">
        <v>449</v>
      </c>
      <c r="E1576" s="222" t="n">
        <v>449</v>
      </c>
      <c r="F1576" s="222" t="n">
        <v>449</v>
      </c>
      <c r="G1576" s="222" t="n">
        <v>449</v>
      </c>
      <c r="H1576" s="222" t="n">
        <v>385</v>
      </c>
      <c r="I1576" s="222" t="n">
        <v>385</v>
      </c>
      <c r="J1576" s="222" t="n">
        <v>385</v>
      </c>
      <c r="K1576" s="222" t="n">
        <v>385</v>
      </c>
      <c r="L1576" s="222" t="n">
        <v>385</v>
      </c>
      <c r="M1576" s="222" t="n">
        <v>385</v>
      </c>
      <c r="N1576" s="222" t="n">
        <v>385</v>
      </c>
      <c r="O1576" s="222" t="n">
        <v>456</v>
      </c>
      <c r="P1576" s="222" t="n">
        <v>442</v>
      </c>
      <c r="Q1576" s="223" t="n">
        <f aca="false">P1576-O1576</f>
        <v>-14</v>
      </c>
      <c r="R1576" s="224" t="n">
        <f aca="false">IF(O1576&gt;0,P1576/O1576*100,"")</f>
        <v>96.9298245614035</v>
      </c>
    </row>
    <row r="1577" customFormat="false" ht="21" hidden="false" customHeight="true" outlineLevel="0" collapsed="false">
      <c r="A1577" s="220" t="n">
        <v>620</v>
      </c>
      <c r="B1577" s="221" t="s">
        <v>144</v>
      </c>
      <c r="C1577" s="222" t="n">
        <v>168</v>
      </c>
      <c r="D1577" s="222" t="n">
        <v>168</v>
      </c>
      <c r="E1577" s="222" t="n">
        <v>168</v>
      </c>
      <c r="F1577" s="222" t="n">
        <v>168</v>
      </c>
      <c r="G1577" s="222" t="n">
        <v>168</v>
      </c>
      <c r="H1577" s="222" t="n">
        <v>168</v>
      </c>
      <c r="I1577" s="222" t="n">
        <v>168</v>
      </c>
      <c r="J1577" s="222" t="n">
        <v>168</v>
      </c>
      <c r="K1577" s="222" t="n">
        <v>168</v>
      </c>
      <c r="L1577" s="222" t="n">
        <v>168</v>
      </c>
      <c r="M1577" s="222" t="n">
        <v>168</v>
      </c>
      <c r="N1577" s="222" t="n">
        <v>168</v>
      </c>
      <c r="O1577" s="222" t="n">
        <v>178</v>
      </c>
      <c r="P1577" s="222" t="n">
        <v>180</v>
      </c>
      <c r="Q1577" s="223" t="n">
        <f aca="false">P1577-O1577</f>
        <v>2</v>
      </c>
      <c r="R1577" s="224" t="n">
        <f aca="false">IF(O1577&gt;0,P1577/O1577*100,"")</f>
        <v>101.123595505618</v>
      </c>
    </row>
    <row r="1578" customFormat="false" ht="21" hidden="false" customHeight="true" outlineLevel="0" collapsed="false">
      <c r="A1578" s="220" t="n">
        <v>630</v>
      </c>
      <c r="B1578" s="221" t="s">
        <v>145</v>
      </c>
      <c r="C1578" s="222" t="n">
        <v>280</v>
      </c>
      <c r="D1578" s="222" t="n">
        <v>1210</v>
      </c>
      <c r="E1578" s="222" t="n">
        <v>1210</v>
      </c>
      <c r="F1578" s="222" t="n">
        <v>1210</v>
      </c>
      <c r="G1578" s="222" t="n">
        <v>1485</v>
      </c>
      <c r="H1578" s="222" t="n">
        <v>1495</v>
      </c>
      <c r="I1578" s="222" t="n">
        <v>1495</v>
      </c>
      <c r="J1578" s="222" t="n">
        <v>1495</v>
      </c>
      <c r="K1578" s="222" t="n">
        <v>1495</v>
      </c>
      <c r="L1578" s="222" t="n">
        <v>1542</v>
      </c>
      <c r="M1578" s="222" t="n">
        <v>1542</v>
      </c>
      <c r="N1578" s="222" t="n">
        <v>1550</v>
      </c>
      <c r="O1578" s="222" t="n">
        <v>1629</v>
      </c>
      <c r="P1578" s="222" t="n">
        <v>1610</v>
      </c>
      <c r="Q1578" s="223" t="n">
        <f aca="false">P1578-O1578</f>
        <v>-19</v>
      </c>
      <c r="R1578" s="224" t="n">
        <f aca="false">IF(O1578&gt;0,P1578/O1578*100,"")</f>
        <v>98.8336402701044</v>
      </c>
    </row>
    <row r="1579" customFormat="false" ht="21" hidden="false" customHeight="true" outlineLevel="0" collapsed="false">
      <c r="A1579" s="225" t="n">
        <v>640</v>
      </c>
      <c r="B1579" s="226" t="s">
        <v>146</v>
      </c>
      <c r="C1579" s="227" t="n">
        <v>471</v>
      </c>
      <c r="D1579" s="227" t="n">
        <v>471</v>
      </c>
      <c r="E1579" s="227" t="n">
        <v>471</v>
      </c>
      <c r="F1579" s="227" t="n">
        <v>471</v>
      </c>
      <c r="G1579" s="227" t="n">
        <v>471</v>
      </c>
      <c r="H1579" s="227" t="n">
        <v>471</v>
      </c>
      <c r="I1579" s="227" t="n">
        <v>471</v>
      </c>
      <c r="J1579" s="227" t="n">
        <v>471</v>
      </c>
      <c r="K1579" s="227" t="n">
        <v>471</v>
      </c>
      <c r="L1579" s="227" t="n">
        <v>471</v>
      </c>
      <c r="M1579" s="227" t="n">
        <v>471</v>
      </c>
      <c r="N1579" s="227" t="n">
        <v>471</v>
      </c>
      <c r="O1579" s="227" t="n">
        <v>245</v>
      </c>
      <c r="P1579" s="227" t="n">
        <v>243</v>
      </c>
      <c r="Q1579" s="223" t="n">
        <f aca="false">P1579-O1579</f>
        <v>-2</v>
      </c>
      <c r="R1579" s="224" t="n">
        <f aca="false">IF(O1579&gt;0,P1579/O1579*100,"")</f>
        <v>99.1836734693878</v>
      </c>
    </row>
    <row r="1580" customFormat="false" ht="21" hidden="false" customHeight="true" outlineLevel="0" collapsed="false">
      <c r="A1580" s="225"/>
      <c r="B1580" s="226"/>
      <c r="C1580" s="227"/>
      <c r="D1580" s="227"/>
      <c r="E1580" s="227"/>
      <c r="F1580" s="227"/>
      <c r="G1580" s="227"/>
      <c r="H1580" s="227"/>
      <c r="I1580" s="227"/>
      <c r="J1580" s="227"/>
      <c r="K1580" s="227"/>
      <c r="L1580" s="227"/>
      <c r="M1580" s="227"/>
      <c r="N1580" s="227"/>
      <c r="O1580" s="227"/>
      <c r="P1580" s="227"/>
      <c r="Q1580" s="278"/>
      <c r="R1580" s="224"/>
    </row>
    <row r="1581" customFormat="false" ht="21" hidden="false" customHeight="true" outlineLevel="0" collapsed="false">
      <c r="A1581" s="212" t="n">
        <v>700</v>
      </c>
      <c r="B1581" s="213" t="s">
        <v>147</v>
      </c>
      <c r="C1581" s="214" t="n">
        <f aca="false">C1583</f>
        <v>500</v>
      </c>
      <c r="D1581" s="214" t="n">
        <f aca="false">D1583</f>
        <v>500</v>
      </c>
      <c r="E1581" s="214" t="n">
        <f aca="false">E1583</f>
        <v>1500</v>
      </c>
      <c r="F1581" s="214" t="n">
        <f aca="false">F1583</f>
        <v>1500</v>
      </c>
      <c r="G1581" s="214" t="n">
        <f aca="false">G1583</f>
        <v>1500</v>
      </c>
      <c r="H1581" s="214" t="n">
        <f aca="false">H1583</f>
        <v>1200</v>
      </c>
      <c r="I1581" s="214" t="n">
        <f aca="false">I1583</f>
        <v>1200</v>
      </c>
      <c r="J1581" s="214" t="n">
        <f aca="false">J1583</f>
        <v>1200</v>
      </c>
      <c r="K1581" s="214" t="n">
        <f aca="false">K1583</f>
        <v>1200</v>
      </c>
      <c r="L1581" s="214" t="n">
        <f aca="false">L1583</f>
        <v>1200</v>
      </c>
      <c r="M1581" s="214" t="n">
        <f aca="false">M1583</f>
        <v>228</v>
      </c>
      <c r="N1581" s="214" t="n">
        <f aca="false">N1583</f>
        <v>228</v>
      </c>
      <c r="O1581" s="214" t="n">
        <f aca="false">O1583</f>
        <v>392</v>
      </c>
      <c r="P1581" s="214" t="n">
        <f aca="false">P1583</f>
        <v>392</v>
      </c>
      <c r="Q1581" s="228" t="n">
        <f aca="false">P1581-O1581</f>
        <v>0</v>
      </c>
      <c r="R1581" s="249" t="n">
        <f aca="false">IF(O1581&gt;0,P1581/O1581*100,"")</f>
        <v>100</v>
      </c>
    </row>
    <row r="1582" customFormat="false" ht="21" hidden="false" customHeight="true" outlineLevel="0" collapsed="false">
      <c r="A1582" s="230"/>
      <c r="B1582" s="231"/>
      <c r="C1582" s="230"/>
      <c r="D1582" s="230"/>
      <c r="E1582" s="230"/>
      <c r="F1582" s="230"/>
      <c r="G1582" s="230"/>
      <c r="H1582" s="230"/>
      <c r="I1582" s="230"/>
      <c r="J1582" s="230"/>
      <c r="K1582" s="230"/>
      <c r="L1582" s="230"/>
      <c r="M1582" s="230"/>
      <c r="N1582" s="230"/>
      <c r="O1582" s="230"/>
      <c r="P1582" s="230"/>
      <c r="Q1582" s="230"/>
      <c r="R1582" s="230"/>
    </row>
    <row r="1583" customFormat="false" ht="21" hidden="false" customHeight="true" outlineLevel="0" collapsed="false">
      <c r="A1583" s="220" t="n">
        <v>710</v>
      </c>
      <c r="B1583" s="221" t="s">
        <v>221</v>
      </c>
      <c r="C1583" s="222" t="n">
        <v>500</v>
      </c>
      <c r="D1583" s="220" t="n">
        <v>500</v>
      </c>
      <c r="E1583" s="220" t="n">
        <v>1500</v>
      </c>
      <c r="F1583" s="220" t="n">
        <v>1500</v>
      </c>
      <c r="G1583" s="220" t="n">
        <v>1500</v>
      </c>
      <c r="H1583" s="220" t="n">
        <v>1200</v>
      </c>
      <c r="I1583" s="220" t="n">
        <v>1200</v>
      </c>
      <c r="J1583" s="220" t="n">
        <v>1200</v>
      </c>
      <c r="K1583" s="220" t="n">
        <v>1200</v>
      </c>
      <c r="L1583" s="220" t="n">
        <v>1200</v>
      </c>
      <c r="M1583" s="220" t="n">
        <v>228</v>
      </c>
      <c r="N1583" s="220" t="n">
        <v>228</v>
      </c>
      <c r="O1583" s="220" t="n">
        <v>392</v>
      </c>
      <c r="P1583" s="220" t="n">
        <v>392</v>
      </c>
      <c r="Q1583" s="223" t="n">
        <f aca="false">P1583-O1583</f>
        <v>0</v>
      </c>
      <c r="R1583" s="258" t="n">
        <f aca="false">IF(O1583&gt;0,P1583/O1583*100,"")</f>
        <v>100</v>
      </c>
    </row>
    <row r="1584" customFormat="false" ht="21" hidden="false" customHeight="true" outlineLevel="0" collapsed="false">
      <c r="A1584" s="209" t="s">
        <v>227</v>
      </c>
      <c r="B1584" s="275" t="s">
        <v>228</v>
      </c>
      <c r="C1584" s="327" t="n">
        <f aca="false">C1585</f>
        <v>5047</v>
      </c>
      <c r="D1584" s="327" t="n">
        <f aca="false">D1585</f>
        <v>5047</v>
      </c>
      <c r="E1584" s="327" t="n">
        <f aca="false">E1585</f>
        <v>5047</v>
      </c>
      <c r="F1584" s="327" t="n">
        <f aca="false">F1585</f>
        <v>5047</v>
      </c>
      <c r="G1584" s="327" t="n">
        <f aca="false">G1585</f>
        <v>5047</v>
      </c>
      <c r="H1584" s="327" t="n">
        <f aca="false">H1585</f>
        <v>5047</v>
      </c>
      <c r="I1584" s="327" t="n">
        <f aca="false">I1585</f>
        <v>5047</v>
      </c>
      <c r="J1584" s="327" t="n">
        <f aca="false">J1585</f>
        <v>5203</v>
      </c>
      <c r="K1584" s="327" t="n">
        <f aca="false">K1585</f>
        <v>5203</v>
      </c>
      <c r="L1584" s="327" t="n">
        <f aca="false">L1585</f>
        <v>5203</v>
      </c>
      <c r="M1584" s="327" t="n">
        <f aca="false">M1585</f>
        <v>5316</v>
      </c>
      <c r="N1584" s="327" t="n">
        <f aca="false">N1585</f>
        <v>5316</v>
      </c>
      <c r="O1584" s="327" t="n">
        <f aca="false">O1585</f>
        <v>5864</v>
      </c>
      <c r="P1584" s="327" t="n">
        <f aca="false">P1585</f>
        <v>5797</v>
      </c>
      <c r="Q1584" s="26" t="n">
        <f aca="false">P1584-O1584</f>
        <v>-67</v>
      </c>
      <c r="R1584" s="159" t="n">
        <f aca="false">IF(O1584&gt;0,P1584/O1584*100,"")</f>
        <v>98.8574351978172</v>
      </c>
    </row>
    <row r="1585" customFormat="false" ht="21" hidden="false" customHeight="true" outlineLevel="0" collapsed="false">
      <c r="A1585" s="342" t="n">
        <v>600</v>
      </c>
      <c r="B1585" s="343" t="s">
        <v>142</v>
      </c>
      <c r="C1585" s="344" t="n">
        <f aca="false">C1587+C1588+C1589+C1590</f>
        <v>5047</v>
      </c>
      <c r="D1585" s="344" t="n">
        <f aca="false">D1587+D1588+D1589+D1590</f>
        <v>5047</v>
      </c>
      <c r="E1585" s="344" t="n">
        <f aca="false">E1587+E1588+E1589+E1590</f>
        <v>5047</v>
      </c>
      <c r="F1585" s="344" t="n">
        <f aca="false">F1587+F1588+F1589+F1590</f>
        <v>5047</v>
      </c>
      <c r="G1585" s="344" t="n">
        <f aca="false">G1587+G1588+G1589+G1590</f>
        <v>5047</v>
      </c>
      <c r="H1585" s="344" t="n">
        <f aca="false">H1587+H1588+H1589+H1590</f>
        <v>5047</v>
      </c>
      <c r="I1585" s="344" t="n">
        <f aca="false">I1587+I1588+I1589+I1590</f>
        <v>5047</v>
      </c>
      <c r="J1585" s="344" t="n">
        <f aca="false">J1587+J1588+J1589+J1590</f>
        <v>5203</v>
      </c>
      <c r="K1585" s="344" t="n">
        <f aca="false">K1587+K1588+K1589+K1590</f>
        <v>5203</v>
      </c>
      <c r="L1585" s="344" t="n">
        <f aca="false">L1587+L1588+L1589+L1590</f>
        <v>5203</v>
      </c>
      <c r="M1585" s="344" t="n">
        <f aca="false">M1587+M1588+M1589+M1590</f>
        <v>5316</v>
      </c>
      <c r="N1585" s="344" t="n">
        <f aca="false">N1587+N1588+N1589+N1590</f>
        <v>5316</v>
      </c>
      <c r="O1585" s="344" t="n">
        <f aca="false">O1587+O1588+O1589+O1590</f>
        <v>5864</v>
      </c>
      <c r="P1585" s="344" t="n">
        <f aca="false">P1587+P1588+P1589+P1590</f>
        <v>5797</v>
      </c>
      <c r="Q1585" s="68" t="n">
        <f aca="false">P1585-O1585</f>
        <v>-67</v>
      </c>
      <c r="R1585" s="215" t="n">
        <f aca="false">IF(O1585&gt;0,P1585/O1585*100,"")</f>
        <v>98.8574351978172</v>
      </c>
    </row>
    <row r="1586" customFormat="false" ht="20.1" hidden="false" customHeight="true" outlineLevel="0" collapsed="false">
      <c r="A1586" s="308"/>
      <c r="B1586" s="272"/>
      <c r="C1586" s="273"/>
      <c r="D1586" s="273"/>
      <c r="E1586" s="273"/>
      <c r="F1586" s="273"/>
      <c r="G1586" s="273"/>
      <c r="H1586" s="273"/>
      <c r="I1586" s="273"/>
      <c r="J1586" s="273"/>
      <c r="K1586" s="273"/>
      <c r="L1586" s="273"/>
      <c r="M1586" s="273"/>
      <c r="N1586" s="273"/>
      <c r="O1586" s="273"/>
      <c r="P1586" s="273"/>
      <c r="Q1586" s="273"/>
      <c r="R1586" s="273"/>
    </row>
    <row r="1587" customFormat="false" ht="21" hidden="false" customHeight="true" outlineLevel="0" collapsed="false">
      <c r="A1587" s="310" t="n">
        <v>610</v>
      </c>
      <c r="B1587" s="313" t="s">
        <v>143</v>
      </c>
      <c r="C1587" s="312" t="n">
        <v>3400</v>
      </c>
      <c r="D1587" s="312" t="n">
        <v>3400</v>
      </c>
      <c r="E1587" s="312" t="n">
        <v>3400</v>
      </c>
      <c r="F1587" s="312" t="n">
        <v>3400</v>
      </c>
      <c r="G1587" s="312" t="n">
        <v>3400</v>
      </c>
      <c r="H1587" s="312" t="n">
        <v>3400</v>
      </c>
      <c r="I1587" s="312" t="n">
        <v>3400</v>
      </c>
      <c r="J1587" s="312" t="n">
        <v>3418</v>
      </c>
      <c r="K1587" s="312" t="n">
        <v>3418</v>
      </c>
      <c r="L1587" s="312" t="n">
        <v>3418</v>
      </c>
      <c r="M1587" s="312" t="n">
        <v>3418</v>
      </c>
      <c r="N1587" s="312" t="n">
        <v>3418</v>
      </c>
      <c r="O1587" s="312" t="n">
        <v>3983</v>
      </c>
      <c r="P1587" s="312" t="n">
        <v>3980</v>
      </c>
      <c r="Q1587" s="223" t="n">
        <f aca="false">P1587-O1587</f>
        <v>-3</v>
      </c>
      <c r="R1587" s="224" t="n">
        <f aca="false">IF(O1587&gt;0,P1587/O1587*100,"")</f>
        <v>99.9246798895305</v>
      </c>
    </row>
    <row r="1588" customFormat="false" ht="21" hidden="false" customHeight="true" outlineLevel="0" collapsed="false">
      <c r="A1588" s="310" t="n">
        <v>620</v>
      </c>
      <c r="B1588" s="313" t="s">
        <v>144</v>
      </c>
      <c r="C1588" s="312" t="n">
        <v>1291</v>
      </c>
      <c r="D1588" s="312" t="n">
        <v>1291</v>
      </c>
      <c r="E1588" s="312" t="n">
        <v>1291</v>
      </c>
      <c r="F1588" s="312" t="n">
        <v>1291</v>
      </c>
      <c r="G1588" s="312" t="n">
        <v>1291</v>
      </c>
      <c r="H1588" s="312" t="n">
        <v>1291</v>
      </c>
      <c r="I1588" s="312" t="n">
        <v>1291</v>
      </c>
      <c r="J1588" s="312" t="n">
        <v>1303</v>
      </c>
      <c r="K1588" s="312" t="n">
        <v>1303</v>
      </c>
      <c r="L1588" s="312" t="n">
        <v>1303</v>
      </c>
      <c r="M1588" s="312" t="n">
        <v>1303</v>
      </c>
      <c r="N1588" s="312" t="n">
        <v>1303</v>
      </c>
      <c r="O1588" s="312" t="n">
        <v>1351</v>
      </c>
      <c r="P1588" s="312" t="n">
        <v>1358</v>
      </c>
      <c r="Q1588" s="223" t="n">
        <f aca="false">P1588-O1588</f>
        <v>7</v>
      </c>
      <c r="R1588" s="224" t="n">
        <f aca="false">IF(O1588&gt;0,P1588/O1588*100,"")</f>
        <v>100.518134715026</v>
      </c>
    </row>
    <row r="1589" customFormat="false" ht="21" hidden="false" customHeight="true" outlineLevel="0" collapsed="false">
      <c r="A1589" s="345" t="n">
        <v>630</v>
      </c>
      <c r="B1589" s="346" t="s">
        <v>145</v>
      </c>
      <c r="C1589" s="347" t="n">
        <v>351</v>
      </c>
      <c r="D1589" s="347" t="n">
        <v>351</v>
      </c>
      <c r="E1589" s="347" t="n">
        <v>351</v>
      </c>
      <c r="F1589" s="347" t="n">
        <v>351</v>
      </c>
      <c r="G1589" s="347" t="n">
        <v>351</v>
      </c>
      <c r="H1589" s="347" t="n">
        <v>351</v>
      </c>
      <c r="I1589" s="347" t="n">
        <v>351</v>
      </c>
      <c r="J1589" s="347" t="n">
        <v>477</v>
      </c>
      <c r="K1589" s="347" t="n">
        <v>477</v>
      </c>
      <c r="L1589" s="347" t="n">
        <v>477</v>
      </c>
      <c r="M1589" s="347" t="n">
        <v>590</v>
      </c>
      <c r="N1589" s="347" t="n">
        <v>590</v>
      </c>
      <c r="O1589" s="347" t="n">
        <v>525</v>
      </c>
      <c r="P1589" s="347" t="n">
        <v>452</v>
      </c>
      <c r="Q1589" s="223" t="n">
        <f aca="false">P1589-O1589</f>
        <v>-73</v>
      </c>
      <c r="R1589" s="224" t="n">
        <f aca="false">IF(O1589&gt;0,P1589/O1589*100,"")</f>
        <v>86.0952380952381</v>
      </c>
    </row>
    <row r="1590" customFormat="false" ht="21" hidden="false" customHeight="true" outlineLevel="0" collapsed="false">
      <c r="A1590" s="348" t="n">
        <v>640</v>
      </c>
      <c r="B1590" s="349" t="s">
        <v>146</v>
      </c>
      <c r="C1590" s="350" t="n">
        <v>5</v>
      </c>
      <c r="D1590" s="350" t="n">
        <v>5</v>
      </c>
      <c r="E1590" s="293" t="n">
        <v>5</v>
      </c>
      <c r="F1590" s="293" t="n">
        <v>5</v>
      </c>
      <c r="G1590" s="293" t="n">
        <v>5</v>
      </c>
      <c r="H1590" s="293" t="n">
        <v>5</v>
      </c>
      <c r="I1590" s="293" t="n">
        <v>5</v>
      </c>
      <c r="J1590" s="293" t="n">
        <v>5</v>
      </c>
      <c r="K1590" s="293" t="n">
        <v>5</v>
      </c>
      <c r="L1590" s="293" t="n">
        <v>5</v>
      </c>
      <c r="M1590" s="293" t="n">
        <v>5</v>
      </c>
      <c r="N1590" s="293" t="n">
        <v>5</v>
      </c>
      <c r="O1590" s="293" t="n">
        <v>5</v>
      </c>
      <c r="P1590" s="293" t="n">
        <v>7</v>
      </c>
      <c r="Q1590" s="223" t="n">
        <f aca="false">P1590-O1590</f>
        <v>2</v>
      </c>
      <c r="R1590" s="224" t="n">
        <f aca="false">IF(O1590&gt;0,P1590/O1590*100,"")</f>
        <v>140</v>
      </c>
    </row>
    <row r="1591" customFormat="false" ht="21" hidden="true" customHeight="true" outlineLevel="0" collapsed="false">
      <c r="A1591" s="1" t="s">
        <v>132</v>
      </c>
      <c r="B1591" s="265"/>
      <c r="D1591" s="6" t="s">
        <v>224</v>
      </c>
      <c r="R1591" s="254" t="str">
        <f aca="false">IF(O1591&gt;0,P1591/O1591*100,"")</f>
        <v/>
      </c>
    </row>
    <row r="1592" customFormat="false" ht="21" hidden="true" customHeight="true" outlineLevel="0" collapsed="false">
      <c r="A1592" s="203" t="s">
        <v>135</v>
      </c>
      <c r="B1592" s="204" t="s">
        <v>136</v>
      </c>
      <c r="C1592" s="205" t="s">
        <v>3</v>
      </c>
      <c r="D1592" s="205" t="s">
        <v>3</v>
      </c>
      <c r="E1592" s="205" t="s">
        <v>3</v>
      </c>
      <c r="F1592" s="205" t="s">
        <v>3</v>
      </c>
      <c r="G1592" s="205" t="s">
        <v>3</v>
      </c>
      <c r="H1592" s="205" t="s">
        <v>3</v>
      </c>
      <c r="I1592" s="205" t="s">
        <v>3</v>
      </c>
      <c r="J1592" s="205" t="s">
        <v>3</v>
      </c>
      <c r="K1592" s="205" t="s">
        <v>3</v>
      </c>
      <c r="L1592" s="205" t="s">
        <v>3</v>
      </c>
      <c r="M1592" s="205" t="s">
        <v>3</v>
      </c>
      <c r="N1592" s="205" t="s">
        <v>3</v>
      </c>
      <c r="O1592" s="205" t="s">
        <v>3</v>
      </c>
      <c r="P1592" s="205" t="s">
        <v>3</v>
      </c>
      <c r="Q1592" s="205"/>
      <c r="R1592" s="254" t="e">
        <f aca="false">IF(O1592&gt;0,P1592/O1592*100,"")</f>
        <v>#VALUE!</v>
      </c>
    </row>
    <row r="1593" customFormat="false" ht="21" hidden="true" customHeight="true" outlineLevel="0" collapsed="false">
      <c r="A1593" s="206"/>
      <c r="B1593" s="78"/>
      <c r="C1593" s="321" t="n">
        <v>2008</v>
      </c>
      <c r="D1593" s="321" t="s">
        <v>8</v>
      </c>
      <c r="E1593" s="321"/>
      <c r="F1593" s="321"/>
      <c r="G1593" s="321"/>
      <c r="H1593" s="321"/>
      <c r="I1593" s="321"/>
      <c r="J1593" s="321"/>
      <c r="K1593" s="321"/>
      <c r="L1593" s="321"/>
      <c r="M1593" s="321"/>
      <c r="N1593" s="321"/>
      <c r="O1593" s="321"/>
      <c r="P1593" s="321"/>
      <c r="Q1593" s="321"/>
      <c r="R1593" s="258" t="str">
        <f aca="false">IF(O1593&gt;0,P1593/O1593*100,"")</f>
        <v/>
      </c>
    </row>
    <row r="1594" customFormat="false" ht="21" hidden="false" customHeight="true" outlineLevel="0" collapsed="false">
      <c r="A1594" s="209" t="s">
        <v>229</v>
      </c>
      <c r="B1594" s="275" t="s">
        <v>230</v>
      </c>
      <c r="C1594" s="327" t="n">
        <f aca="false">C1595</f>
        <v>0</v>
      </c>
      <c r="D1594" s="327" t="n">
        <f aca="false">D1595</f>
        <v>4476</v>
      </c>
      <c r="E1594" s="327" t="n">
        <f aca="false">E1595</f>
        <v>4476</v>
      </c>
      <c r="F1594" s="327" t="n">
        <f aca="false">F1595</f>
        <v>0</v>
      </c>
      <c r="G1594" s="327" t="n">
        <f aca="false">G1595</f>
        <v>278</v>
      </c>
      <c r="H1594" s="327" t="n">
        <f aca="false">H1595</f>
        <v>278</v>
      </c>
      <c r="I1594" s="327" t="n">
        <f aca="false">I1595</f>
        <v>328</v>
      </c>
      <c r="J1594" s="327" t="n">
        <f aca="false">J1595</f>
        <v>328</v>
      </c>
      <c r="K1594" s="327" t="n">
        <f aca="false">K1595</f>
        <v>328</v>
      </c>
      <c r="L1594" s="327" t="n">
        <f aca="false">L1595</f>
        <v>408</v>
      </c>
      <c r="M1594" s="327" t="n">
        <f aca="false">M1595</f>
        <v>433</v>
      </c>
      <c r="N1594" s="327" t="n">
        <f aca="false">N1595</f>
        <v>431</v>
      </c>
      <c r="O1594" s="327" t="n">
        <f aca="false">O1595</f>
        <v>448</v>
      </c>
      <c r="P1594" s="327" t="n">
        <f aca="false">P1595</f>
        <v>428</v>
      </c>
      <c r="Q1594" s="26" t="n">
        <f aca="false">P1594-O1594</f>
        <v>-20</v>
      </c>
      <c r="R1594" s="159" t="n">
        <f aca="false">IF(O1594&gt;0,P1594/O1594*100,"")</f>
        <v>95.5357142857143</v>
      </c>
    </row>
    <row r="1595" customFormat="false" ht="21" hidden="false" customHeight="true" outlineLevel="0" collapsed="false">
      <c r="A1595" s="342" t="n">
        <v>600</v>
      </c>
      <c r="B1595" s="343" t="s">
        <v>142</v>
      </c>
      <c r="C1595" s="344" t="n">
        <f aca="false">C1597</f>
        <v>0</v>
      </c>
      <c r="D1595" s="344" t="n">
        <f aca="false">D1597+D1598+D1599+D1600</f>
        <v>4476</v>
      </c>
      <c r="E1595" s="344" t="n">
        <f aca="false">E1597+E1598+E1599+E1600</f>
        <v>4476</v>
      </c>
      <c r="F1595" s="344" t="n">
        <f aca="false">F1597</f>
        <v>0</v>
      </c>
      <c r="G1595" s="344" t="n">
        <f aca="false">G1597</f>
        <v>278</v>
      </c>
      <c r="H1595" s="344" t="n">
        <f aca="false">H1597</f>
        <v>278</v>
      </c>
      <c r="I1595" s="344" t="n">
        <f aca="false">I1597</f>
        <v>328</v>
      </c>
      <c r="J1595" s="344" t="n">
        <f aca="false">J1597</f>
        <v>328</v>
      </c>
      <c r="K1595" s="344" t="n">
        <f aca="false">K1597</f>
        <v>328</v>
      </c>
      <c r="L1595" s="344" t="n">
        <f aca="false">L1597</f>
        <v>408</v>
      </c>
      <c r="M1595" s="344" t="n">
        <f aca="false">M1597</f>
        <v>433</v>
      </c>
      <c r="N1595" s="344" t="n">
        <f aca="false">N1597</f>
        <v>431</v>
      </c>
      <c r="O1595" s="344" t="n">
        <f aca="false">O1597</f>
        <v>448</v>
      </c>
      <c r="P1595" s="344" t="n">
        <f aca="false">P1597</f>
        <v>428</v>
      </c>
      <c r="Q1595" s="68" t="n">
        <f aca="false">P1595-O1595</f>
        <v>-20</v>
      </c>
      <c r="R1595" s="307" t="n">
        <f aca="false">IF(O1595&gt;0,P1595/O1595*100,"")</f>
        <v>95.5357142857143</v>
      </c>
    </row>
    <row r="1596" customFormat="false" ht="21" hidden="false" customHeight="true" outlineLevel="0" collapsed="false">
      <c r="A1596" s="308"/>
      <c r="B1596" s="272"/>
      <c r="C1596" s="273"/>
      <c r="D1596" s="273"/>
      <c r="E1596" s="273"/>
      <c r="F1596" s="273"/>
      <c r="G1596" s="273"/>
      <c r="H1596" s="273"/>
      <c r="I1596" s="273"/>
      <c r="J1596" s="273"/>
      <c r="K1596" s="273"/>
      <c r="L1596" s="273"/>
      <c r="M1596" s="273"/>
      <c r="N1596" s="273"/>
      <c r="O1596" s="273"/>
      <c r="P1596" s="273"/>
      <c r="Q1596" s="273"/>
      <c r="R1596" s="273"/>
    </row>
    <row r="1597" customFormat="false" ht="21" hidden="false" customHeight="true" outlineLevel="0" collapsed="false">
      <c r="A1597" s="310" t="n">
        <v>630</v>
      </c>
      <c r="B1597" s="313" t="s">
        <v>194</v>
      </c>
      <c r="C1597" s="312" t="n">
        <v>0</v>
      </c>
      <c r="D1597" s="312" t="n">
        <v>3400</v>
      </c>
      <c r="E1597" s="312" t="n">
        <v>3400</v>
      </c>
      <c r="F1597" s="312" t="n">
        <v>0</v>
      </c>
      <c r="G1597" s="312" t="n">
        <v>278</v>
      </c>
      <c r="H1597" s="312" t="n">
        <v>278</v>
      </c>
      <c r="I1597" s="312" t="n">
        <v>328</v>
      </c>
      <c r="J1597" s="312" t="n">
        <v>328</v>
      </c>
      <c r="K1597" s="312" t="n">
        <v>328</v>
      </c>
      <c r="L1597" s="312" t="n">
        <v>408</v>
      </c>
      <c r="M1597" s="312" t="n">
        <v>433</v>
      </c>
      <c r="N1597" s="312" t="n">
        <v>431</v>
      </c>
      <c r="O1597" s="312" t="n">
        <v>448</v>
      </c>
      <c r="P1597" s="312" t="n">
        <v>428</v>
      </c>
      <c r="Q1597" s="223" t="n">
        <f aca="false">P1597-O1597</f>
        <v>-20</v>
      </c>
      <c r="R1597" s="224" t="n">
        <f aca="false">IF(O1597&gt;0,P1597/O1597*100,"")</f>
        <v>95.5357142857143</v>
      </c>
    </row>
    <row r="1598" customFormat="false" ht="21" hidden="false" customHeight="true" outlineLevel="0" collapsed="false">
      <c r="A1598" s="209" t="s">
        <v>231</v>
      </c>
      <c r="B1598" s="210" t="s">
        <v>232</v>
      </c>
      <c r="C1598" s="211" t="n">
        <f aca="false">C1599</f>
        <v>538</v>
      </c>
      <c r="D1598" s="211" t="n">
        <f aca="false">D1599</f>
        <v>538</v>
      </c>
      <c r="E1598" s="211" t="n">
        <f aca="false">E1599</f>
        <v>538</v>
      </c>
      <c r="F1598" s="211" t="n">
        <f aca="false">F1599</f>
        <v>538</v>
      </c>
      <c r="G1598" s="211" t="n">
        <f aca="false">G1599</f>
        <v>534</v>
      </c>
      <c r="H1598" s="211" t="n">
        <f aca="false">H1599</f>
        <v>222</v>
      </c>
      <c r="I1598" s="211" t="n">
        <f aca="false">I1599</f>
        <v>222</v>
      </c>
      <c r="J1598" s="211" t="n">
        <f aca="false">J1599</f>
        <v>222</v>
      </c>
      <c r="K1598" s="211" t="n">
        <f aca="false">K1599</f>
        <v>222</v>
      </c>
      <c r="L1598" s="211" t="n">
        <f aca="false">L1599</f>
        <v>222</v>
      </c>
      <c r="M1598" s="211" t="n">
        <f aca="false">M1599</f>
        <v>100</v>
      </c>
      <c r="N1598" s="211" t="n">
        <f aca="false">N1599</f>
        <v>100</v>
      </c>
      <c r="O1598" s="211" t="n">
        <f aca="false">O1599</f>
        <v>0</v>
      </c>
      <c r="P1598" s="211" t="n">
        <f aca="false">P1599</f>
        <v>6</v>
      </c>
      <c r="Q1598" s="26" t="n">
        <f aca="false">P1598-O1598</f>
        <v>6</v>
      </c>
      <c r="R1598" s="159" t="str">
        <f aca="false">IF(O1598&gt;0,P1598/O1598*100,"")</f>
        <v/>
      </c>
    </row>
    <row r="1599" customFormat="false" ht="21" hidden="false" customHeight="true" outlineLevel="0" collapsed="false">
      <c r="A1599" s="212" t="n">
        <v>600</v>
      </c>
      <c r="B1599" s="213" t="s">
        <v>142</v>
      </c>
      <c r="C1599" s="351" t="n">
        <f aca="false">C1601+C1602+C1603</f>
        <v>538</v>
      </c>
      <c r="D1599" s="351" t="n">
        <f aca="false">D1601+D1602+D1603</f>
        <v>538</v>
      </c>
      <c r="E1599" s="351" t="n">
        <f aca="false">E1601+E1602+E1603</f>
        <v>538</v>
      </c>
      <c r="F1599" s="351" t="n">
        <f aca="false">F1601+F1602+F1603</f>
        <v>538</v>
      </c>
      <c r="G1599" s="351" t="n">
        <f aca="false">G1601+G1602+G1603</f>
        <v>534</v>
      </c>
      <c r="H1599" s="351" t="n">
        <f aca="false">H1601+H1602+H1603</f>
        <v>222</v>
      </c>
      <c r="I1599" s="351" t="n">
        <f aca="false">I1601+I1602+I1603</f>
        <v>222</v>
      </c>
      <c r="J1599" s="351" t="n">
        <f aca="false">J1601+J1602+J1603</f>
        <v>222</v>
      </c>
      <c r="K1599" s="351" t="n">
        <f aca="false">K1601+K1602+K1603</f>
        <v>222</v>
      </c>
      <c r="L1599" s="351" t="n">
        <f aca="false">L1601+L1602+L1603</f>
        <v>222</v>
      </c>
      <c r="M1599" s="351" t="n">
        <f aca="false">M1601+M1602+M1603</f>
        <v>100</v>
      </c>
      <c r="N1599" s="351" t="n">
        <f aca="false">N1601+N1602+N1603</f>
        <v>100</v>
      </c>
      <c r="O1599" s="351" t="n">
        <f aca="false">O1601+O1602+O1603</f>
        <v>0</v>
      </c>
      <c r="P1599" s="351" t="n">
        <f aca="false">P1601+P1602+P1603</f>
        <v>6</v>
      </c>
      <c r="Q1599" s="68" t="n">
        <f aca="false">P1599-O1599</f>
        <v>6</v>
      </c>
      <c r="R1599" s="307" t="str">
        <f aca="false">IF(O1599&gt;0,P1599/O1599*100,"")</f>
        <v/>
      </c>
    </row>
    <row r="1600" customFormat="false" ht="20.1" hidden="false" customHeight="true" outlineLevel="0" collapsed="false">
      <c r="A1600" s="230"/>
      <c r="B1600" s="231"/>
      <c r="C1600" s="227"/>
      <c r="D1600" s="227"/>
      <c r="E1600" s="227"/>
      <c r="F1600" s="227"/>
      <c r="G1600" s="227"/>
      <c r="H1600" s="227"/>
      <c r="I1600" s="227"/>
      <c r="J1600" s="227"/>
      <c r="K1600" s="227"/>
      <c r="L1600" s="227"/>
      <c r="M1600" s="227"/>
      <c r="N1600" s="227"/>
      <c r="O1600" s="227"/>
      <c r="P1600" s="227"/>
      <c r="Q1600" s="227"/>
      <c r="R1600" s="227"/>
    </row>
    <row r="1601" customFormat="false" ht="20.1" hidden="false" customHeight="true" outlineLevel="0" collapsed="false">
      <c r="A1601" s="220" t="n">
        <v>610</v>
      </c>
      <c r="B1601" s="221" t="s">
        <v>143</v>
      </c>
      <c r="C1601" s="227" t="n">
        <v>312</v>
      </c>
      <c r="D1601" s="227" t="n">
        <v>312</v>
      </c>
      <c r="E1601" s="227" t="n">
        <v>312</v>
      </c>
      <c r="F1601" s="227" t="n">
        <v>312</v>
      </c>
      <c r="G1601" s="227" t="n">
        <v>312</v>
      </c>
      <c r="H1601" s="227" t="n">
        <v>0</v>
      </c>
      <c r="I1601" s="227" t="n">
        <v>0</v>
      </c>
      <c r="J1601" s="227" t="n">
        <v>0</v>
      </c>
      <c r="K1601" s="227" t="n">
        <v>0</v>
      </c>
      <c r="L1601" s="227" t="n">
        <v>0</v>
      </c>
      <c r="M1601" s="227" t="n">
        <v>0</v>
      </c>
      <c r="N1601" s="227" t="n">
        <v>0</v>
      </c>
      <c r="O1601" s="227" t="n">
        <v>0</v>
      </c>
      <c r="P1601" s="227" t="n">
        <v>0</v>
      </c>
      <c r="Q1601" s="223" t="n">
        <f aca="false">P1601-O1601</f>
        <v>0</v>
      </c>
      <c r="R1601" s="254" t="str">
        <f aca="false">IF(O1601&gt;0,P1601/O1601*100,"")</f>
        <v/>
      </c>
    </row>
    <row r="1602" customFormat="false" ht="20.1" hidden="false" customHeight="true" outlineLevel="0" collapsed="false">
      <c r="A1602" s="220" t="n">
        <v>620</v>
      </c>
      <c r="B1602" s="352" t="s">
        <v>144</v>
      </c>
      <c r="C1602" s="227" t="n">
        <v>117</v>
      </c>
      <c r="D1602" s="227" t="n">
        <v>117</v>
      </c>
      <c r="E1602" s="227" t="n">
        <v>117</v>
      </c>
      <c r="F1602" s="227" t="n">
        <v>117</v>
      </c>
      <c r="G1602" s="227" t="n">
        <v>117</v>
      </c>
      <c r="H1602" s="227" t="n">
        <v>117</v>
      </c>
      <c r="I1602" s="227" t="n">
        <v>117</v>
      </c>
      <c r="J1602" s="227" t="n">
        <v>117</v>
      </c>
      <c r="K1602" s="227" t="n">
        <v>117</v>
      </c>
      <c r="L1602" s="227" t="n">
        <v>117</v>
      </c>
      <c r="M1602" s="227" t="n">
        <v>0</v>
      </c>
      <c r="N1602" s="227" t="n">
        <v>0</v>
      </c>
      <c r="O1602" s="227" t="n">
        <v>0</v>
      </c>
      <c r="P1602" s="227" t="n">
        <v>0</v>
      </c>
      <c r="Q1602" s="223" t="n">
        <f aca="false">P1602-O1602</f>
        <v>0</v>
      </c>
      <c r="R1602" s="254" t="str">
        <f aca="false">IF(O1602&gt;0,P1602/O1602*100,"")</f>
        <v/>
      </c>
    </row>
    <row r="1603" customFormat="false" ht="21" hidden="false" customHeight="true" outlineLevel="0" collapsed="false">
      <c r="A1603" s="225" t="n">
        <v>630</v>
      </c>
      <c r="B1603" s="226" t="s">
        <v>145</v>
      </c>
      <c r="C1603" s="227" t="n">
        <v>109</v>
      </c>
      <c r="D1603" s="227" t="n">
        <v>109</v>
      </c>
      <c r="E1603" s="227" t="n">
        <v>109</v>
      </c>
      <c r="F1603" s="227" t="n">
        <v>109</v>
      </c>
      <c r="G1603" s="227" t="n">
        <v>105</v>
      </c>
      <c r="H1603" s="227" t="n">
        <v>105</v>
      </c>
      <c r="I1603" s="227" t="n">
        <v>105</v>
      </c>
      <c r="J1603" s="227" t="n">
        <v>105</v>
      </c>
      <c r="K1603" s="227" t="n">
        <v>105</v>
      </c>
      <c r="L1603" s="227" t="n">
        <v>105</v>
      </c>
      <c r="M1603" s="227" t="n">
        <v>100</v>
      </c>
      <c r="N1603" s="227" t="n">
        <v>100</v>
      </c>
      <c r="O1603" s="227" t="n">
        <v>0</v>
      </c>
      <c r="P1603" s="227" t="n">
        <v>6</v>
      </c>
      <c r="Q1603" s="223" t="n">
        <f aca="false">P1603-O1603</f>
        <v>6</v>
      </c>
      <c r="R1603" s="254" t="str">
        <f aca="false">IF(O1603&gt;0,P1603/O1603*100,"")</f>
        <v/>
      </c>
    </row>
    <row r="1604" customFormat="false" ht="21" hidden="true" customHeight="true" outlineLevel="0" collapsed="false">
      <c r="A1604" s="297"/>
      <c r="B1604" s="297"/>
      <c r="C1604" s="298"/>
      <c r="D1604" s="298"/>
      <c r="E1604" s="298"/>
      <c r="F1604" s="298"/>
      <c r="G1604" s="298"/>
      <c r="H1604" s="298"/>
      <c r="I1604" s="298"/>
      <c r="J1604" s="298"/>
      <c r="K1604" s="298"/>
      <c r="L1604" s="298"/>
      <c r="M1604" s="298"/>
      <c r="N1604" s="298"/>
      <c r="O1604" s="298"/>
      <c r="P1604" s="298"/>
      <c r="Q1604" s="298"/>
      <c r="R1604" s="254" t="str">
        <f aca="false">IF(O1604&gt;0,P1604/O1604*100,"")</f>
        <v/>
      </c>
    </row>
    <row r="1605" customFormat="false" ht="21" hidden="true" customHeight="true" outlineLevel="0" collapsed="false">
      <c r="A1605" s="1" t="s">
        <v>132</v>
      </c>
      <c r="B1605" s="265"/>
      <c r="E1605" s="6" t="s">
        <v>224</v>
      </c>
      <c r="F1605" s="6" t="s">
        <v>224</v>
      </c>
      <c r="G1605" s="6" t="s">
        <v>224</v>
      </c>
      <c r="H1605" s="6" t="s">
        <v>224</v>
      </c>
      <c r="I1605" s="6" t="s">
        <v>224</v>
      </c>
      <c r="J1605" s="6" t="s">
        <v>224</v>
      </c>
      <c r="K1605" s="6" t="s">
        <v>224</v>
      </c>
      <c r="L1605" s="6" t="s">
        <v>224</v>
      </c>
      <c r="M1605" s="6" t="s">
        <v>224</v>
      </c>
      <c r="N1605" s="6" t="s">
        <v>224</v>
      </c>
      <c r="O1605" s="6" t="s">
        <v>224</v>
      </c>
      <c r="P1605" s="6" t="s">
        <v>224</v>
      </c>
      <c r="Q1605" s="6"/>
      <c r="R1605" s="254" t="e">
        <f aca="false">IF(O1605&gt;0,P1605/O1605*100,"")</f>
        <v>#VALUE!</v>
      </c>
    </row>
    <row r="1606" customFormat="false" ht="21" hidden="true" customHeight="true" outlineLevel="0" collapsed="false">
      <c r="A1606" s="203" t="s">
        <v>135</v>
      </c>
      <c r="B1606" s="204" t="s">
        <v>136</v>
      </c>
      <c r="C1606" s="205" t="s">
        <v>3</v>
      </c>
      <c r="D1606" s="205" t="s">
        <v>3</v>
      </c>
      <c r="E1606" s="205" t="s">
        <v>3</v>
      </c>
      <c r="F1606" s="205" t="s">
        <v>3</v>
      </c>
      <c r="G1606" s="205" t="s">
        <v>3</v>
      </c>
      <c r="H1606" s="205" t="s">
        <v>3</v>
      </c>
      <c r="I1606" s="205" t="s">
        <v>3</v>
      </c>
      <c r="J1606" s="205" t="s">
        <v>3</v>
      </c>
      <c r="K1606" s="205" t="s">
        <v>3</v>
      </c>
      <c r="L1606" s="205" t="s">
        <v>3</v>
      </c>
      <c r="M1606" s="205" t="s">
        <v>3</v>
      </c>
      <c r="N1606" s="205" t="s">
        <v>3</v>
      </c>
      <c r="O1606" s="205" t="s">
        <v>3</v>
      </c>
      <c r="P1606" s="205" t="s">
        <v>3</v>
      </c>
      <c r="Q1606" s="205"/>
      <c r="R1606" s="254" t="e">
        <f aca="false">IF(O1606&gt;0,P1606/O1606*100,"")</f>
        <v>#VALUE!</v>
      </c>
    </row>
    <row r="1607" customFormat="false" ht="21" hidden="true" customHeight="true" outlineLevel="0" collapsed="false">
      <c r="A1607" s="206"/>
      <c r="B1607" s="78"/>
      <c r="C1607" s="321" t="n">
        <v>2008</v>
      </c>
      <c r="D1607" s="321" t="s">
        <v>8</v>
      </c>
      <c r="E1607" s="321"/>
      <c r="F1607" s="321"/>
      <c r="G1607" s="321"/>
      <c r="H1607" s="321"/>
      <c r="I1607" s="321"/>
      <c r="J1607" s="321"/>
      <c r="K1607" s="321"/>
      <c r="L1607" s="321"/>
      <c r="M1607" s="321"/>
      <c r="N1607" s="321"/>
      <c r="O1607" s="321"/>
      <c r="P1607" s="321"/>
      <c r="Q1607" s="321"/>
      <c r="R1607" s="258" t="str">
        <f aca="false">IF(O1607&gt;0,P1607/O1607*100,"")</f>
        <v/>
      </c>
    </row>
    <row r="1608" customFormat="false" ht="21" hidden="false" customHeight="true" outlineLevel="0" collapsed="false">
      <c r="A1608" s="209" t="s">
        <v>233</v>
      </c>
      <c r="B1608" s="210" t="s">
        <v>234</v>
      </c>
      <c r="C1608" s="211" t="n">
        <f aca="false">C1609</f>
        <v>0</v>
      </c>
      <c r="D1608" s="211" t="n">
        <f aca="false">D1609</f>
        <v>1651</v>
      </c>
      <c r="E1608" s="211" t="n">
        <f aca="false">E1609</f>
        <v>1651</v>
      </c>
      <c r="F1608" s="211" t="n">
        <f aca="false">F1609</f>
        <v>0</v>
      </c>
      <c r="G1608" s="211" t="n">
        <f aca="false">G1609</f>
        <v>155</v>
      </c>
      <c r="H1608" s="211" t="n">
        <f aca="false">H1609</f>
        <v>155</v>
      </c>
      <c r="I1608" s="211" t="n">
        <f aca="false">I1609</f>
        <v>273</v>
      </c>
      <c r="J1608" s="211" t="n">
        <f aca="false">J1609</f>
        <v>273</v>
      </c>
      <c r="K1608" s="211" t="n">
        <f aca="false">K1609</f>
        <v>273</v>
      </c>
      <c r="L1608" s="211" t="n">
        <f aca="false">L1609</f>
        <v>273</v>
      </c>
      <c r="M1608" s="211" t="n">
        <f aca="false">M1609</f>
        <v>273</v>
      </c>
      <c r="N1608" s="211" t="n">
        <f aca="false">N1609</f>
        <v>273</v>
      </c>
      <c r="O1608" s="211" t="n">
        <f aca="false">O1609</f>
        <v>497</v>
      </c>
      <c r="P1608" s="211" t="n">
        <f aca="false">P1609</f>
        <v>486</v>
      </c>
      <c r="Q1608" s="26" t="n">
        <f aca="false">P1608-O1608</f>
        <v>-11</v>
      </c>
      <c r="R1608" s="159" t="n">
        <f aca="false">IF(O1608&gt;0,P1608/O1608*100,"")</f>
        <v>97.7867203219316</v>
      </c>
    </row>
    <row r="1609" customFormat="false" ht="21" hidden="false" customHeight="true" outlineLevel="0" collapsed="false">
      <c r="A1609" s="212" t="n">
        <v>600</v>
      </c>
      <c r="B1609" s="213" t="s">
        <v>142</v>
      </c>
      <c r="C1609" s="351" t="n">
        <f aca="false">C1611+C1612</f>
        <v>0</v>
      </c>
      <c r="D1609" s="351" t="n">
        <f aca="false">D1611+D1612+D1617</f>
        <v>1651</v>
      </c>
      <c r="E1609" s="351" t="n">
        <f aca="false">E1611+E1612+E1617</f>
        <v>1651</v>
      </c>
      <c r="F1609" s="351" t="n">
        <f aca="false">F1611+F1612</f>
        <v>0</v>
      </c>
      <c r="G1609" s="351" t="n">
        <f aca="false">G1611+G1612</f>
        <v>155</v>
      </c>
      <c r="H1609" s="351" t="n">
        <f aca="false">H1611+H1612</f>
        <v>155</v>
      </c>
      <c r="I1609" s="351" t="n">
        <f aca="false">I1611+I1612</f>
        <v>273</v>
      </c>
      <c r="J1609" s="351" t="n">
        <f aca="false">J1611+J1612</f>
        <v>273</v>
      </c>
      <c r="K1609" s="351" t="n">
        <f aca="false">K1611+K1612</f>
        <v>273</v>
      </c>
      <c r="L1609" s="351" t="n">
        <f aca="false">L1611+L1612</f>
        <v>273</v>
      </c>
      <c r="M1609" s="351" t="n">
        <f aca="false">M1611+M1612</f>
        <v>273</v>
      </c>
      <c r="N1609" s="351" t="n">
        <f aca="false">N1611+N1612</f>
        <v>273</v>
      </c>
      <c r="O1609" s="351" t="n">
        <f aca="false">O1611+O1612</f>
        <v>497</v>
      </c>
      <c r="P1609" s="351" t="n">
        <f aca="false">P1611+P1612</f>
        <v>486</v>
      </c>
      <c r="Q1609" s="68" t="n">
        <f aca="false">P1609-O1609</f>
        <v>-11</v>
      </c>
      <c r="R1609" s="307" t="n">
        <f aca="false">IF(O1609&gt;0,P1609/O1609*100,"")</f>
        <v>97.7867203219316</v>
      </c>
    </row>
    <row r="1610" customFormat="false" ht="21" hidden="false" customHeight="true" outlineLevel="0" collapsed="false">
      <c r="A1610" s="230"/>
      <c r="B1610" s="231"/>
      <c r="C1610" s="227"/>
      <c r="D1610" s="227"/>
      <c r="E1610" s="227"/>
      <c r="F1610" s="227"/>
      <c r="G1610" s="227"/>
      <c r="H1610" s="227"/>
      <c r="I1610" s="227"/>
      <c r="J1610" s="227"/>
      <c r="K1610" s="227"/>
      <c r="L1610" s="227"/>
      <c r="M1610" s="227"/>
      <c r="N1610" s="227"/>
      <c r="O1610" s="227"/>
      <c r="P1610" s="227"/>
      <c r="Q1610" s="227"/>
      <c r="R1610" s="227"/>
    </row>
    <row r="1611" customFormat="false" ht="21" hidden="false" customHeight="true" outlineLevel="0" collapsed="false">
      <c r="A1611" s="220" t="n">
        <v>630</v>
      </c>
      <c r="B1611" s="221" t="s">
        <v>194</v>
      </c>
      <c r="C1611" s="227" t="n">
        <v>0</v>
      </c>
      <c r="D1611" s="227" t="n">
        <v>312</v>
      </c>
      <c r="E1611" s="227" t="n">
        <v>312</v>
      </c>
      <c r="F1611" s="227" t="n">
        <v>0</v>
      </c>
      <c r="G1611" s="227" t="n">
        <v>105</v>
      </c>
      <c r="H1611" s="227" t="n">
        <v>105</v>
      </c>
      <c r="I1611" s="227" t="n">
        <v>223</v>
      </c>
      <c r="J1611" s="227" t="n">
        <v>223</v>
      </c>
      <c r="K1611" s="227" t="n">
        <v>223</v>
      </c>
      <c r="L1611" s="227" t="n">
        <v>223</v>
      </c>
      <c r="M1611" s="227" t="n">
        <v>223</v>
      </c>
      <c r="N1611" s="227" t="n">
        <v>223</v>
      </c>
      <c r="O1611" s="227" t="n">
        <v>447</v>
      </c>
      <c r="P1611" s="227" t="n">
        <v>447</v>
      </c>
      <c r="Q1611" s="223" t="n">
        <f aca="false">P1611-O1611</f>
        <v>0</v>
      </c>
      <c r="R1611" s="224" t="n">
        <f aca="false">IF(O1611&gt;0,P1611/O1611*100,"")</f>
        <v>100</v>
      </c>
    </row>
    <row r="1612" customFormat="false" ht="21" hidden="false" customHeight="true" outlineLevel="0" collapsed="false">
      <c r="A1612" s="225" t="n">
        <v>640</v>
      </c>
      <c r="B1612" s="353" t="s">
        <v>235</v>
      </c>
      <c r="C1612" s="227" t="n">
        <v>0</v>
      </c>
      <c r="D1612" s="227" t="n">
        <v>117</v>
      </c>
      <c r="E1612" s="227" t="n">
        <v>117</v>
      </c>
      <c r="F1612" s="227" t="n">
        <v>0</v>
      </c>
      <c r="G1612" s="227" t="n">
        <v>50</v>
      </c>
      <c r="H1612" s="227" t="n">
        <v>50</v>
      </c>
      <c r="I1612" s="227" t="n">
        <v>50</v>
      </c>
      <c r="J1612" s="227" t="n">
        <v>50</v>
      </c>
      <c r="K1612" s="227" t="n">
        <v>50</v>
      </c>
      <c r="L1612" s="227" t="n">
        <v>50</v>
      </c>
      <c r="M1612" s="227" t="n">
        <v>50</v>
      </c>
      <c r="N1612" s="227" t="n">
        <v>50</v>
      </c>
      <c r="O1612" s="227" t="n">
        <v>50</v>
      </c>
      <c r="P1612" s="227" t="n">
        <v>39</v>
      </c>
      <c r="Q1612" s="223" t="n">
        <f aca="false">P1612-O1612</f>
        <v>-11</v>
      </c>
      <c r="R1612" s="224" t="n">
        <f aca="false">IF(O1612&gt;0,P1612/O1612*100,"")</f>
        <v>78</v>
      </c>
    </row>
    <row r="1613" customFormat="false" ht="21" hidden="false" customHeight="true" outlineLevel="0" collapsed="false">
      <c r="A1613" s="297"/>
      <c r="B1613" s="297"/>
      <c r="C1613" s="298"/>
      <c r="D1613" s="298"/>
      <c r="E1613" s="298"/>
      <c r="F1613" s="298"/>
      <c r="G1613" s="298"/>
      <c r="H1613" s="298"/>
      <c r="I1613" s="298"/>
      <c r="J1613" s="298"/>
      <c r="K1613" s="298"/>
      <c r="L1613" s="298"/>
      <c r="M1613" s="298"/>
      <c r="N1613" s="298"/>
      <c r="O1613" s="298"/>
      <c r="P1613" s="298"/>
      <c r="Q1613" s="298"/>
      <c r="R1613" s="298"/>
    </row>
    <row r="1614" customFormat="false" ht="21" hidden="false" customHeight="true" outlineLevel="0" collapsed="false">
      <c r="A1614" s="1" t="s">
        <v>132</v>
      </c>
      <c r="B1614" s="265"/>
      <c r="E1614" s="6"/>
      <c r="F1614" s="6"/>
      <c r="G1614" s="6"/>
      <c r="H1614" s="6"/>
      <c r="I1614" s="6"/>
      <c r="J1614" s="6"/>
      <c r="K1614" s="6"/>
      <c r="L1614" s="6"/>
      <c r="M1614" s="6"/>
      <c r="N1614" s="6"/>
      <c r="O1614" s="6"/>
      <c r="P1614" s="6"/>
      <c r="Q1614" s="6"/>
      <c r="R1614" s="6" t="s">
        <v>236</v>
      </c>
    </row>
    <row r="1615" customFormat="false" ht="21" hidden="false" customHeight="true" outlineLevel="0" collapsed="false">
      <c r="A1615" s="203" t="s">
        <v>135</v>
      </c>
      <c r="B1615" s="204" t="s">
        <v>136</v>
      </c>
      <c r="C1615" s="205" t="s">
        <v>3</v>
      </c>
      <c r="D1615" s="205" t="s">
        <v>3</v>
      </c>
      <c r="E1615" s="205" t="s">
        <v>3</v>
      </c>
      <c r="F1615" s="9" t="s">
        <v>3</v>
      </c>
      <c r="G1615" s="9" t="s">
        <v>3</v>
      </c>
      <c r="H1615" s="9" t="s">
        <v>3</v>
      </c>
      <c r="I1615" s="9" t="s">
        <v>3</v>
      </c>
      <c r="J1615" s="9" t="s">
        <v>3</v>
      </c>
      <c r="K1615" s="9" t="s">
        <v>3</v>
      </c>
      <c r="L1615" s="9" t="s">
        <v>3</v>
      </c>
      <c r="M1615" s="9" t="s">
        <v>3</v>
      </c>
      <c r="N1615" s="9" t="s">
        <v>3</v>
      </c>
      <c r="O1615" s="9" t="s">
        <v>3</v>
      </c>
      <c r="P1615" s="9" t="s">
        <v>137</v>
      </c>
      <c r="Q1615" s="9" t="s">
        <v>11</v>
      </c>
      <c r="R1615" s="9" t="s">
        <v>12</v>
      </c>
    </row>
    <row r="1616" customFormat="false" ht="21" hidden="false" customHeight="true" outlineLevel="0" collapsed="false">
      <c r="A1616" s="206"/>
      <c r="B1616" s="78"/>
      <c r="C1616" s="207" t="s">
        <v>7</v>
      </c>
      <c r="D1616" s="208" t="s">
        <v>8</v>
      </c>
      <c r="E1616" s="208" t="s">
        <v>138</v>
      </c>
      <c r="F1616" s="13" t="n">
        <v>39562</v>
      </c>
      <c r="G1616" s="13" t="n">
        <v>39568</v>
      </c>
      <c r="H1616" s="13" t="n">
        <v>39598</v>
      </c>
      <c r="I1616" s="13" t="n">
        <v>39629</v>
      </c>
      <c r="J1616" s="13" t="n">
        <v>39660</v>
      </c>
      <c r="K1616" s="13" t="n">
        <v>39690</v>
      </c>
      <c r="L1616" s="13" t="n">
        <v>39721</v>
      </c>
      <c r="M1616" s="13" t="n">
        <v>39752</v>
      </c>
      <c r="N1616" s="13" t="n">
        <v>39782</v>
      </c>
      <c r="O1616" s="17" t="s">
        <v>10</v>
      </c>
      <c r="P1616" s="17" t="s">
        <v>139</v>
      </c>
      <c r="Q1616" s="17"/>
      <c r="R1616" s="17"/>
    </row>
    <row r="1617" customFormat="false" ht="21" hidden="false" customHeight="true" outlineLevel="0" collapsed="false">
      <c r="A1617" s="209" t="s">
        <v>237</v>
      </c>
      <c r="B1617" s="210" t="s">
        <v>238</v>
      </c>
      <c r="C1617" s="211" t="n">
        <f aca="false">C1618</f>
        <v>1587</v>
      </c>
      <c r="D1617" s="211" t="n">
        <f aca="false">D1618</f>
        <v>1222</v>
      </c>
      <c r="E1617" s="211" t="n">
        <f aca="false">E1618</f>
        <v>1222</v>
      </c>
      <c r="F1617" s="211" t="n">
        <f aca="false">F1618</f>
        <v>1222</v>
      </c>
      <c r="G1617" s="211" t="n">
        <f aca="false">G1618</f>
        <v>1222</v>
      </c>
      <c r="H1617" s="211" t="n">
        <f aca="false">H1618</f>
        <v>1875</v>
      </c>
      <c r="I1617" s="211" t="n">
        <f aca="false">I1618</f>
        <v>1875</v>
      </c>
      <c r="J1617" s="211" t="n">
        <f aca="false">J1618</f>
        <v>1875</v>
      </c>
      <c r="K1617" s="211" t="n">
        <f aca="false">K1618</f>
        <v>1875</v>
      </c>
      <c r="L1617" s="211" t="n">
        <f aca="false">L1618</f>
        <v>1875</v>
      </c>
      <c r="M1617" s="211" t="n">
        <f aca="false">M1618</f>
        <v>1875</v>
      </c>
      <c r="N1617" s="211" t="n">
        <f aca="false">N1618</f>
        <v>1880</v>
      </c>
      <c r="O1617" s="211" t="n">
        <f aca="false">O1618</f>
        <v>1787</v>
      </c>
      <c r="P1617" s="211" t="n">
        <f aca="false">P1618</f>
        <v>1813</v>
      </c>
      <c r="Q1617" s="26" t="n">
        <f aca="false">P1617-O1617</f>
        <v>26</v>
      </c>
      <c r="R1617" s="159" t="n">
        <f aca="false">IF(O1617&gt;0,P1617/O1617*100,"")</f>
        <v>101.454952434247</v>
      </c>
    </row>
    <row r="1618" customFormat="false" ht="21" hidden="false" customHeight="true" outlineLevel="0" collapsed="false">
      <c r="A1618" s="246" t="n">
        <v>600</v>
      </c>
      <c r="B1618" s="247" t="s">
        <v>142</v>
      </c>
      <c r="C1618" s="248" t="n">
        <f aca="false">C1620+C1621+C1622+C1623</f>
        <v>1587</v>
      </c>
      <c r="D1618" s="248" t="n">
        <f aca="false">D1620+D1621+D1622+D1623</f>
        <v>1222</v>
      </c>
      <c r="E1618" s="248" t="n">
        <f aca="false">E1620+E1621+E1622+E1623</f>
        <v>1222</v>
      </c>
      <c r="F1618" s="248" t="n">
        <f aca="false">F1620+F1621+F1622+F1623</f>
        <v>1222</v>
      </c>
      <c r="G1618" s="248" t="n">
        <f aca="false">G1620+G1621+G1622+G1623</f>
        <v>1222</v>
      </c>
      <c r="H1618" s="248" t="n">
        <f aca="false">H1620+H1621+H1622+H1623</f>
        <v>1875</v>
      </c>
      <c r="I1618" s="248" t="n">
        <f aca="false">I1620+I1621+I1622+I1623</f>
        <v>1875</v>
      </c>
      <c r="J1618" s="248" t="n">
        <f aca="false">J1620+J1621+J1622+J1623</f>
        <v>1875</v>
      </c>
      <c r="K1618" s="248" t="n">
        <f aca="false">K1620+K1621+K1622+K1623</f>
        <v>1875</v>
      </c>
      <c r="L1618" s="248" t="n">
        <f aca="false">L1620+L1621+L1622+L1623</f>
        <v>1875</v>
      </c>
      <c r="M1618" s="248" t="n">
        <f aca="false">M1620+M1621+M1622+M1623</f>
        <v>1875</v>
      </c>
      <c r="N1618" s="248" t="n">
        <f aca="false">N1620+N1621+N1622+N1623</f>
        <v>1880</v>
      </c>
      <c r="O1618" s="248" t="n">
        <f aca="false">O1620+O1621+O1622+O1623</f>
        <v>1787</v>
      </c>
      <c r="P1618" s="248" t="n">
        <f aca="false">P1620+P1621+P1622+P1623</f>
        <v>1813</v>
      </c>
      <c r="Q1618" s="68" t="n">
        <f aca="false">P1618-O1618</f>
        <v>26</v>
      </c>
      <c r="R1618" s="215" t="n">
        <f aca="false">IF(O1618&gt;0,P1618/O1618*100,"")</f>
        <v>101.454952434247</v>
      </c>
    </row>
    <row r="1619" customFormat="false" ht="21" hidden="false" customHeight="true" outlineLevel="0" collapsed="false">
      <c r="A1619" s="230"/>
      <c r="B1619" s="231"/>
      <c r="C1619" s="232"/>
      <c r="D1619" s="232"/>
      <c r="E1619" s="232"/>
      <c r="F1619" s="232"/>
      <c r="G1619" s="232"/>
      <c r="H1619" s="232"/>
      <c r="I1619" s="232"/>
      <c r="J1619" s="232"/>
      <c r="K1619" s="232"/>
      <c r="L1619" s="232"/>
      <c r="M1619" s="232"/>
      <c r="N1619" s="232"/>
      <c r="O1619" s="232"/>
      <c r="P1619" s="232"/>
      <c r="Q1619" s="232"/>
      <c r="R1619" s="232"/>
    </row>
    <row r="1620" customFormat="false" ht="21" hidden="false" customHeight="true" outlineLevel="0" collapsed="false">
      <c r="A1620" s="220" t="n">
        <v>610</v>
      </c>
      <c r="B1620" s="221" t="s">
        <v>143</v>
      </c>
      <c r="C1620" s="222" t="n">
        <v>960</v>
      </c>
      <c r="D1620" s="222" t="n">
        <v>690</v>
      </c>
      <c r="E1620" s="222" t="n">
        <v>690</v>
      </c>
      <c r="F1620" s="222" t="n">
        <v>690</v>
      </c>
      <c r="G1620" s="222" t="n">
        <v>690</v>
      </c>
      <c r="H1620" s="222" t="n">
        <v>1343</v>
      </c>
      <c r="I1620" s="222" t="n">
        <v>1343</v>
      </c>
      <c r="J1620" s="222" t="n">
        <v>1343</v>
      </c>
      <c r="K1620" s="222" t="n">
        <v>1343</v>
      </c>
      <c r="L1620" s="222" t="n">
        <v>1343</v>
      </c>
      <c r="M1620" s="222" t="n">
        <v>1343</v>
      </c>
      <c r="N1620" s="222" t="n">
        <v>1343</v>
      </c>
      <c r="O1620" s="222" t="n">
        <v>1118</v>
      </c>
      <c r="P1620" s="222" t="n">
        <v>1122</v>
      </c>
      <c r="Q1620" s="223" t="n">
        <f aca="false">P1620-O1620</f>
        <v>4</v>
      </c>
      <c r="R1620" s="224" t="n">
        <f aca="false">IF(O1620&gt;0,P1620/O1620*100,"")</f>
        <v>100.357781753131</v>
      </c>
    </row>
    <row r="1621" customFormat="false" ht="21" hidden="false" customHeight="true" outlineLevel="0" collapsed="false">
      <c r="A1621" s="354" t="n">
        <v>620</v>
      </c>
      <c r="B1621" s="331" t="s">
        <v>144</v>
      </c>
      <c r="C1621" s="355" t="n">
        <v>365</v>
      </c>
      <c r="D1621" s="355" t="n">
        <v>270</v>
      </c>
      <c r="E1621" s="355" t="n">
        <v>270</v>
      </c>
      <c r="F1621" s="355" t="n">
        <v>270</v>
      </c>
      <c r="G1621" s="355" t="n">
        <v>270</v>
      </c>
      <c r="H1621" s="355" t="n">
        <v>270</v>
      </c>
      <c r="I1621" s="355" t="n">
        <v>270</v>
      </c>
      <c r="J1621" s="355" t="n">
        <v>270</v>
      </c>
      <c r="K1621" s="355" t="n">
        <v>270</v>
      </c>
      <c r="L1621" s="355" t="n">
        <v>270</v>
      </c>
      <c r="M1621" s="355" t="n">
        <v>270</v>
      </c>
      <c r="N1621" s="355" t="n">
        <v>270</v>
      </c>
      <c r="O1621" s="355" t="n">
        <v>375</v>
      </c>
      <c r="P1621" s="355" t="n">
        <v>388</v>
      </c>
      <c r="Q1621" s="223" t="n">
        <f aca="false">P1621-O1621</f>
        <v>13</v>
      </c>
      <c r="R1621" s="224" t="n">
        <f aca="false">IF(O1621&gt;0,P1621/O1621*100,"")</f>
        <v>103.466666666667</v>
      </c>
    </row>
    <row r="1622" customFormat="false" ht="21" hidden="false" customHeight="true" outlineLevel="0" collapsed="false">
      <c r="A1622" s="220" t="n">
        <v>630</v>
      </c>
      <c r="B1622" s="221" t="s">
        <v>145</v>
      </c>
      <c r="C1622" s="222" t="n">
        <v>262</v>
      </c>
      <c r="D1622" s="222" t="n">
        <v>262</v>
      </c>
      <c r="E1622" s="222" t="n">
        <v>262</v>
      </c>
      <c r="F1622" s="222" t="n">
        <v>262</v>
      </c>
      <c r="G1622" s="222" t="n">
        <v>262</v>
      </c>
      <c r="H1622" s="222" t="n">
        <v>262</v>
      </c>
      <c r="I1622" s="222" t="n">
        <v>262</v>
      </c>
      <c r="J1622" s="222" t="n">
        <v>262</v>
      </c>
      <c r="K1622" s="222" t="n">
        <v>262</v>
      </c>
      <c r="L1622" s="222" t="n">
        <v>262</v>
      </c>
      <c r="M1622" s="222" t="n">
        <v>262</v>
      </c>
      <c r="N1622" s="222" t="n">
        <v>267</v>
      </c>
      <c r="O1622" s="222" t="n">
        <v>294</v>
      </c>
      <c r="P1622" s="222" t="n">
        <v>300</v>
      </c>
      <c r="Q1622" s="223" t="n">
        <f aca="false">P1622-O1622</f>
        <v>6</v>
      </c>
      <c r="R1622" s="224" t="n">
        <f aca="false">IF(O1622&gt;0,P1622/O1622*100,"")</f>
        <v>102.040816326531</v>
      </c>
    </row>
    <row r="1623" customFormat="false" ht="21" hidden="false" customHeight="true" outlineLevel="0" collapsed="false">
      <c r="A1623" s="220" t="n">
        <v>640</v>
      </c>
      <c r="B1623" s="221" t="s">
        <v>146</v>
      </c>
      <c r="C1623" s="222" t="n">
        <v>0</v>
      </c>
      <c r="D1623" s="222" t="n">
        <v>0</v>
      </c>
      <c r="E1623" s="222" t="n">
        <v>0</v>
      </c>
      <c r="F1623" s="222" t="n">
        <v>0</v>
      </c>
      <c r="G1623" s="222" t="n">
        <v>0</v>
      </c>
      <c r="H1623" s="222" t="n">
        <v>0</v>
      </c>
      <c r="I1623" s="222" t="n">
        <v>0</v>
      </c>
      <c r="J1623" s="222" t="n">
        <v>0</v>
      </c>
      <c r="K1623" s="222" t="n">
        <v>0</v>
      </c>
      <c r="L1623" s="222" t="n">
        <v>0</v>
      </c>
      <c r="M1623" s="222" t="n">
        <v>0</v>
      </c>
      <c r="N1623" s="222" t="n">
        <v>0</v>
      </c>
      <c r="O1623" s="222" t="n">
        <v>0</v>
      </c>
      <c r="P1623" s="222" t="n">
        <v>3</v>
      </c>
      <c r="Q1623" s="223" t="n">
        <f aca="false">P1623-O1623</f>
        <v>3</v>
      </c>
      <c r="R1623" s="254" t="str">
        <f aca="false">IF(O1623&gt;0,P1623/O1623*100,"")</f>
        <v/>
      </c>
    </row>
    <row r="1624" customFormat="false" ht="21" hidden="true" customHeight="true" outlineLevel="0" collapsed="false">
      <c r="A1624" s="226"/>
      <c r="B1624" s="226"/>
      <c r="C1624" s="356"/>
      <c r="D1624" s="356"/>
      <c r="E1624" s="356"/>
      <c r="F1624" s="356"/>
      <c r="G1624" s="356"/>
      <c r="H1624" s="356"/>
      <c r="I1624" s="356"/>
      <c r="J1624" s="356"/>
      <c r="K1624" s="356"/>
      <c r="L1624" s="356"/>
      <c r="M1624" s="356"/>
      <c r="N1624" s="356"/>
      <c r="O1624" s="356"/>
      <c r="P1624" s="356"/>
      <c r="Q1624" s="356"/>
      <c r="R1624" s="254" t="str">
        <f aca="false">IF(O1624&gt;0,P1624/O1624*100,"")</f>
        <v/>
      </c>
    </row>
    <row r="1625" customFormat="false" ht="21" hidden="true" customHeight="true" outlineLevel="0" collapsed="false">
      <c r="A1625" s="263"/>
      <c r="B1625" s="263"/>
      <c r="C1625" s="264"/>
      <c r="D1625" s="264"/>
      <c r="E1625" s="264"/>
      <c r="F1625" s="264"/>
      <c r="G1625" s="264"/>
      <c r="H1625" s="264"/>
      <c r="I1625" s="264"/>
      <c r="J1625" s="264"/>
      <c r="K1625" s="264"/>
      <c r="L1625" s="264"/>
      <c r="M1625" s="264"/>
      <c r="N1625" s="264"/>
      <c r="O1625" s="264"/>
      <c r="P1625" s="264"/>
      <c r="Q1625" s="264"/>
      <c r="R1625" s="254" t="str">
        <f aca="false">IF(O1625&gt;0,P1625/O1625*100,"")</f>
        <v/>
      </c>
    </row>
    <row r="1626" customFormat="false" ht="21" hidden="true" customHeight="true" outlineLevel="0" collapsed="false">
      <c r="A1626" s="263"/>
      <c r="B1626" s="263"/>
      <c r="C1626" s="264"/>
      <c r="D1626" s="264"/>
      <c r="E1626" s="264"/>
      <c r="F1626" s="264"/>
      <c r="G1626" s="264"/>
      <c r="H1626" s="264"/>
      <c r="I1626" s="264"/>
      <c r="J1626" s="264"/>
      <c r="K1626" s="264"/>
      <c r="L1626" s="264"/>
      <c r="M1626" s="264"/>
      <c r="N1626" s="264"/>
      <c r="O1626" s="264"/>
      <c r="P1626" s="264"/>
      <c r="Q1626" s="264"/>
      <c r="R1626" s="254" t="str">
        <f aca="false">IF(O1626&gt;0,P1626/O1626*100,"")</f>
        <v/>
      </c>
    </row>
    <row r="1627" customFormat="false" ht="21" hidden="true" customHeight="true" outlineLevel="0" collapsed="false">
      <c r="A1627" s="263"/>
      <c r="B1627" s="263"/>
      <c r="C1627" s="264"/>
      <c r="D1627" s="264"/>
      <c r="E1627" s="264"/>
      <c r="F1627" s="264"/>
      <c r="G1627" s="264"/>
      <c r="H1627" s="264"/>
      <c r="I1627" s="264"/>
      <c r="J1627" s="264"/>
      <c r="K1627" s="264"/>
      <c r="L1627" s="264"/>
      <c r="M1627" s="264"/>
      <c r="N1627" s="264"/>
      <c r="O1627" s="264"/>
      <c r="P1627" s="264"/>
      <c r="Q1627" s="264"/>
      <c r="R1627" s="254" t="str">
        <f aca="false">IF(O1627&gt;0,P1627/O1627*100,"")</f>
        <v/>
      </c>
    </row>
    <row r="1628" customFormat="false" ht="21" hidden="true" customHeight="true" outlineLevel="0" collapsed="false">
      <c r="A1628" s="78"/>
      <c r="B1628" s="357"/>
      <c r="C1628" s="78"/>
      <c r="D1628" s="78"/>
      <c r="E1628" s="171"/>
      <c r="F1628" s="171"/>
      <c r="G1628" s="171"/>
      <c r="H1628" s="171"/>
      <c r="I1628" s="171"/>
      <c r="J1628" s="171"/>
      <c r="K1628" s="171"/>
      <c r="L1628" s="171"/>
      <c r="M1628" s="171"/>
      <c r="N1628" s="171"/>
      <c r="O1628" s="171"/>
      <c r="P1628" s="171"/>
      <c r="Q1628" s="171"/>
      <c r="R1628" s="254" t="str">
        <f aca="false">IF(O1628&gt;0,P1628/O1628*100,"")</f>
        <v/>
      </c>
    </row>
    <row r="1629" customFormat="false" ht="21" hidden="true" customHeight="true" outlineLevel="0" collapsed="false">
      <c r="A1629" s="358"/>
      <c r="B1629" s="358"/>
      <c r="C1629" s="359"/>
      <c r="D1629" s="359"/>
      <c r="E1629" s="359"/>
      <c r="F1629" s="175"/>
      <c r="G1629" s="175"/>
      <c r="H1629" s="175"/>
      <c r="I1629" s="175"/>
      <c r="J1629" s="175"/>
      <c r="K1629" s="175"/>
      <c r="L1629" s="175"/>
      <c r="M1629" s="175"/>
      <c r="N1629" s="175"/>
      <c r="O1629" s="175"/>
      <c r="P1629" s="175"/>
      <c r="Q1629" s="175"/>
      <c r="R1629" s="254" t="str">
        <f aca="false">IF(O1629&gt;0,P1629/O1629*100,"")</f>
        <v/>
      </c>
    </row>
    <row r="1630" customFormat="false" ht="21" hidden="true" customHeight="true" outlineLevel="0" collapsed="false">
      <c r="A1630" s="78"/>
      <c r="B1630" s="78"/>
      <c r="C1630" s="357"/>
      <c r="D1630" s="357"/>
      <c r="E1630" s="357"/>
      <c r="F1630" s="178"/>
      <c r="G1630" s="178"/>
      <c r="H1630" s="178"/>
      <c r="I1630" s="178"/>
      <c r="J1630" s="178"/>
      <c r="K1630" s="178"/>
      <c r="L1630" s="178"/>
      <c r="M1630" s="178"/>
      <c r="N1630" s="178"/>
      <c r="O1630" s="178"/>
      <c r="P1630" s="178"/>
      <c r="Q1630" s="178"/>
      <c r="R1630" s="258" t="str">
        <f aca="false">IF(O1630&gt;0,P1630/O1630*100,"")</f>
        <v/>
      </c>
    </row>
    <row r="1631" customFormat="false" ht="21" hidden="false" customHeight="true" outlineLevel="0" collapsed="false">
      <c r="A1631" s="241" t="s">
        <v>239</v>
      </c>
      <c r="B1631" s="332" t="s">
        <v>240</v>
      </c>
      <c r="C1631" s="323" t="n">
        <f aca="false">C1633</f>
        <v>1022</v>
      </c>
      <c r="D1631" s="323" t="n">
        <f aca="false">D1633</f>
        <v>1580</v>
      </c>
      <c r="E1631" s="323" t="n">
        <f aca="false">E1633+E1640</f>
        <v>1760</v>
      </c>
      <c r="F1631" s="323" t="n">
        <f aca="false">F1633+F1640</f>
        <v>1580</v>
      </c>
      <c r="G1631" s="323" t="n">
        <f aca="false">G1633+G1640</f>
        <v>1327</v>
      </c>
      <c r="H1631" s="323" t="n">
        <f aca="false">H1633+H1640</f>
        <v>574</v>
      </c>
      <c r="I1631" s="323" t="n">
        <f aca="false">I1633+I1640</f>
        <v>705</v>
      </c>
      <c r="J1631" s="323" t="n">
        <f aca="false">J1633+J1640</f>
        <v>705</v>
      </c>
      <c r="K1631" s="323" t="n">
        <f aca="false">K1633+K1640</f>
        <v>705</v>
      </c>
      <c r="L1631" s="323" t="n">
        <f aca="false">L1633+L1640</f>
        <v>705</v>
      </c>
      <c r="M1631" s="323" t="n">
        <f aca="false">M1633+M1640</f>
        <v>551</v>
      </c>
      <c r="N1631" s="323" t="n">
        <f aca="false">N1633+N1640</f>
        <v>551</v>
      </c>
      <c r="O1631" s="323" t="n">
        <f aca="false">O1633+O1640</f>
        <v>717</v>
      </c>
      <c r="P1631" s="323" t="n">
        <f aca="false">P1633+P1640</f>
        <v>726</v>
      </c>
      <c r="Q1631" s="287" t="n">
        <f aca="false">P1631-O1631</f>
        <v>9</v>
      </c>
      <c r="R1631" s="360" t="n">
        <f aca="false">IF(O1631&gt;0,P1631/O1631*100,"")</f>
        <v>101.255230125523</v>
      </c>
    </row>
    <row r="1632" customFormat="false" ht="21" hidden="false" customHeight="true" outlineLevel="0" collapsed="false">
      <c r="A1632" s="361"/>
      <c r="B1632" s="325" t="s">
        <v>241</v>
      </c>
      <c r="C1632" s="326"/>
      <c r="D1632" s="326"/>
      <c r="E1632" s="326"/>
      <c r="F1632" s="326"/>
      <c r="G1632" s="326"/>
      <c r="H1632" s="326"/>
      <c r="I1632" s="326"/>
      <c r="J1632" s="326"/>
      <c r="K1632" s="326"/>
      <c r="L1632" s="326"/>
      <c r="M1632" s="326"/>
      <c r="N1632" s="326"/>
      <c r="O1632" s="326"/>
      <c r="P1632" s="326"/>
      <c r="Q1632" s="326"/>
      <c r="R1632" s="326"/>
    </row>
    <row r="1633" customFormat="false" ht="21" hidden="false" customHeight="true" outlineLevel="0" collapsed="false">
      <c r="A1633" s="246" t="n">
        <v>600</v>
      </c>
      <c r="B1633" s="247" t="s">
        <v>142</v>
      </c>
      <c r="C1633" s="248" t="n">
        <f aca="false">C1635+C1636+C1637+C1638</f>
        <v>1022</v>
      </c>
      <c r="D1633" s="248" t="n">
        <f aca="false">D1635+D1636+D1637+D1638</f>
        <v>1580</v>
      </c>
      <c r="E1633" s="248" t="n">
        <f aca="false">E1635+E1636+E1637+E1638</f>
        <v>1580</v>
      </c>
      <c r="F1633" s="248" t="n">
        <f aca="false">F1635+F1636+F1637+F1638</f>
        <v>1580</v>
      </c>
      <c r="G1633" s="248" t="n">
        <f aca="false">G1635+G1636+G1637+G1638</f>
        <v>1327</v>
      </c>
      <c r="H1633" s="248" t="n">
        <f aca="false">H1635+H1636+H1637+H1638</f>
        <v>574</v>
      </c>
      <c r="I1633" s="248" t="n">
        <f aca="false">I1635+I1636+I1637+I1638</f>
        <v>705</v>
      </c>
      <c r="J1633" s="248" t="n">
        <f aca="false">J1635+J1636+J1637+J1638</f>
        <v>705</v>
      </c>
      <c r="K1633" s="248" t="n">
        <f aca="false">K1635+K1636+K1637+K1638</f>
        <v>705</v>
      </c>
      <c r="L1633" s="248" t="n">
        <f aca="false">L1635+L1636+L1637+L1638</f>
        <v>705</v>
      </c>
      <c r="M1633" s="248" t="n">
        <f aca="false">M1635+M1636+M1637+M1638</f>
        <v>551</v>
      </c>
      <c r="N1633" s="248" t="n">
        <f aca="false">N1635+N1636+N1637+N1638</f>
        <v>551</v>
      </c>
      <c r="O1633" s="248" t="n">
        <f aca="false">O1635+O1636+O1637+O1638</f>
        <v>717</v>
      </c>
      <c r="P1633" s="248" t="n">
        <f aca="false">P1635+P1636+P1637+P1638</f>
        <v>726</v>
      </c>
      <c r="Q1633" s="68" t="n">
        <f aca="false">P1633-O1633</f>
        <v>9</v>
      </c>
      <c r="R1633" s="215" t="n">
        <f aca="false">IF(O1633&gt;0,P1633/O1633*100,"")</f>
        <v>101.255230125523</v>
      </c>
    </row>
    <row r="1634" customFormat="false" ht="21" hidden="false" customHeight="true" outlineLevel="0" collapsed="false">
      <c r="A1634" s="230"/>
      <c r="B1634" s="231"/>
      <c r="C1634" s="232"/>
      <c r="D1634" s="232"/>
      <c r="E1634" s="232"/>
      <c r="F1634" s="232"/>
      <c r="G1634" s="232"/>
      <c r="H1634" s="232"/>
      <c r="I1634" s="232"/>
      <c r="J1634" s="232"/>
      <c r="K1634" s="232"/>
      <c r="L1634" s="232"/>
      <c r="M1634" s="232"/>
      <c r="N1634" s="232"/>
      <c r="O1634" s="232"/>
      <c r="P1634" s="232"/>
      <c r="Q1634" s="232"/>
      <c r="R1634" s="232"/>
    </row>
    <row r="1635" customFormat="false" ht="21" hidden="false" customHeight="true" outlineLevel="0" collapsed="false">
      <c r="A1635" s="220" t="n">
        <v>610</v>
      </c>
      <c r="B1635" s="221" t="s">
        <v>143</v>
      </c>
      <c r="C1635" s="222" t="n">
        <v>533</v>
      </c>
      <c r="D1635" s="222" t="n">
        <v>803</v>
      </c>
      <c r="E1635" s="222" t="n">
        <v>803</v>
      </c>
      <c r="F1635" s="222" t="n">
        <v>803</v>
      </c>
      <c r="G1635" s="222" t="n">
        <v>803</v>
      </c>
      <c r="H1635" s="222" t="n">
        <v>0</v>
      </c>
      <c r="I1635" s="222" t="n">
        <v>0</v>
      </c>
      <c r="J1635" s="222" t="n">
        <v>0</v>
      </c>
      <c r="K1635" s="222" t="n">
        <v>0</v>
      </c>
      <c r="L1635" s="222" t="n">
        <v>0</v>
      </c>
      <c r="M1635" s="222" t="n">
        <v>0</v>
      </c>
      <c r="N1635" s="222" t="n">
        <v>0</v>
      </c>
      <c r="O1635" s="222" t="n">
        <v>8</v>
      </c>
      <c r="P1635" s="222" t="n">
        <v>8</v>
      </c>
      <c r="Q1635" s="223" t="n">
        <f aca="false">P1635-O1635</f>
        <v>0</v>
      </c>
      <c r="R1635" s="224" t="n">
        <f aca="false">IF(O1635&gt;0,P1635/O1635*100,"")</f>
        <v>100</v>
      </c>
    </row>
    <row r="1636" customFormat="false" ht="21" hidden="false" customHeight="true" outlineLevel="0" collapsed="false">
      <c r="A1636" s="354" t="n">
        <v>620</v>
      </c>
      <c r="B1636" s="331" t="s">
        <v>144</v>
      </c>
      <c r="C1636" s="355" t="n">
        <v>201</v>
      </c>
      <c r="D1636" s="355" t="n">
        <v>296</v>
      </c>
      <c r="E1636" s="355" t="n">
        <v>296</v>
      </c>
      <c r="F1636" s="355" t="n">
        <v>296</v>
      </c>
      <c r="G1636" s="355" t="n">
        <v>296</v>
      </c>
      <c r="H1636" s="355" t="n">
        <v>296</v>
      </c>
      <c r="I1636" s="355" t="n">
        <v>296</v>
      </c>
      <c r="J1636" s="355" t="n">
        <v>296</v>
      </c>
      <c r="K1636" s="355" t="n">
        <v>296</v>
      </c>
      <c r="L1636" s="355" t="n">
        <v>296</v>
      </c>
      <c r="M1636" s="355" t="n">
        <v>0</v>
      </c>
      <c r="N1636" s="355" t="n">
        <v>0</v>
      </c>
      <c r="O1636" s="355" t="n">
        <v>0</v>
      </c>
      <c r="P1636" s="355" t="n">
        <v>0</v>
      </c>
      <c r="Q1636" s="223" t="n">
        <f aca="false">P1636-O1636</f>
        <v>0</v>
      </c>
      <c r="R1636" s="224" t="str">
        <f aca="false">IF(O1636&gt;0,P1636/O1636*100,"")</f>
        <v/>
      </c>
    </row>
    <row r="1637" customFormat="false" ht="21" hidden="false" customHeight="true" outlineLevel="0" collapsed="false">
      <c r="A1637" s="220" t="n">
        <v>630</v>
      </c>
      <c r="B1637" s="221" t="s">
        <v>145</v>
      </c>
      <c r="C1637" s="222" t="n">
        <v>288</v>
      </c>
      <c r="D1637" s="222" t="n">
        <v>288</v>
      </c>
      <c r="E1637" s="222" t="n">
        <v>288</v>
      </c>
      <c r="F1637" s="222" t="n">
        <v>288</v>
      </c>
      <c r="G1637" s="222" t="n">
        <v>50</v>
      </c>
      <c r="H1637" s="222" t="n">
        <v>100</v>
      </c>
      <c r="I1637" s="222" t="n">
        <v>51</v>
      </c>
      <c r="J1637" s="222" t="n">
        <v>51</v>
      </c>
      <c r="K1637" s="222" t="n">
        <v>51</v>
      </c>
      <c r="L1637" s="222" t="n">
        <v>51</v>
      </c>
      <c r="M1637" s="222" t="n">
        <v>16</v>
      </c>
      <c r="N1637" s="222" t="n">
        <v>16</v>
      </c>
      <c r="O1637" s="222" t="n">
        <v>8</v>
      </c>
      <c r="P1637" s="222" t="n">
        <v>17</v>
      </c>
      <c r="Q1637" s="223" t="n">
        <f aca="false">P1637-O1637</f>
        <v>9</v>
      </c>
      <c r="R1637" s="224" t="n">
        <f aca="false">IF(O1637&gt;0,P1637/O1637*100,"")</f>
        <v>212.5</v>
      </c>
    </row>
    <row r="1638" customFormat="false" ht="21" hidden="false" customHeight="true" outlineLevel="0" collapsed="false">
      <c r="A1638" s="220" t="n">
        <v>640</v>
      </c>
      <c r="B1638" s="221" t="s">
        <v>146</v>
      </c>
      <c r="C1638" s="222" t="n">
        <v>0</v>
      </c>
      <c r="D1638" s="222" t="n">
        <v>193</v>
      </c>
      <c r="E1638" s="222" t="n">
        <v>193</v>
      </c>
      <c r="F1638" s="222" t="n">
        <v>193</v>
      </c>
      <c r="G1638" s="222" t="n">
        <v>178</v>
      </c>
      <c r="H1638" s="222" t="n">
        <v>178</v>
      </c>
      <c r="I1638" s="222" t="n">
        <v>358</v>
      </c>
      <c r="J1638" s="222" t="n">
        <v>358</v>
      </c>
      <c r="K1638" s="222" t="n">
        <v>358</v>
      </c>
      <c r="L1638" s="222" t="n">
        <v>358</v>
      </c>
      <c r="M1638" s="222" t="n">
        <v>535</v>
      </c>
      <c r="N1638" s="222" t="n">
        <v>535</v>
      </c>
      <c r="O1638" s="222" t="n">
        <v>701</v>
      </c>
      <c r="P1638" s="222" t="n">
        <v>701</v>
      </c>
      <c r="Q1638" s="223" t="n">
        <f aca="false">P1638-O1638</f>
        <v>0</v>
      </c>
      <c r="R1638" s="224" t="n">
        <f aca="false">IF(O1638&gt;0,P1638/O1638*100,"")</f>
        <v>100</v>
      </c>
    </row>
    <row r="1639" customFormat="false" ht="21" hidden="false" customHeight="true" outlineLevel="0" collapsed="false">
      <c r="A1639" s="225"/>
      <c r="B1639" s="226"/>
      <c r="C1639" s="227"/>
      <c r="D1639" s="227"/>
      <c r="E1639" s="227"/>
      <c r="F1639" s="227"/>
      <c r="G1639" s="227"/>
      <c r="H1639" s="227"/>
      <c r="I1639" s="227"/>
      <c r="J1639" s="227"/>
      <c r="K1639" s="227"/>
      <c r="L1639" s="227"/>
      <c r="M1639" s="227"/>
      <c r="N1639" s="227"/>
      <c r="O1639" s="227"/>
      <c r="P1639" s="227"/>
      <c r="Q1639" s="222"/>
      <c r="R1639" s="215"/>
    </row>
    <row r="1640" customFormat="false" ht="21" hidden="false" customHeight="true" outlineLevel="0" collapsed="false">
      <c r="A1640" s="212" t="n">
        <v>700</v>
      </c>
      <c r="B1640" s="213" t="s">
        <v>147</v>
      </c>
      <c r="C1640" s="214" t="n">
        <f aca="false">C1642</f>
        <v>0</v>
      </c>
      <c r="D1640" s="214" t="n">
        <f aca="false">D1642</f>
        <v>0</v>
      </c>
      <c r="E1640" s="214" t="n">
        <f aca="false">E1642</f>
        <v>180</v>
      </c>
      <c r="F1640" s="214" t="n">
        <f aca="false">F1642</f>
        <v>0</v>
      </c>
      <c r="G1640" s="214" t="n">
        <f aca="false">G1642</f>
        <v>0</v>
      </c>
      <c r="H1640" s="214" t="n">
        <f aca="false">H1642</f>
        <v>0</v>
      </c>
      <c r="I1640" s="214" t="n">
        <f aca="false">I1642</f>
        <v>0</v>
      </c>
      <c r="J1640" s="214" t="n">
        <f aca="false">J1642</f>
        <v>0</v>
      </c>
      <c r="K1640" s="214" t="n">
        <f aca="false">K1642</f>
        <v>0</v>
      </c>
      <c r="L1640" s="214" t="n">
        <f aca="false">L1642</f>
        <v>0</v>
      </c>
      <c r="M1640" s="214" t="n">
        <f aca="false">M1642</f>
        <v>0</v>
      </c>
      <c r="N1640" s="214" t="n">
        <f aca="false">N1642</f>
        <v>0</v>
      </c>
      <c r="O1640" s="214" t="n">
        <f aca="false">O1642</f>
        <v>0</v>
      </c>
      <c r="P1640" s="214" t="n">
        <f aca="false">P1642</f>
        <v>0</v>
      </c>
      <c r="Q1640" s="68" t="n">
        <f aca="false">P1640-O1640</f>
        <v>0</v>
      </c>
      <c r="R1640" s="249" t="str">
        <f aca="false">IF(O1640&gt;0,P1640/O1640*100,"")</f>
        <v/>
      </c>
    </row>
    <row r="1641" customFormat="false" ht="21" hidden="false" customHeight="true" outlineLevel="0" collapsed="false">
      <c r="A1641" s="230"/>
      <c r="B1641" s="231"/>
      <c r="C1641" s="230"/>
      <c r="D1641" s="230"/>
      <c r="E1641" s="230"/>
      <c r="F1641" s="230"/>
      <c r="G1641" s="230"/>
      <c r="H1641" s="230"/>
      <c r="I1641" s="230"/>
      <c r="J1641" s="230"/>
      <c r="K1641" s="230"/>
      <c r="L1641" s="230"/>
      <c r="M1641" s="230"/>
      <c r="N1641" s="230"/>
      <c r="O1641" s="230"/>
      <c r="P1641" s="230"/>
      <c r="Q1641" s="230"/>
      <c r="R1641" s="230"/>
    </row>
    <row r="1642" customFormat="false" ht="21" hidden="false" customHeight="true" outlineLevel="0" collapsed="false">
      <c r="A1642" s="220" t="n">
        <v>710</v>
      </c>
      <c r="B1642" s="221" t="s">
        <v>221</v>
      </c>
      <c r="C1642" s="222" t="n">
        <v>0</v>
      </c>
      <c r="D1642" s="220" t="n">
        <v>0</v>
      </c>
      <c r="E1642" s="220" t="n">
        <v>180</v>
      </c>
      <c r="F1642" s="220" t="n">
        <v>0</v>
      </c>
      <c r="G1642" s="220" t="n">
        <v>0</v>
      </c>
      <c r="H1642" s="220" t="n">
        <v>0</v>
      </c>
      <c r="I1642" s="220" t="n">
        <v>0</v>
      </c>
      <c r="J1642" s="220" t="n">
        <v>0</v>
      </c>
      <c r="K1642" s="220" t="n">
        <v>0</v>
      </c>
      <c r="L1642" s="220" t="n">
        <v>0</v>
      </c>
      <c r="M1642" s="220" t="n">
        <v>0</v>
      </c>
      <c r="N1642" s="220" t="n">
        <v>0</v>
      </c>
      <c r="O1642" s="220" t="n">
        <v>0</v>
      </c>
      <c r="P1642" s="220" t="n">
        <v>0</v>
      </c>
      <c r="Q1642" s="223" t="n">
        <f aca="false">P1642-O1642</f>
        <v>0</v>
      </c>
      <c r="R1642" s="258" t="str">
        <f aca="false">IF(O1642&gt;0,P1642/O1642*100,"")</f>
        <v/>
      </c>
    </row>
    <row r="1643" customFormat="false" ht="21" hidden="false" customHeight="true" outlineLevel="0" collapsed="false">
      <c r="A1643" s="362"/>
      <c r="B1643" s="363" t="s">
        <v>242</v>
      </c>
      <c r="C1643" s="211" t="n">
        <f aca="false">C1313+C1324+C1329+C1336+C1351+C1356+C1367+C1382+C1393+C1398+C1407+C1416+C1430+C1443+C1455+C1469+C1484+C1493+C1498+C1506+C1517+C1532+C1541+C1573+C1584+C1598+C1631+C1373+C1555+C1617</f>
        <v>259496</v>
      </c>
      <c r="D1643" s="211" t="n">
        <f aca="false">D1313+D1324+D1329+D1336+D1351+D1356+D1367+D1382+D1393+D1398+D1407+D1416+D1430+D1443+D1455+D1469+D1484+D1493+D1498+D1506+D1517+D1532+D1541+D1573+D1584+D1598+D1631+D1617+D1555+D1373</f>
        <v>262151</v>
      </c>
      <c r="E1643" s="211" t="n">
        <f aca="false">E1631+E1617+E1598+E1584+E1573+E1555+E1541+E1532+E1517+E1506+E1498+E1493+E1484+E1469+E1455+E1443+E1430+E1416+E1407+E1398+E1393+E1382+E1373+E1367+E1356+E1351+E1336+E1329+E1324+E1313+E1564+E1548</f>
        <v>329692</v>
      </c>
      <c r="F1643" s="211" t="n">
        <f aca="false">F1631+F1617+F1598+F1584+F1573+F1555+F1541+F1532+F1517+F1506+F1498+F1493+F1484+F1469+F1455+F1443+F1430+F1416+F1407+F1398+F1393+F1382+F1373+F1367+F1356+F1351+F1336+F1329+F1324+F1313+F1564+F1548</f>
        <v>300410</v>
      </c>
      <c r="G1643" s="211" t="n">
        <f aca="false">G1631+G1617+G1598+G1584+G1573+G1555+G1541+G1532+G1517+G1506+G1498+G1493+G1484+G1469+G1455+G1443+G1430+G1416+G1407+G1398+G1393+G1382+G1373+G1367+G1356+G1351+G1336+G1329+G1324+G1313+G1564+G1548+G1608+G1594</f>
        <v>301425</v>
      </c>
      <c r="H1643" s="211" t="n">
        <f aca="false">H1631+H1617+H1598+H1584+H1573+H1555+H1541+H1532+H1517+H1506+H1498+H1493+H1484+H1469+H1455+H1443+H1430+H1416+H1407+H1398+H1393+H1382+H1373+H1367+H1356+H1351+H1336+H1329+H1324+H1313+H1564+H1548+H1608+H1594</f>
        <v>302033</v>
      </c>
      <c r="I1643" s="211" t="n">
        <f aca="false">I1631+I1617+I1598+I1584+I1573+I1555+I1541+I1532+I1517+I1506+I1498+I1493+I1484+I1469+I1455+I1443+I1430+I1416+I1407+I1398+I1393+I1382+I1373+I1367+I1356+I1351+I1336+I1329+I1324+I1313+I1564+I1548+I1608+I1594</f>
        <v>308248</v>
      </c>
      <c r="J1643" s="211" t="n">
        <f aca="false">J1631+J1617+J1598+J1584+J1573+J1555+J1541+J1532+J1517+J1506+J1498+J1493+J1484+J1469+J1455+J1443+J1430+J1416+J1407+J1398+J1393+J1382+J1373+J1367+J1356+J1351+J1336+J1329+J1324+J1313+J1564+J1548+J1608+J1594</f>
        <v>311863</v>
      </c>
      <c r="K1643" s="211" t="n">
        <f aca="false">K1631+K1617+K1598+K1584+K1573+K1555+K1541+K1532+K1517+K1506+K1498+K1493+K1484+K1469+K1455+K1443+K1430+K1416+K1407+K1398+K1393+K1382+K1373+K1367+K1356+K1351+K1336+K1329+K1324+K1313+K1564+K1548+K1608+K1594</f>
        <v>315038</v>
      </c>
      <c r="L1643" s="211" t="n">
        <f aca="false">L1631+L1617+L1598+L1584+L1573+L1555+L1541+L1532+L1517+L1506+L1498+L1493+L1484+L1469+L1455+L1443+L1430+L1416+L1407+L1398+L1393+L1382+L1373+L1367+L1356+L1351+L1336+L1329+L1324+L1313+L1564+L1548+L1608+L1594</f>
        <v>317175</v>
      </c>
      <c r="M1643" s="211" t="n">
        <f aca="false">M1631+M1617+M1598+M1584+M1573+M1555+M1541+M1532+M1517+M1506+M1498+M1493+M1484+M1469+M1455+M1443+M1430+M1416+M1407+M1398+M1393+M1382+M1373+M1367+M1356+M1351+M1336+M1329+M1324+M1313+M1564+M1548+M1608+M1594</f>
        <v>320358</v>
      </c>
      <c r="N1643" s="211" t="n">
        <f aca="false">N1631+N1617+N1598+N1584+N1573+N1555+N1541+N1532+N1517+N1506+N1498+N1493+N1484+N1469+N1455+N1443+N1430+N1416+N1407+N1398+N1393+N1382+N1373+N1367+N1356+N1351+N1336+N1329+N1324+N1313+N1564+N1548+N1608+N1594</f>
        <v>321247</v>
      </c>
      <c r="O1643" s="211" t="n">
        <f aca="false">O1631+O1617+O1598+O1584+O1573+O1555+O1541+O1532+O1517+O1506+O1498+O1493+O1484+O1469+O1455+O1443+O1430+O1416+O1407+O1398+O1393+O1382+O1373+O1367+O1356+O1351+O1336+O1329+O1324+O1313+O1564+O1548+O1608+O1594</f>
        <v>338406</v>
      </c>
      <c r="P1643" s="211" t="n">
        <f aca="false">P1631+P1617+P1598+P1584+P1573+P1555+P1541+P1532+P1517+P1506+P1498+P1493+P1484+P1469+P1455+P1443+P1430+P1416+P1407+P1398+P1393+P1382+P1373+P1367+P1356+P1351+P1336+P1329+P1324+P1313+P1564+P1548+P1608+P1594</f>
        <v>332877</v>
      </c>
      <c r="Q1643" s="26" t="n">
        <f aca="false">P1643-O1643</f>
        <v>-5529</v>
      </c>
      <c r="R1643" s="159" t="n">
        <f aca="false">IF(O1643&gt;0,P1643/O1643*100,"")</f>
        <v>98.3661637205014</v>
      </c>
    </row>
    <row r="1644" customFormat="false" ht="21" hidden="false" customHeight="true" outlineLevel="0" collapsed="false">
      <c r="A1644" s="364"/>
      <c r="B1644" s="365"/>
      <c r="C1644" s="366"/>
      <c r="D1644" s="366"/>
      <c r="E1644" s="366"/>
      <c r="F1644" s="366"/>
      <c r="G1644" s="366"/>
      <c r="H1644" s="366"/>
      <c r="I1644" s="366"/>
      <c r="J1644" s="366"/>
      <c r="K1644" s="366"/>
      <c r="L1644" s="366"/>
      <c r="M1644" s="366"/>
      <c r="N1644" s="366"/>
      <c r="O1644" s="366"/>
      <c r="P1644" s="366"/>
      <c r="Q1644" s="366"/>
      <c r="R1644" s="366"/>
    </row>
    <row r="1645" customFormat="false" ht="21" hidden="false" customHeight="true" outlineLevel="0" collapsed="false">
      <c r="A1645" s="78"/>
      <c r="B1645" s="367"/>
      <c r="C1645" s="368"/>
      <c r="D1645" s="368"/>
      <c r="E1645" s="368"/>
      <c r="F1645" s="368"/>
      <c r="G1645" s="368"/>
      <c r="H1645" s="368"/>
      <c r="I1645" s="368"/>
      <c r="J1645" s="368"/>
      <c r="K1645" s="368"/>
      <c r="L1645" s="368"/>
      <c r="M1645" s="368"/>
      <c r="N1645" s="368"/>
      <c r="O1645" s="368"/>
      <c r="P1645" s="368"/>
      <c r="Q1645" s="368"/>
      <c r="R1645" s="368"/>
    </row>
    <row r="1646" customFormat="false" ht="21" hidden="false" customHeight="true" outlineLevel="0" collapsed="false">
      <c r="A1646" s="78"/>
      <c r="B1646" s="367"/>
      <c r="C1646" s="368"/>
      <c r="D1646" s="368"/>
      <c r="E1646" s="368"/>
      <c r="F1646" s="368"/>
      <c r="G1646" s="368"/>
      <c r="H1646" s="368"/>
      <c r="I1646" s="368"/>
      <c r="J1646" s="368"/>
      <c r="K1646" s="368"/>
      <c r="L1646" s="368"/>
      <c r="M1646" s="368"/>
      <c r="N1646" s="368"/>
      <c r="O1646" s="368"/>
      <c r="P1646" s="368"/>
      <c r="Q1646" s="368"/>
      <c r="R1646" s="368"/>
    </row>
    <row r="1647" customFormat="false" ht="21" hidden="false" customHeight="true" outlineLevel="0" collapsed="false">
      <c r="A1647" s="78"/>
      <c r="B1647" s="367"/>
      <c r="C1647" s="368"/>
      <c r="D1647" s="368"/>
      <c r="E1647" s="368"/>
      <c r="F1647" s="368"/>
      <c r="G1647" s="368"/>
      <c r="H1647" s="368"/>
      <c r="I1647" s="368"/>
      <c r="J1647" s="368"/>
      <c r="K1647" s="368"/>
      <c r="L1647" s="368"/>
      <c r="M1647" s="368"/>
      <c r="N1647" s="368"/>
      <c r="O1647" s="368"/>
      <c r="P1647" s="368"/>
      <c r="Q1647" s="368"/>
      <c r="R1647" s="368"/>
    </row>
    <row r="1648" customFormat="false" ht="21" hidden="false" customHeight="true" outlineLevel="0" collapsed="false">
      <c r="A1648" s="78"/>
      <c r="B1648" s="367"/>
      <c r="C1648" s="368"/>
      <c r="D1648" s="368"/>
      <c r="E1648" s="368"/>
      <c r="F1648" s="368"/>
      <c r="G1648" s="368"/>
      <c r="H1648" s="368"/>
      <c r="I1648" s="368"/>
      <c r="J1648" s="368"/>
      <c r="K1648" s="368"/>
      <c r="L1648" s="368"/>
      <c r="M1648" s="368"/>
      <c r="N1648" s="368"/>
      <c r="O1648" s="368"/>
      <c r="P1648" s="368"/>
      <c r="Q1648" s="368"/>
      <c r="R1648" s="368"/>
    </row>
    <row r="1649" customFormat="false" ht="21" hidden="false" customHeight="true" outlineLevel="0" collapsed="false">
      <c r="A1649" s="78"/>
      <c r="B1649" s="367"/>
      <c r="C1649" s="368"/>
      <c r="D1649" s="368"/>
      <c r="E1649" s="368"/>
      <c r="F1649" s="368"/>
      <c r="G1649" s="368"/>
      <c r="H1649" s="368"/>
      <c r="I1649" s="368"/>
      <c r="J1649" s="368"/>
      <c r="K1649" s="368"/>
      <c r="L1649" s="368"/>
      <c r="M1649" s="368"/>
      <c r="N1649" s="368"/>
      <c r="O1649" s="368"/>
      <c r="P1649" s="368"/>
      <c r="Q1649" s="368"/>
      <c r="R1649" s="368"/>
    </row>
    <row r="1650" customFormat="false" ht="21" hidden="false" customHeight="true" outlineLevel="0" collapsed="false">
      <c r="A1650" s="78"/>
      <c r="B1650" s="367"/>
      <c r="C1650" s="368"/>
      <c r="D1650" s="368"/>
      <c r="E1650" s="368"/>
      <c r="F1650" s="368"/>
      <c r="G1650" s="368"/>
      <c r="H1650" s="368"/>
      <c r="I1650" s="368"/>
      <c r="J1650" s="368"/>
      <c r="K1650" s="368"/>
      <c r="L1650" s="368"/>
      <c r="M1650" s="368"/>
      <c r="N1650" s="368"/>
      <c r="O1650" s="368"/>
      <c r="P1650" s="368"/>
      <c r="Q1650" s="368"/>
      <c r="R1650" s="368"/>
    </row>
    <row r="1651" customFormat="false" ht="21" hidden="false" customHeight="true" outlineLevel="0" collapsed="false">
      <c r="A1651" s="78"/>
      <c r="B1651" s="367"/>
      <c r="C1651" s="368"/>
      <c r="D1651" s="368"/>
      <c r="E1651" s="368"/>
      <c r="F1651" s="368"/>
      <c r="G1651" s="368"/>
      <c r="H1651" s="368"/>
      <c r="I1651" s="368"/>
      <c r="J1651" s="368"/>
      <c r="K1651" s="368"/>
      <c r="L1651" s="368"/>
      <c r="M1651" s="368"/>
      <c r="N1651" s="368"/>
      <c r="O1651" s="368"/>
      <c r="P1651" s="368"/>
      <c r="Q1651" s="368"/>
      <c r="R1651" s="368"/>
    </row>
    <row r="1652" customFormat="false" ht="21" hidden="false" customHeight="true" outlineLevel="0" collapsed="false">
      <c r="A1652" s="78"/>
      <c r="B1652" s="367"/>
      <c r="C1652" s="368"/>
      <c r="D1652" s="368"/>
      <c r="E1652" s="368"/>
      <c r="F1652" s="368"/>
      <c r="G1652" s="368"/>
      <c r="H1652" s="368"/>
      <c r="I1652" s="368"/>
      <c r="J1652" s="368"/>
      <c r="K1652" s="368"/>
      <c r="L1652" s="368"/>
      <c r="M1652" s="368"/>
      <c r="N1652" s="368"/>
      <c r="O1652" s="368"/>
      <c r="P1652" s="368"/>
      <c r="Q1652" s="368"/>
      <c r="R1652" s="368"/>
    </row>
    <row r="1653" customFormat="false" ht="21" hidden="false" customHeight="true" outlineLevel="0" collapsed="false">
      <c r="A1653" s="78"/>
      <c r="B1653" s="367"/>
      <c r="C1653" s="368"/>
      <c r="D1653" s="368"/>
      <c r="E1653" s="368"/>
      <c r="F1653" s="368"/>
      <c r="G1653" s="368"/>
      <c r="H1653" s="368"/>
      <c r="I1653" s="368"/>
      <c r="J1653" s="368"/>
      <c r="K1653" s="368"/>
      <c r="L1653" s="368"/>
      <c r="M1653" s="368"/>
      <c r="N1653" s="368"/>
      <c r="O1653" s="368"/>
      <c r="P1653" s="368"/>
      <c r="Q1653" s="368"/>
      <c r="R1653" s="368"/>
    </row>
    <row r="1654" customFormat="false" ht="21" hidden="false" customHeight="true" outlineLevel="0" collapsed="false">
      <c r="A1654" s="78"/>
      <c r="B1654" s="367"/>
      <c r="C1654" s="368"/>
      <c r="D1654" s="368"/>
      <c r="E1654" s="368"/>
      <c r="F1654" s="368"/>
      <c r="G1654" s="368"/>
      <c r="H1654" s="368"/>
      <c r="I1654" s="368"/>
      <c r="J1654" s="368"/>
      <c r="K1654" s="368"/>
      <c r="L1654" s="368"/>
      <c r="M1654" s="368"/>
      <c r="N1654" s="368"/>
      <c r="O1654" s="368"/>
      <c r="P1654" s="368"/>
      <c r="Q1654" s="368"/>
      <c r="R1654" s="368"/>
    </row>
    <row r="1655" customFormat="false" ht="21" hidden="false" customHeight="true" outlineLevel="0" collapsed="false">
      <c r="A1655" s="78"/>
      <c r="B1655" s="367"/>
      <c r="C1655" s="368"/>
      <c r="D1655" s="368"/>
      <c r="E1655" s="368"/>
      <c r="F1655" s="368"/>
      <c r="G1655" s="368"/>
      <c r="H1655" s="368"/>
      <c r="I1655" s="368"/>
      <c r="J1655" s="368"/>
      <c r="K1655" s="368"/>
      <c r="L1655" s="368"/>
      <c r="M1655" s="368"/>
      <c r="N1655" s="368"/>
      <c r="O1655" s="368"/>
      <c r="P1655" s="368"/>
      <c r="Q1655" s="368"/>
      <c r="R1655" s="368"/>
    </row>
    <row r="1656" customFormat="false" ht="21" hidden="true" customHeight="true" outlineLevel="0" collapsed="false">
      <c r="A1656" s="78"/>
      <c r="B1656" s="367"/>
      <c r="C1656" s="368"/>
      <c r="D1656" s="368"/>
      <c r="E1656" s="368"/>
      <c r="F1656" s="368"/>
      <c r="G1656" s="368"/>
      <c r="H1656" s="368"/>
      <c r="I1656" s="368"/>
      <c r="J1656" s="368"/>
      <c r="K1656" s="368"/>
      <c r="L1656" s="368"/>
      <c r="M1656" s="368"/>
      <c r="N1656" s="368"/>
      <c r="O1656" s="368"/>
      <c r="P1656" s="368"/>
      <c r="Q1656" s="368"/>
      <c r="R1656" s="368"/>
    </row>
    <row r="1657" customFormat="false" ht="21" hidden="false" customHeight="true" outlineLevel="0" collapsed="false">
      <c r="A1657" s="78"/>
      <c r="B1657" s="367"/>
      <c r="C1657" s="368"/>
      <c r="D1657" s="368"/>
      <c r="E1657" s="368"/>
      <c r="F1657" s="368"/>
      <c r="G1657" s="368"/>
      <c r="H1657" s="368"/>
      <c r="I1657" s="368"/>
      <c r="J1657" s="368"/>
      <c r="K1657" s="368"/>
      <c r="L1657" s="368"/>
      <c r="M1657" s="368"/>
      <c r="N1657" s="368"/>
      <c r="O1657" s="368"/>
      <c r="P1657" s="368"/>
      <c r="Q1657" s="368"/>
      <c r="R1657" s="368"/>
    </row>
    <row r="1658" customFormat="false" ht="21" hidden="false" customHeight="true" outlineLevel="0" collapsed="false">
      <c r="A1658" s="78"/>
      <c r="B1658" s="367"/>
      <c r="C1658" s="368"/>
      <c r="D1658" s="368"/>
      <c r="E1658" s="368"/>
      <c r="F1658" s="368"/>
      <c r="G1658" s="368"/>
      <c r="H1658" s="368"/>
      <c r="I1658" s="368"/>
      <c r="J1658" s="368"/>
      <c r="K1658" s="368"/>
      <c r="L1658" s="368"/>
      <c r="M1658" s="368"/>
      <c r="N1658" s="368"/>
      <c r="O1658" s="368"/>
      <c r="P1658" s="368"/>
      <c r="Q1658" s="368"/>
      <c r="R1658" s="368"/>
    </row>
    <row r="1659" customFormat="false" ht="21" hidden="true" customHeight="true" outlineLevel="0" collapsed="false">
      <c r="A1659" s="78"/>
      <c r="B1659" s="367"/>
      <c r="C1659" s="368"/>
      <c r="D1659" s="368"/>
      <c r="E1659" s="368"/>
      <c r="F1659" s="368"/>
      <c r="G1659" s="368"/>
      <c r="H1659" s="368"/>
      <c r="I1659" s="368"/>
      <c r="J1659" s="368"/>
      <c r="K1659" s="368"/>
      <c r="L1659" s="368"/>
      <c r="M1659" s="368"/>
      <c r="N1659" s="368"/>
      <c r="O1659" s="368"/>
      <c r="P1659" s="368"/>
      <c r="Q1659" s="368"/>
      <c r="R1659" s="368"/>
    </row>
    <row r="1660" customFormat="false" ht="21" hidden="true" customHeight="true" outlineLevel="0" collapsed="false">
      <c r="A1660" s="78"/>
      <c r="B1660" s="367"/>
      <c r="C1660" s="368"/>
      <c r="D1660" s="368"/>
      <c r="E1660" s="368"/>
      <c r="F1660" s="368"/>
      <c r="G1660" s="368"/>
      <c r="H1660" s="368"/>
      <c r="I1660" s="368"/>
      <c r="J1660" s="368"/>
      <c r="K1660" s="368"/>
      <c r="L1660" s="368"/>
      <c r="M1660" s="368"/>
      <c r="N1660" s="368"/>
      <c r="O1660" s="368"/>
      <c r="P1660" s="368"/>
      <c r="Q1660" s="368"/>
      <c r="R1660" s="368"/>
    </row>
    <row r="1661" customFormat="false" ht="21" hidden="true" customHeight="true" outlineLevel="0" collapsed="false">
      <c r="A1661" s="78"/>
      <c r="B1661" s="367"/>
      <c r="C1661" s="368"/>
      <c r="D1661" s="368"/>
      <c r="E1661" s="368"/>
      <c r="F1661" s="368"/>
      <c r="G1661" s="368"/>
      <c r="H1661" s="368"/>
      <c r="I1661" s="368"/>
      <c r="J1661" s="368"/>
      <c r="K1661" s="368"/>
      <c r="L1661" s="368"/>
      <c r="M1661" s="368"/>
      <c r="N1661" s="368"/>
      <c r="O1661" s="368"/>
      <c r="P1661" s="368"/>
      <c r="Q1661" s="368"/>
      <c r="R1661" s="368"/>
    </row>
    <row r="1662" customFormat="false" ht="21" hidden="true" customHeight="true" outlineLevel="0" collapsed="false">
      <c r="A1662" s="78"/>
      <c r="B1662" s="367"/>
      <c r="C1662" s="368"/>
      <c r="D1662" s="368"/>
      <c r="E1662" s="368"/>
      <c r="F1662" s="368"/>
      <c r="G1662" s="368"/>
      <c r="H1662" s="368"/>
      <c r="I1662" s="368"/>
      <c r="J1662" s="368"/>
      <c r="K1662" s="368"/>
      <c r="L1662" s="368"/>
      <c r="M1662" s="368"/>
      <c r="N1662" s="368"/>
      <c r="O1662" s="368"/>
      <c r="P1662" s="368"/>
      <c r="Q1662" s="368"/>
      <c r="R1662" s="368"/>
    </row>
    <row r="1663" customFormat="false" ht="21" hidden="true" customHeight="true" outlineLevel="0" collapsed="false">
      <c r="A1663" s="78"/>
      <c r="B1663" s="367"/>
      <c r="C1663" s="368"/>
      <c r="D1663" s="368"/>
      <c r="E1663" s="368"/>
      <c r="F1663" s="368"/>
      <c r="G1663" s="368"/>
      <c r="H1663" s="368"/>
      <c r="I1663" s="368"/>
      <c r="J1663" s="368"/>
      <c r="K1663" s="368"/>
      <c r="L1663" s="368"/>
      <c r="M1663" s="368"/>
      <c r="N1663" s="368"/>
      <c r="O1663" s="368"/>
      <c r="P1663" s="368"/>
      <c r="Q1663" s="368"/>
      <c r="R1663" s="368"/>
    </row>
    <row r="1664" customFormat="false" ht="21" hidden="true" customHeight="true" outlineLevel="0" collapsed="false">
      <c r="A1664" s="78"/>
      <c r="B1664" s="367"/>
      <c r="C1664" s="368"/>
      <c r="D1664" s="368"/>
      <c r="E1664" s="368"/>
      <c r="F1664" s="368"/>
      <c r="G1664" s="368"/>
      <c r="H1664" s="368"/>
      <c r="I1664" s="368"/>
      <c r="J1664" s="368"/>
      <c r="K1664" s="368"/>
      <c r="L1664" s="368"/>
      <c r="M1664" s="368"/>
      <c r="N1664" s="368"/>
      <c r="O1664" s="368"/>
      <c r="P1664" s="368"/>
      <c r="Q1664" s="368"/>
      <c r="R1664" s="368"/>
    </row>
    <row r="1665" customFormat="false" ht="21" hidden="true" customHeight="true" outlineLevel="0" collapsed="false">
      <c r="A1665" s="78"/>
      <c r="B1665" s="367"/>
      <c r="C1665" s="368"/>
      <c r="D1665" s="368"/>
      <c r="E1665" s="368"/>
      <c r="F1665" s="368"/>
      <c r="G1665" s="368"/>
      <c r="H1665" s="368"/>
      <c r="I1665" s="368"/>
      <c r="J1665" s="368"/>
      <c r="K1665" s="368"/>
      <c r="L1665" s="368"/>
      <c r="M1665" s="368"/>
      <c r="N1665" s="368"/>
      <c r="O1665" s="368"/>
      <c r="P1665" s="368"/>
      <c r="Q1665" s="368"/>
      <c r="R1665" s="368"/>
    </row>
    <row r="1666" customFormat="false" ht="21" hidden="true" customHeight="true" outlineLevel="0" collapsed="false">
      <c r="A1666" s="78"/>
      <c r="B1666" s="367"/>
      <c r="C1666" s="368"/>
      <c r="D1666" s="368"/>
      <c r="E1666" s="368"/>
      <c r="F1666" s="368"/>
      <c r="G1666" s="368"/>
      <c r="H1666" s="368"/>
      <c r="I1666" s="368"/>
      <c r="J1666" s="368"/>
      <c r="K1666" s="368"/>
      <c r="L1666" s="368"/>
      <c r="M1666" s="368"/>
      <c r="N1666" s="368"/>
      <c r="O1666" s="368"/>
      <c r="P1666" s="368"/>
      <c r="Q1666" s="368"/>
      <c r="R1666" s="368"/>
    </row>
    <row r="1667" customFormat="false" ht="21" hidden="true" customHeight="true" outlineLevel="0" collapsed="false">
      <c r="A1667" s="78"/>
      <c r="B1667" s="367"/>
      <c r="C1667" s="368"/>
      <c r="D1667" s="368"/>
      <c r="E1667" s="368"/>
      <c r="F1667" s="368"/>
      <c r="G1667" s="368"/>
      <c r="H1667" s="368"/>
      <c r="I1667" s="368"/>
      <c r="J1667" s="368"/>
      <c r="K1667" s="368"/>
      <c r="L1667" s="368"/>
      <c r="M1667" s="368"/>
      <c r="N1667" s="368"/>
      <c r="O1667" s="368"/>
      <c r="P1667" s="368"/>
      <c r="Q1667" s="368"/>
      <c r="R1667" s="368"/>
    </row>
    <row r="1668" customFormat="false" ht="21" hidden="true" customHeight="true" outlineLevel="0" collapsed="false">
      <c r="A1668" s="78"/>
      <c r="B1668" s="367"/>
      <c r="C1668" s="368"/>
      <c r="D1668" s="368"/>
      <c r="E1668" s="368"/>
      <c r="F1668" s="368"/>
      <c r="G1668" s="368"/>
      <c r="H1668" s="368"/>
      <c r="I1668" s="368"/>
      <c r="J1668" s="368"/>
      <c r="K1668" s="368"/>
      <c r="L1668" s="368"/>
      <c r="M1668" s="368"/>
      <c r="N1668" s="368"/>
      <c r="O1668" s="368"/>
      <c r="P1668" s="368"/>
      <c r="Q1668" s="368"/>
      <c r="R1668" s="368"/>
    </row>
    <row r="1669" customFormat="false" ht="21" hidden="true" customHeight="true" outlineLevel="0" collapsed="false">
      <c r="A1669" s="78"/>
      <c r="B1669" s="367"/>
      <c r="C1669" s="368"/>
      <c r="D1669" s="368"/>
      <c r="E1669" s="368"/>
      <c r="F1669" s="368"/>
      <c r="G1669" s="368"/>
      <c r="H1669" s="368"/>
      <c r="I1669" s="368"/>
      <c r="J1669" s="368"/>
      <c r="K1669" s="368"/>
      <c r="L1669" s="368"/>
      <c r="M1669" s="368"/>
      <c r="N1669" s="368"/>
      <c r="O1669" s="368"/>
      <c r="P1669" s="368"/>
      <c r="Q1669" s="368"/>
      <c r="R1669" s="368"/>
    </row>
    <row r="1670" customFormat="false" ht="21" hidden="true" customHeight="true" outlineLevel="0" collapsed="false">
      <c r="A1670" s="78"/>
      <c r="B1670" s="367"/>
      <c r="C1670" s="368"/>
      <c r="D1670" s="368"/>
      <c r="E1670" s="368"/>
      <c r="F1670" s="368"/>
      <c r="G1670" s="368"/>
      <c r="H1670" s="368"/>
      <c r="I1670" s="368"/>
      <c r="J1670" s="368"/>
      <c r="K1670" s="368"/>
      <c r="L1670" s="368"/>
      <c r="M1670" s="368"/>
      <c r="N1670" s="368"/>
      <c r="O1670" s="368"/>
      <c r="P1670" s="368"/>
      <c r="Q1670" s="368"/>
      <c r="R1670" s="368"/>
    </row>
    <row r="1671" customFormat="false" ht="21" hidden="true" customHeight="true" outlineLevel="0" collapsed="false">
      <c r="A1671" s="78"/>
      <c r="B1671" s="367"/>
      <c r="C1671" s="368"/>
      <c r="D1671" s="368"/>
      <c r="E1671" s="368"/>
      <c r="F1671" s="368"/>
      <c r="G1671" s="368"/>
      <c r="H1671" s="368"/>
      <c r="I1671" s="368"/>
      <c r="J1671" s="368"/>
      <c r="K1671" s="368"/>
      <c r="L1671" s="368"/>
      <c r="M1671" s="368"/>
      <c r="N1671" s="368"/>
      <c r="O1671" s="368"/>
      <c r="P1671" s="368"/>
      <c r="Q1671" s="368"/>
      <c r="R1671" s="368"/>
    </row>
    <row r="1672" customFormat="false" ht="21" hidden="true" customHeight="true" outlineLevel="0" collapsed="false">
      <c r="A1672" s="78"/>
      <c r="B1672" s="367"/>
      <c r="C1672" s="368"/>
      <c r="D1672" s="368"/>
      <c r="E1672" s="368"/>
      <c r="F1672" s="368"/>
      <c r="G1672" s="368"/>
      <c r="H1672" s="368"/>
      <c r="I1672" s="368"/>
      <c r="J1672" s="368"/>
      <c r="K1672" s="368"/>
      <c r="L1672" s="368"/>
      <c r="M1672" s="368"/>
      <c r="N1672" s="368"/>
      <c r="O1672" s="368"/>
      <c r="P1672" s="368"/>
      <c r="Q1672" s="368"/>
      <c r="R1672" s="368"/>
    </row>
    <row r="1673" customFormat="false" ht="21" hidden="true" customHeight="true" outlineLevel="0" collapsed="false">
      <c r="A1673" s="78"/>
      <c r="B1673" s="367"/>
      <c r="C1673" s="368"/>
      <c r="D1673" s="368"/>
      <c r="E1673" s="368"/>
      <c r="F1673" s="368"/>
      <c r="G1673" s="368"/>
      <c r="H1673" s="368"/>
      <c r="I1673" s="368"/>
      <c r="J1673" s="368"/>
      <c r="K1673" s="368"/>
      <c r="L1673" s="368"/>
      <c r="M1673" s="368"/>
      <c r="N1673" s="368"/>
      <c r="O1673" s="368"/>
      <c r="P1673" s="368"/>
      <c r="Q1673" s="368"/>
      <c r="R1673" s="368"/>
    </row>
    <row r="1674" customFormat="false" ht="21" hidden="true" customHeight="true" outlineLevel="0" collapsed="false">
      <c r="A1674" s="78"/>
      <c r="B1674" s="367"/>
      <c r="C1674" s="368"/>
      <c r="D1674" s="368"/>
      <c r="E1674" s="368"/>
      <c r="F1674" s="368"/>
      <c r="G1674" s="368"/>
      <c r="H1674" s="368"/>
      <c r="I1674" s="368"/>
      <c r="J1674" s="368"/>
      <c r="K1674" s="368"/>
      <c r="L1674" s="368"/>
      <c r="M1674" s="368"/>
      <c r="N1674" s="368"/>
      <c r="O1674" s="368"/>
      <c r="P1674" s="368"/>
      <c r="Q1674" s="368"/>
      <c r="R1674" s="368"/>
    </row>
    <row r="1675" customFormat="false" ht="21" hidden="true" customHeight="true" outlineLevel="0" collapsed="false">
      <c r="A1675" s="78"/>
      <c r="B1675" s="367"/>
      <c r="C1675" s="368"/>
      <c r="D1675" s="368"/>
      <c r="E1675" s="368"/>
      <c r="F1675" s="368"/>
      <c r="G1675" s="368"/>
      <c r="H1675" s="368"/>
      <c r="I1675" s="368"/>
      <c r="J1675" s="368"/>
      <c r="K1675" s="368"/>
      <c r="L1675" s="368"/>
      <c r="M1675" s="368"/>
      <c r="N1675" s="368"/>
      <c r="O1675" s="368"/>
      <c r="P1675" s="368"/>
      <c r="Q1675" s="368"/>
      <c r="R1675" s="368"/>
    </row>
    <row r="1676" customFormat="false" ht="21" hidden="true" customHeight="true" outlineLevel="0" collapsed="false">
      <c r="A1676" s="78"/>
      <c r="B1676" s="367"/>
      <c r="C1676" s="368"/>
      <c r="D1676" s="368"/>
      <c r="E1676" s="368"/>
      <c r="F1676" s="368"/>
      <c r="G1676" s="368"/>
      <c r="H1676" s="368"/>
      <c r="I1676" s="368"/>
      <c r="J1676" s="368"/>
      <c r="K1676" s="368"/>
      <c r="L1676" s="368"/>
      <c r="M1676" s="368"/>
      <c r="N1676" s="368"/>
      <c r="O1676" s="368"/>
      <c r="P1676" s="368"/>
      <c r="Q1676" s="368"/>
      <c r="R1676" s="368"/>
    </row>
    <row r="1677" customFormat="false" ht="21" hidden="false" customHeight="true" outlineLevel="0" collapsed="false">
      <c r="A1677" s="1" t="s">
        <v>132</v>
      </c>
      <c r="B1677" s="265"/>
      <c r="E1677" s="6"/>
      <c r="F1677" s="6"/>
      <c r="G1677" s="6"/>
      <c r="H1677" s="6"/>
      <c r="I1677" s="6"/>
      <c r="J1677" s="6"/>
      <c r="K1677" s="6"/>
      <c r="L1677" s="6"/>
      <c r="M1677" s="6"/>
      <c r="N1677" s="6"/>
      <c r="O1677" s="6"/>
      <c r="P1677" s="6"/>
      <c r="Q1677" s="6"/>
      <c r="R1677" s="6" t="s">
        <v>243</v>
      </c>
    </row>
    <row r="1678" customFormat="false" ht="15" hidden="false" customHeight="true" outlineLevel="0" collapsed="false">
      <c r="A1678" s="203" t="s">
        <v>135</v>
      </c>
      <c r="B1678" s="204" t="s">
        <v>136</v>
      </c>
      <c r="C1678" s="205" t="s">
        <v>3</v>
      </c>
      <c r="D1678" s="205" t="s">
        <v>3</v>
      </c>
      <c r="E1678" s="205" t="s">
        <v>3</v>
      </c>
      <c r="F1678" s="9" t="s">
        <v>3</v>
      </c>
      <c r="G1678" s="9" t="s">
        <v>3</v>
      </c>
      <c r="H1678" s="9" t="s">
        <v>3</v>
      </c>
      <c r="I1678" s="9" t="s">
        <v>3</v>
      </c>
      <c r="J1678" s="9" t="s">
        <v>3</v>
      </c>
      <c r="K1678" s="9" t="s">
        <v>3</v>
      </c>
      <c r="L1678" s="9" t="s">
        <v>3</v>
      </c>
      <c r="M1678" s="9" t="s">
        <v>3</v>
      </c>
      <c r="N1678" s="9" t="s">
        <v>3</v>
      </c>
      <c r="O1678" s="9" t="s">
        <v>3</v>
      </c>
      <c r="P1678" s="9" t="s">
        <v>137</v>
      </c>
      <c r="Q1678" s="9" t="s">
        <v>11</v>
      </c>
      <c r="R1678" s="9" t="s">
        <v>12</v>
      </c>
    </row>
    <row r="1679" customFormat="false" ht="15" hidden="false" customHeight="true" outlineLevel="0" collapsed="false">
      <c r="A1679" s="244"/>
      <c r="B1679" s="266"/>
      <c r="C1679" s="207" t="s">
        <v>7</v>
      </c>
      <c r="D1679" s="208" t="s">
        <v>8</v>
      </c>
      <c r="E1679" s="208" t="s">
        <v>138</v>
      </c>
      <c r="F1679" s="13" t="n">
        <v>39562</v>
      </c>
      <c r="G1679" s="13" t="n">
        <v>39568</v>
      </c>
      <c r="H1679" s="13" t="n">
        <v>39598</v>
      </c>
      <c r="I1679" s="13" t="n">
        <v>39629</v>
      </c>
      <c r="J1679" s="13" t="n">
        <v>39660</v>
      </c>
      <c r="K1679" s="13" t="n">
        <v>39690</v>
      </c>
      <c r="L1679" s="13" t="n">
        <v>39721</v>
      </c>
      <c r="M1679" s="13" t="n">
        <v>39752</v>
      </c>
      <c r="N1679" s="13" t="n">
        <v>39782</v>
      </c>
      <c r="O1679" s="17" t="s">
        <v>10</v>
      </c>
      <c r="P1679" s="17" t="s">
        <v>139</v>
      </c>
      <c r="Q1679" s="17"/>
      <c r="R1679" s="17"/>
      <c r="T1679" s="369"/>
      <c r="U1679" s="370"/>
      <c r="V1679" s="370"/>
    </row>
    <row r="1680" customFormat="false" ht="21" hidden="false" customHeight="true" outlineLevel="0" collapsed="false">
      <c r="A1680" s="371"/>
      <c r="B1680" s="267" t="s">
        <v>244</v>
      </c>
      <c r="C1680" s="211" t="n">
        <f aca="false">C1681+C1706+C1739</f>
        <v>87519</v>
      </c>
      <c r="D1680" s="211" t="n">
        <f aca="false">D1681+D1706+D1739</f>
        <v>91081</v>
      </c>
      <c r="E1680" s="211" t="n">
        <f aca="false">E1681+E1706+E1739</f>
        <v>91081</v>
      </c>
      <c r="F1680" s="211" t="n">
        <f aca="false">F1681+F1706+F1739</f>
        <v>91081</v>
      </c>
      <c r="G1680" s="211" t="n">
        <f aca="false">G1681+G1706+G1739</f>
        <v>93823</v>
      </c>
      <c r="H1680" s="211" t="n">
        <f aca="false">H1681+H1706+H1739</f>
        <v>94360</v>
      </c>
      <c r="I1680" s="211" t="n">
        <f aca="false">I1681+I1706+I1739</f>
        <v>94312</v>
      </c>
      <c r="J1680" s="211" t="n">
        <f aca="false">J1681+J1706+J1739</f>
        <v>94405</v>
      </c>
      <c r="K1680" s="211" t="n">
        <f aca="false">K1681+K1706+K1739</f>
        <v>94549</v>
      </c>
      <c r="L1680" s="211" t="n">
        <f aca="false">L1681+L1706+L1739</f>
        <v>94974</v>
      </c>
      <c r="M1680" s="211" t="n">
        <f aca="false">M1681+M1706+M1739</f>
        <v>95395</v>
      </c>
      <c r="N1680" s="211" t="n">
        <f aca="false">N1681+N1706+N1739</f>
        <v>97087</v>
      </c>
      <c r="O1680" s="211" t="n">
        <f aca="false">O1681+O1706+O1739</f>
        <v>98250</v>
      </c>
      <c r="P1680" s="211" t="n">
        <f aca="false">P1681+P1706+P1739</f>
        <v>100909</v>
      </c>
      <c r="Q1680" s="26" t="n">
        <f aca="false">P1680-O1680</f>
        <v>2659</v>
      </c>
      <c r="R1680" s="282" t="n">
        <f aca="false">IF(O1680&gt;0,P1680/O1680*100,"")</f>
        <v>102.706361323155</v>
      </c>
      <c r="T1680" s="372"/>
    </row>
    <row r="1681" customFormat="false" ht="18" hidden="false" customHeight="true" outlineLevel="0" collapsed="false">
      <c r="A1681" s="373"/>
      <c r="B1681" s="374" t="s">
        <v>245</v>
      </c>
      <c r="C1681" s="56" t="n">
        <f aca="false">C1682+C1684+C1690+C1696+C1704+C1702</f>
        <v>34065</v>
      </c>
      <c r="D1681" s="375" t="n">
        <f aca="false">D1682+D1684+D1690+D1696+D1704+D1702</f>
        <v>35393</v>
      </c>
      <c r="E1681" s="375" t="n">
        <f aca="false">E1682+E1684+E1690+E1696+E1704+E1702</f>
        <v>35393</v>
      </c>
      <c r="F1681" s="375" t="n">
        <f aca="false">F1682+F1684+F1690+F1696+F1704+F1702</f>
        <v>35393</v>
      </c>
      <c r="G1681" s="375" t="n">
        <f aca="false">G1682+G1684+G1690+G1696+G1704+G1702</f>
        <v>36186</v>
      </c>
      <c r="H1681" s="375" t="n">
        <f aca="false">H1682+H1684+H1690+H1696+H1704+H1702</f>
        <v>36338</v>
      </c>
      <c r="I1681" s="375" t="n">
        <f aca="false">I1682+I1684+I1690+I1696+I1704+I1702</f>
        <v>37181</v>
      </c>
      <c r="J1681" s="375" t="n">
        <f aca="false">J1682+J1684+J1690+J1696+J1704+J1702</f>
        <v>37181</v>
      </c>
      <c r="K1681" s="375" t="n">
        <f aca="false">K1682+K1684+K1690+K1696+K1704+K1702</f>
        <v>36662</v>
      </c>
      <c r="L1681" s="375" t="n">
        <f aca="false">L1682+L1684+L1690+L1696+L1704+L1702</f>
        <v>36766</v>
      </c>
      <c r="M1681" s="375" t="n">
        <f aca="false">M1682+M1684+M1690+M1696+M1704+M1702</f>
        <v>36963</v>
      </c>
      <c r="N1681" s="375" t="n">
        <f aca="false">N1682+N1684+N1690+N1696+N1704+N1702</f>
        <v>37581</v>
      </c>
      <c r="O1681" s="56" t="n">
        <f aca="false">O1682+O1684+O1690+O1696+O1704+O1702</f>
        <v>38325</v>
      </c>
      <c r="P1681" s="56" t="n">
        <f aca="false">P1682+P1684+P1690+P1696+P1704+P1702+P1683+P1689+P1695+P1701</f>
        <v>39432</v>
      </c>
      <c r="Q1681" s="56" t="n">
        <f aca="false">P1681-O1681</f>
        <v>1107</v>
      </c>
      <c r="R1681" s="159" t="n">
        <f aca="false">IF(O1681&gt;0,P1681/O1681*100,"")</f>
        <v>102.888454011742</v>
      </c>
      <c r="T1681" s="376"/>
    </row>
    <row r="1682" customFormat="false" ht="18" hidden="false" customHeight="true" outlineLevel="0" collapsed="false">
      <c r="A1682" s="377" t="s">
        <v>219</v>
      </c>
      <c r="B1682" s="331" t="s">
        <v>246</v>
      </c>
      <c r="C1682" s="378" t="n">
        <v>23000</v>
      </c>
      <c r="D1682" s="378" t="n">
        <f aca="false">24041+287</f>
        <v>24328</v>
      </c>
      <c r="E1682" s="378" t="n">
        <v>24328</v>
      </c>
      <c r="F1682" s="378" t="n">
        <v>24328</v>
      </c>
      <c r="G1682" s="378" t="n">
        <f aca="false">24328+9+8</f>
        <v>24345</v>
      </c>
      <c r="H1682" s="378" t="n">
        <f aca="false">24328+9+8+129+7-16</f>
        <v>24465</v>
      </c>
      <c r="I1682" s="378" t="n">
        <f aca="false">24328+9+8+129+7-16+1+8+8</f>
        <v>24482</v>
      </c>
      <c r="J1682" s="378" t="n">
        <f aca="false">24328+9+8+129+7-16+1+8+8</f>
        <v>24482</v>
      </c>
      <c r="K1682" s="378" t="n">
        <f aca="false">24328+9+8+129+7-16+1+8+8+41</f>
        <v>24523</v>
      </c>
      <c r="L1682" s="378" t="n">
        <f aca="false">24328+9+8+129+7-16+1+8+8+41</f>
        <v>24523</v>
      </c>
      <c r="M1682" s="378" t="n">
        <f aca="false">24328+9+8+129+7-16+1+8+8+41+11+54</f>
        <v>24588</v>
      </c>
      <c r="N1682" s="378" t="n">
        <f aca="false">24328+9+8+129+7-16+1+8+8+41+11+54+17-1+269+201</f>
        <v>25074</v>
      </c>
      <c r="O1682" s="378" t="n">
        <f aca="false">24328+9+8+129+7-16+1+8+8+41+11+54+17-1+269+201+14+3+6+562-15+206</f>
        <v>25850</v>
      </c>
      <c r="P1682" s="378" t="n">
        <f aca="false">15369+5629+4269+123+179+75</f>
        <v>25644</v>
      </c>
      <c r="Q1682" s="378" t="n">
        <f aca="false">P1682-O1682</f>
        <v>-206</v>
      </c>
      <c r="R1682" s="279" t="n">
        <f aca="false">IF(O1682&gt;0,P1682/O1682*100,"")</f>
        <v>99.2030947775629</v>
      </c>
      <c r="T1682" s="379"/>
    </row>
    <row r="1683" customFormat="false" ht="18" hidden="false" customHeight="true" outlineLevel="0" collapsed="false">
      <c r="A1683" s="380"/>
      <c r="B1683" s="381" t="s">
        <v>247</v>
      </c>
      <c r="C1683" s="223" t="n">
        <v>0</v>
      </c>
      <c r="D1683" s="223"/>
      <c r="E1683" s="223"/>
      <c r="F1683" s="223"/>
      <c r="G1683" s="223"/>
      <c r="H1683" s="223"/>
      <c r="I1683" s="223"/>
      <c r="J1683" s="223"/>
      <c r="K1683" s="223"/>
      <c r="L1683" s="223"/>
      <c r="M1683" s="223"/>
      <c r="N1683" s="223"/>
      <c r="O1683" s="223" t="n">
        <v>0</v>
      </c>
      <c r="P1683" s="223" t="n">
        <f aca="false">95+30</f>
        <v>125</v>
      </c>
      <c r="Q1683" s="223" t="n">
        <f aca="false">P1683-O1683</f>
        <v>125</v>
      </c>
      <c r="R1683" s="224" t="str">
        <f aca="false">IF(O1683&gt;0,P1683/O1683*100,"")</f>
        <v/>
      </c>
      <c r="T1683" s="379"/>
    </row>
    <row r="1684" customFormat="false" ht="18" hidden="false" customHeight="true" outlineLevel="0" collapsed="false">
      <c r="A1684" s="380" t="s">
        <v>248</v>
      </c>
      <c r="B1684" s="221" t="s">
        <v>249</v>
      </c>
      <c r="C1684" s="223" t="n">
        <v>2055</v>
      </c>
      <c r="D1684" s="223" t="n">
        <v>2055</v>
      </c>
      <c r="E1684" s="223" t="n">
        <v>2055</v>
      </c>
      <c r="F1684" s="223" t="n">
        <v>2055</v>
      </c>
      <c r="G1684" s="223" t="n">
        <v>2055</v>
      </c>
      <c r="H1684" s="223" t="n">
        <f aca="false">2055+16+16</f>
        <v>2087</v>
      </c>
      <c r="I1684" s="223" t="n">
        <f aca="false">2055+16+16+14</f>
        <v>2101</v>
      </c>
      <c r="J1684" s="223" t="n">
        <f aca="false">2055+16+16+14</f>
        <v>2101</v>
      </c>
      <c r="K1684" s="223" t="n">
        <f aca="false">2055+16+16+14</f>
        <v>2101</v>
      </c>
      <c r="L1684" s="223" t="n">
        <f aca="false">2055+16+16+14+85</f>
        <v>2186</v>
      </c>
      <c r="M1684" s="223" t="n">
        <f aca="false">2055+16+16+14+85</f>
        <v>2186</v>
      </c>
      <c r="N1684" s="223" t="n">
        <f aca="false">2055+16+16+14+85+23</f>
        <v>2209</v>
      </c>
      <c r="O1684" s="223" t="n">
        <f aca="false">O1685+O1686+O1687+O1688</f>
        <v>2209</v>
      </c>
      <c r="P1684" s="223" t="n">
        <f aca="false">1524+559+65+55+6</f>
        <v>2209</v>
      </c>
      <c r="Q1684" s="223" t="n">
        <f aca="false">P1684-O1684</f>
        <v>0</v>
      </c>
      <c r="R1684" s="224" t="n">
        <f aca="false">IF(O1684&gt;0,P1684/O1684*100,"")</f>
        <v>100</v>
      </c>
      <c r="T1684" s="379"/>
    </row>
    <row r="1685" customFormat="false" ht="18" hidden="false" customHeight="true" outlineLevel="0" collapsed="false">
      <c r="A1685" s="354"/>
      <c r="B1685" s="221" t="s">
        <v>250</v>
      </c>
      <c r="C1685" s="223" t="n">
        <v>1450</v>
      </c>
      <c r="D1685" s="223" t="n">
        <v>1450</v>
      </c>
      <c r="E1685" s="223" t="n">
        <v>1450</v>
      </c>
      <c r="F1685" s="223" t="n">
        <v>1450</v>
      </c>
      <c r="G1685" s="223" t="n">
        <v>1450</v>
      </c>
      <c r="H1685" s="223" t="n">
        <v>1450</v>
      </c>
      <c r="I1685" s="223" t="n">
        <f aca="false">1450+10</f>
        <v>1460</v>
      </c>
      <c r="J1685" s="223" t="n">
        <f aca="false">1450+10</f>
        <v>1460</v>
      </c>
      <c r="K1685" s="223" t="n">
        <f aca="false">1450+10</f>
        <v>1460</v>
      </c>
      <c r="L1685" s="223" t="n">
        <f aca="false">1450+10+62</f>
        <v>1522</v>
      </c>
      <c r="M1685" s="223" t="n">
        <f aca="false">1450+10+62</f>
        <v>1522</v>
      </c>
      <c r="N1685" s="223" t="n">
        <f aca="false">1450+10+62</f>
        <v>1522</v>
      </c>
      <c r="O1685" s="223" t="n">
        <f aca="false">1450+10+62+2</f>
        <v>1524</v>
      </c>
      <c r="P1685" s="223" t="n">
        <v>1524</v>
      </c>
      <c r="Q1685" s="223" t="n">
        <f aca="false">P1685-O1685</f>
        <v>0</v>
      </c>
      <c r="R1685" s="224" t="n">
        <f aca="false">IF(O1685&gt;0,P1685/O1685*100,"")</f>
        <v>100</v>
      </c>
      <c r="T1685" s="379"/>
    </row>
    <row r="1686" customFormat="false" ht="18" hidden="false" customHeight="true" outlineLevel="0" collapsed="false">
      <c r="A1686" s="220"/>
      <c r="B1686" s="381" t="s">
        <v>251</v>
      </c>
      <c r="C1686" s="223" t="n">
        <v>540</v>
      </c>
      <c r="D1686" s="223" t="n">
        <v>540</v>
      </c>
      <c r="E1686" s="223" t="n">
        <v>540</v>
      </c>
      <c r="F1686" s="223" t="n">
        <v>540</v>
      </c>
      <c r="G1686" s="223" t="n">
        <v>540</v>
      </c>
      <c r="H1686" s="223" t="n">
        <v>540</v>
      </c>
      <c r="I1686" s="223" t="n">
        <f aca="false">540+4</f>
        <v>544</v>
      </c>
      <c r="J1686" s="223" t="n">
        <f aca="false">540+4-2</f>
        <v>542</v>
      </c>
      <c r="K1686" s="223" t="n">
        <f aca="false">540+4-2</f>
        <v>542</v>
      </c>
      <c r="L1686" s="223" t="n">
        <f aca="false">540+4-2+23</f>
        <v>565</v>
      </c>
      <c r="M1686" s="223" t="n">
        <f aca="false">540+4-2+23</f>
        <v>565</v>
      </c>
      <c r="N1686" s="223" t="n">
        <f aca="false">540+4-2+23</f>
        <v>565</v>
      </c>
      <c r="O1686" s="223" t="n">
        <v>559</v>
      </c>
      <c r="P1686" s="223" t="n">
        <v>559</v>
      </c>
      <c r="Q1686" s="223" t="n">
        <f aca="false">P1686-O1686</f>
        <v>0</v>
      </c>
      <c r="R1686" s="224" t="n">
        <f aca="false">IF(O1686&gt;0,P1686/O1686*100,"")</f>
        <v>100</v>
      </c>
      <c r="T1686" s="379"/>
    </row>
    <row r="1687" customFormat="false" ht="18" hidden="false" customHeight="true" outlineLevel="0" collapsed="false">
      <c r="A1687" s="225"/>
      <c r="B1687" s="381" t="s">
        <v>252</v>
      </c>
      <c r="C1687" s="223" t="n">
        <v>65</v>
      </c>
      <c r="D1687" s="223" t="n">
        <v>65</v>
      </c>
      <c r="E1687" s="223" t="n">
        <v>65</v>
      </c>
      <c r="F1687" s="223" t="n">
        <v>65</v>
      </c>
      <c r="G1687" s="223" t="n">
        <v>65</v>
      </c>
      <c r="H1687" s="223" t="n">
        <f aca="false">65+16+16</f>
        <v>97</v>
      </c>
      <c r="I1687" s="223" t="n">
        <f aca="false">65+16+16</f>
        <v>97</v>
      </c>
      <c r="J1687" s="223" t="n">
        <f aca="false">65+16+16+2</f>
        <v>99</v>
      </c>
      <c r="K1687" s="223" t="n">
        <f aca="false">65+16+16+2</f>
        <v>99</v>
      </c>
      <c r="L1687" s="223" t="n">
        <f aca="false">65+16+16+2</f>
        <v>99</v>
      </c>
      <c r="M1687" s="223" t="n">
        <f aca="false">65+16+16+2</f>
        <v>99</v>
      </c>
      <c r="N1687" s="223" t="n">
        <f aca="false">65+16+16+2+23</f>
        <v>122</v>
      </c>
      <c r="O1687" s="223" t="n">
        <v>121</v>
      </c>
      <c r="P1687" s="223" t="n">
        <v>121</v>
      </c>
      <c r="Q1687" s="223" t="n">
        <f aca="false">P1687-O1687</f>
        <v>0</v>
      </c>
      <c r="R1687" s="224" t="n">
        <f aca="false">IF(O1687&gt;0,P1687/O1687*100,"")</f>
        <v>100</v>
      </c>
      <c r="T1687" s="379"/>
    </row>
    <row r="1688" customFormat="false" ht="18" hidden="false" customHeight="true" outlineLevel="0" collapsed="false">
      <c r="A1688" s="225"/>
      <c r="B1688" s="381" t="s">
        <v>253</v>
      </c>
      <c r="C1688" s="223" t="n">
        <v>0</v>
      </c>
      <c r="D1688" s="223"/>
      <c r="E1688" s="223"/>
      <c r="F1688" s="223"/>
      <c r="G1688" s="223"/>
      <c r="H1688" s="223"/>
      <c r="I1688" s="223"/>
      <c r="J1688" s="223"/>
      <c r="K1688" s="223"/>
      <c r="L1688" s="223"/>
      <c r="M1688" s="223"/>
      <c r="N1688" s="223"/>
      <c r="O1688" s="223" t="n">
        <v>5</v>
      </c>
      <c r="P1688" s="223" t="n">
        <v>5</v>
      </c>
      <c r="Q1688" s="223"/>
      <c r="R1688" s="224"/>
      <c r="T1688" s="379"/>
    </row>
    <row r="1689" customFormat="false" ht="18" hidden="false" customHeight="true" outlineLevel="0" collapsed="false">
      <c r="A1689" s="225"/>
      <c r="B1689" s="381" t="s">
        <v>247</v>
      </c>
      <c r="C1689" s="223" t="n">
        <v>0</v>
      </c>
      <c r="D1689" s="223"/>
      <c r="E1689" s="223"/>
      <c r="F1689" s="223"/>
      <c r="G1689" s="223"/>
      <c r="H1689" s="223"/>
      <c r="I1689" s="223"/>
      <c r="J1689" s="223"/>
      <c r="K1689" s="223"/>
      <c r="L1689" s="223"/>
      <c r="M1689" s="223"/>
      <c r="N1689" s="223"/>
      <c r="O1689" s="223" t="n">
        <v>0</v>
      </c>
      <c r="P1689" s="223" t="n">
        <v>146</v>
      </c>
      <c r="Q1689" s="223" t="n">
        <f aca="false">P1689-O1689</f>
        <v>146</v>
      </c>
      <c r="R1689" s="224" t="str">
        <f aca="false">IF(O1689&gt;0,P1689/O1689*100,"")</f>
        <v/>
      </c>
      <c r="T1689" s="379"/>
    </row>
    <row r="1690" customFormat="false" ht="18" hidden="false" customHeight="true" outlineLevel="0" collapsed="false">
      <c r="A1690" s="380" t="s">
        <v>254</v>
      </c>
      <c r="B1690" s="221" t="s">
        <v>255</v>
      </c>
      <c r="C1690" s="223" t="n">
        <v>2258</v>
      </c>
      <c r="D1690" s="223" t="n">
        <v>2258</v>
      </c>
      <c r="E1690" s="223" t="n">
        <v>2258</v>
      </c>
      <c r="F1690" s="223" t="n">
        <v>2258</v>
      </c>
      <c r="G1690" s="223" t="n">
        <f aca="false">2258+36</f>
        <v>2294</v>
      </c>
      <c r="H1690" s="223" t="n">
        <f aca="false">2258+36</f>
        <v>2294</v>
      </c>
      <c r="I1690" s="223" t="n">
        <f aca="false">2258+36-123</f>
        <v>2171</v>
      </c>
      <c r="J1690" s="223" t="n">
        <f aca="false">2258+36-123</f>
        <v>2171</v>
      </c>
      <c r="K1690" s="223" t="n">
        <f aca="false">2258+36-123</f>
        <v>2171</v>
      </c>
      <c r="L1690" s="223" t="n">
        <f aca="false">2258+36-123-8</f>
        <v>2163</v>
      </c>
      <c r="M1690" s="223" t="n">
        <f aca="false">2258+36-123-8+132</f>
        <v>2295</v>
      </c>
      <c r="N1690" s="223" t="n">
        <f aca="false">2258+36-123-8+132</f>
        <v>2295</v>
      </c>
      <c r="O1690" s="223" t="n">
        <f aca="false">O1691+O1692+O1693+O1694</f>
        <v>2295</v>
      </c>
      <c r="P1690" s="223" t="n">
        <f aca="false">P1691+P1692+P1693+P1694</f>
        <v>2295</v>
      </c>
      <c r="Q1690" s="223" t="n">
        <f aca="false">P1690-O1690</f>
        <v>0</v>
      </c>
      <c r="R1690" s="224" t="n">
        <f aca="false">IF(O1690&gt;0,P1690/O1690*100,"")</f>
        <v>100</v>
      </c>
      <c r="T1690" s="379"/>
    </row>
    <row r="1691" customFormat="false" ht="18" hidden="false" customHeight="true" outlineLevel="0" collapsed="false">
      <c r="A1691" s="354"/>
      <c r="B1691" s="221" t="s">
        <v>250</v>
      </c>
      <c r="C1691" s="223" t="n">
        <v>1672</v>
      </c>
      <c r="D1691" s="223" t="n">
        <v>1672</v>
      </c>
      <c r="E1691" s="223" t="n">
        <v>1672</v>
      </c>
      <c r="F1691" s="223" t="n">
        <v>1672</v>
      </c>
      <c r="G1691" s="223" t="n">
        <v>1672</v>
      </c>
      <c r="H1691" s="223" t="n">
        <v>1672</v>
      </c>
      <c r="I1691" s="223" t="n">
        <f aca="false">1672-89</f>
        <v>1583</v>
      </c>
      <c r="J1691" s="223" t="n">
        <f aca="false">1672-89</f>
        <v>1583</v>
      </c>
      <c r="K1691" s="223" t="n">
        <f aca="false">1672-89</f>
        <v>1583</v>
      </c>
      <c r="L1691" s="223" t="n">
        <f aca="false">1672-89</f>
        <v>1583</v>
      </c>
      <c r="M1691" s="223" t="n">
        <f aca="false">1672-89</f>
        <v>1583</v>
      </c>
      <c r="N1691" s="223" t="n">
        <f aca="false">1672-89</f>
        <v>1583</v>
      </c>
      <c r="O1691" s="223" t="n">
        <f aca="false">1672-89-2</f>
        <v>1581</v>
      </c>
      <c r="P1691" s="223" t="n">
        <v>1581</v>
      </c>
      <c r="Q1691" s="223" t="n">
        <f aca="false">P1691-O1691</f>
        <v>0</v>
      </c>
      <c r="R1691" s="224" t="n">
        <f aca="false">IF(O1691&gt;0,P1691/O1691*100,"")</f>
        <v>100</v>
      </c>
      <c r="T1691" s="379"/>
    </row>
    <row r="1692" customFormat="false" ht="18" hidden="false" customHeight="true" outlineLevel="0" collapsed="false">
      <c r="A1692" s="220"/>
      <c r="B1692" s="381" t="s">
        <v>256</v>
      </c>
      <c r="C1692" s="223" t="n">
        <v>586</v>
      </c>
      <c r="D1692" s="223" t="n">
        <v>586</v>
      </c>
      <c r="E1692" s="223" t="n">
        <v>586</v>
      </c>
      <c r="F1692" s="223" t="n">
        <v>586</v>
      </c>
      <c r="G1692" s="223" t="n">
        <f aca="false">586+36</f>
        <v>622</v>
      </c>
      <c r="H1692" s="223" t="n">
        <f aca="false">586+36</f>
        <v>622</v>
      </c>
      <c r="I1692" s="223" t="n">
        <f aca="false">586+36-34</f>
        <v>588</v>
      </c>
      <c r="J1692" s="223" t="n">
        <f aca="false">586+36-34-1</f>
        <v>587</v>
      </c>
      <c r="K1692" s="223" t="n">
        <f aca="false">586+36-34-1</f>
        <v>587</v>
      </c>
      <c r="L1692" s="223" t="n">
        <f aca="false">586+36-34-1-8</f>
        <v>579</v>
      </c>
      <c r="M1692" s="223" t="n">
        <f aca="false">586+36-34-1-8-2</f>
        <v>577</v>
      </c>
      <c r="N1692" s="223" t="n">
        <f aca="false">586+36-34-1-8-2</f>
        <v>577</v>
      </c>
      <c r="O1692" s="223" t="n">
        <f aca="false">586+36-34-1-8-2+2</f>
        <v>579</v>
      </c>
      <c r="P1692" s="223" t="n">
        <v>579</v>
      </c>
      <c r="Q1692" s="223" t="n">
        <f aca="false">P1692-O1692</f>
        <v>0</v>
      </c>
      <c r="R1692" s="224" t="n">
        <f aca="false">IF(O1692&gt;0,P1692/O1692*100,"")</f>
        <v>100</v>
      </c>
      <c r="T1692" s="379"/>
    </row>
    <row r="1693" customFormat="false" ht="18" hidden="false" customHeight="true" outlineLevel="0" collapsed="false">
      <c r="A1693" s="220"/>
      <c r="B1693" s="381" t="s">
        <v>257</v>
      </c>
      <c r="C1693" s="223" t="n">
        <v>0</v>
      </c>
      <c r="D1693" s="223"/>
      <c r="E1693" s="223"/>
      <c r="F1693" s="223"/>
      <c r="G1693" s="223"/>
      <c r="H1693" s="223"/>
      <c r="I1693" s="223" t="n">
        <v>0</v>
      </c>
      <c r="J1693" s="223" t="n">
        <v>1</v>
      </c>
      <c r="K1693" s="223" t="n">
        <v>1</v>
      </c>
      <c r="L1693" s="223" t="n">
        <v>1</v>
      </c>
      <c r="M1693" s="223" t="n">
        <f aca="false">1+2</f>
        <v>3</v>
      </c>
      <c r="N1693" s="223" t="n">
        <f aca="false">1+2</f>
        <v>3</v>
      </c>
      <c r="O1693" s="223" t="n">
        <v>132</v>
      </c>
      <c r="P1693" s="223" t="n">
        <v>132</v>
      </c>
      <c r="Q1693" s="223" t="n">
        <f aca="false">P1693-O1693</f>
        <v>0</v>
      </c>
      <c r="R1693" s="224" t="n">
        <f aca="false">IF(O1693&gt;0,P1693/O1693*100,"")</f>
        <v>100</v>
      </c>
      <c r="T1693" s="379"/>
    </row>
    <row r="1694" customFormat="false" ht="18" hidden="false" customHeight="true" outlineLevel="0" collapsed="false">
      <c r="A1694" s="286"/>
      <c r="B1694" s="381" t="s">
        <v>258</v>
      </c>
      <c r="C1694" s="223" t="n">
        <v>0</v>
      </c>
      <c r="D1694" s="223"/>
      <c r="E1694" s="223"/>
      <c r="F1694" s="223"/>
      <c r="G1694" s="223"/>
      <c r="H1694" s="223"/>
      <c r="I1694" s="223"/>
      <c r="J1694" s="223"/>
      <c r="K1694" s="223"/>
      <c r="L1694" s="223"/>
      <c r="M1694" s="223"/>
      <c r="N1694" s="223"/>
      <c r="O1694" s="223" t="n">
        <v>3</v>
      </c>
      <c r="P1694" s="223" t="n">
        <v>3</v>
      </c>
      <c r="Q1694" s="223" t="n">
        <f aca="false">P1694-O1694</f>
        <v>0</v>
      </c>
      <c r="R1694" s="224" t="n">
        <f aca="false">IF(O1694&gt;0,P1694/O1694*100,"")</f>
        <v>100</v>
      </c>
      <c r="T1694" s="379"/>
    </row>
    <row r="1695" customFormat="false" ht="18" hidden="false" customHeight="true" outlineLevel="0" collapsed="false">
      <c r="A1695" s="286"/>
      <c r="B1695" s="381" t="s">
        <v>247</v>
      </c>
      <c r="C1695" s="223" t="n">
        <v>0</v>
      </c>
      <c r="D1695" s="223"/>
      <c r="E1695" s="223"/>
      <c r="F1695" s="223"/>
      <c r="G1695" s="223"/>
      <c r="H1695" s="223"/>
      <c r="I1695" s="223"/>
      <c r="J1695" s="223"/>
      <c r="K1695" s="223"/>
      <c r="L1695" s="223"/>
      <c r="M1695" s="223"/>
      <c r="N1695" s="223"/>
      <c r="O1695" s="223" t="n">
        <v>0</v>
      </c>
      <c r="P1695" s="223" t="n">
        <v>874</v>
      </c>
      <c r="Q1695" s="223" t="n">
        <f aca="false">P1695-O1695</f>
        <v>874</v>
      </c>
      <c r="R1695" s="224" t="str">
        <f aca="false">IF(O1695&gt;0,P1695/O1695*100,"")</f>
        <v/>
      </c>
      <c r="T1695" s="379"/>
    </row>
    <row r="1696" customFormat="false" ht="18" hidden="false" customHeight="true" outlineLevel="0" collapsed="false">
      <c r="A1696" s="209" t="s">
        <v>217</v>
      </c>
      <c r="B1696" s="221" t="s">
        <v>259</v>
      </c>
      <c r="C1696" s="223" t="n">
        <v>6652</v>
      </c>
      <c r="D1696" s="223" t="n">
        <v>6652</v>
      </c>
      <c r="E1696" s="223" t="n">
        <v>6652</v>
      </c>
      <c r="F1696" s="223" t="n">
        <v>6652</v>
      </c>
      <c r="G1696" s="223" t="n">
        <f aca="false">6652+600</f>
        <v>7252</v>
      </c>
      <c r="H1696" s="223" t="n">
        <f aca="false">6652+600</f>
        <v>7252</v>
      </c>
      <c r="I1696" s="223" t="n">
        <f aca="false">6652+600-104+59</f>
        <v>7207</v>
      </c>
      <c r="J1696" s="223" t="n">
        <f aca="false">6652+600-104+59</f>
        <v>7207</v>
      </c>
      <c r="K1696" s="223" t="n">
        <f aca="false">6652+600-104+59</f>
        <v>7207</v>
      </c>
      <c r="L1696" s="223" t="n">
        <f aca="false">6652+600-104+59+27</f>
        <v>7234</v>
      </c>
      <c r="M1696" s="223" t="n">
        <f aca="false">6652+600-104+59+27</f>
        <v>7234</v>
      </c>
      <c r="N1696" s="223" t="n">
        <f aca="false">6652+600-104+59+27+25+84</f>
        <v>7343</v>
      </c>
      <c r="O1696" s="223" t="n">
        <f aca="false">O1697+O1698+O1699+O1700</f>
        <v>7321</v>
      </c>
      <c r="P1696" s="223" t="n">
        <f aca="false">3428+61+1280+23+2513+16</f>
        <v>7321</v>
      </c>
      <c r="Q1696" s="223" t="n">
        <f aca="false">P1696-O1696</f>
        <v>0</v>
      </c>
      <c r="R1696" s="224" t="n">
        <f aca="false">IF(O1696&gt;0,P1696/O1696*100,"")</f>
        <v>100</v>
      </c>
      <c r="T1696" s="379"/>
    </row>
    <row r="1697" customFormat="false" ht="18" hidden="false" customHeight="true" outlineLevel="0" collapsed="false">
      <c r="A1697" s="220"/>
      <c r="B1697" s="221" t="s">
        <v>250</v>
      </c>
      <c r="C1697" s="223" t="n">
        <v>3500</v>
      </c>
      <c r="D1697" s="223" t="n">
        <v>3500</v>
      </c>
      <c r="E1697" s="223" t="n">
        <v>3500</v>
      </c>
      <c r="F1697" s="223" t="n">
        <v>3500</v>
      </c>
      <c r="G1697" s="223" t="n">
        <v>3500</v>
      </c>
      <c r="H1697" s="223" t="n">
        <v>3500</v>
      </c>
      <c r="I1697" s="223" t="n">
        <f aca="false">3500-76</f>
        <v>3424</v>
      </c>
      <c r="J1697" s="223" t="n">
        <f aca="false">3500-76</f>
        <v>3424</v>
      </c>
      <c r="K1697" s="223" t="n">
        <f aca="false">3500-76</f>
        <v>3424</v>
      </c>
      <c r="L1697" s="223" t="n">
        <f aca="false">3500-76+20</f>
        <v>3444</v>
      </c>
      <c r="M1697" s="223" t="n">
        <f aca="false">3500-76+20</f>
        <v>3444</v>
      </c>
      <c r="N1697" s="223" t="n">
        <f aca="false">3500-76+20+61</f>
        <v>3505</v>
      </c>
      <c r="O1697" s="223" t="n">
        <f aca="false">3500-76+20+61-16</f>
        <v>3489</v>
      </c>
      <c r="P1697" s="223" t="n">
        <v>3489</v>
      </c>
      <c r="Q1697" s="223" t="n">
        <f aca="false">P1697-O1697</f>
        <v>0</v>
      </c>
      <c r="R1697" s="224" t="n">
        <f aca="false">IF(O1697&gt;0,P1697/O1697*100,"")</f>
        <v>100</v>
      </c>
      <c r="T1697" s="379"/>
    </row>
    <row r="1698" customFormat="false" ht="18" hidden="false" customHeight="true" outlineLevel="0" collapsed="false">
      <c r="A1698" s="220"/>
      <c r="B1698" s="381" t="s">
        <v>260</v>
      </c>
      <c r="C1698" s="223" t="n">
        <v>1302</v>
      </c>
      <c r="D1698" s="223" t="n">
        <v>1302</v>
      </c>
      <c r="E1698" s="223" t="n">
        <v>1302</v>
      </c>
      <c r="F1698" s="223" t="n">
        <v>1302</v>
      </c>
      <c r="G1698" s="223" t="n">
        <v>1302</v>
      </c>
      <c r="H1698" s="223" t="n">
        <v>1302</v>
      </c>
      <c r="I1698" s="223" t="n">
        <f aca="false">1302-28</f>
        <v>1274</v>
      </c>
      <c r="J1698" s="223" t="n">
        <f aca="false">1302-28-7</f>
        <v>1267</v>
      </c>
      <c r="K1698" s="223" t="n">
        <f aca="false">1302-28-7</f>
        <v>1267</v>
      </c>
      <c r="L1698" s="223" t="n">
        <f aca="false">1302-28-7+7</f>
        <v>1274</v>
      </c>
      <c r="M1698" s="223" t="n">
        <f aca="false">1302-28-7+7-4</f>
        <v>1270</v>
      </c>
      <c r="N1698" s="223" t="n">
        <f aca="false">1302-28-7+7-4+23</f>
        <v>1293</v>
      </c>
      <c r="O1698" s="223" t="n">
        <f aca="false">1302-28-7+7-4+23+10</f>
        <v>1303</v>
      </c>
      <c r="P1698" s="223" t="n">
        <v>1303</v>
      </c>
      <c r="Q1698" s="223" t="n">
        <f aca="false">P1698-O1698</f>
        <v>0</v>
      </c>
      <c r="R1698" s="224" t="n">
        <f aca="false">IF(O1698&gt;0,P1698/O1698*100,"")</f>
        <v>100</v>
      </c>
      <c r="T1698" s="379"/>
    </row>
    <row r="1699" customFormat="false" ht="18" hidden="false" customHeight="true" outlineLevel="0" collapsed="false">
      <c r="A1699" s="220"/>
      <c r="B1699" s="381" t="s">
        <v>252</v>
      </c>
      <c r="C1699" s="223" t="n">
        <v>1850</v>
      </c>
      <c r="D1699" s="223" t="n">
        <v>1850</v>
      </c>
      <c r="E1699" s="223" t="n">
        <v>1850</v>
      </c>
      <c r="F1699" s="223" t="n">
        <v>1850</v>
      </c>
      <c r="G1699" s="223" t="n">
        <f aca="false">1850+600</f>
        <v>2450</v>
      </c>
      <c r="H1699" s="223" t="n">
        <f aca="false">1850+600</f>
        <v>2450</v>
      </c>
      <c r="I1699" s="223" t="n">
        <f aca="false">1850+600+59</f>
        <v>2509</v>
      </c>
      <c r="J1699" s="223" t="n">
        <f aca="false">1850+600+59</f>
        <v>2509</v>
      </c>
      <c r="K1699" s="223" t="n">
        <f aca="false">1850+600+59</f>
        <v>2509</v>
      </c>
      <c r="L1699" s="223" t="n">
        <f aca="false">1850+600+59</f>
        <v>2509</v>
      </c>
      <c r="M1699" s="223" t="n">
        <f aca="false">1850+600+59</f>
        <v>2509</v>
      </c>
      <c r="N1699" s="223" t="n">
        <f aca="false">1850+600+59+25</f>
        <v>2534</v>
      </c>
      <c r="O1699" s="223" t="n">
        <v>2513</v>
      </c>
      <c r="P1699" s="223" t="n">
        <v>2513</v>
      </c>
      <c r="Q1699" s="223" t="n">
        <f aca="false">P1699-O1699</f>
        <v>0</v>
      </c>
      <c r="R1699" s="224" t="n">
        <f aca="false">IF(O1699&gt;0,P1699/O1699*100,"")</f>
        <v>100</v>
      </c>
      <c r="T1699" s="379"/>
    </row>
    <row r="1700" customFormat="false" ht="18" hidden="false" customHeight="true" outlineLevel="0" collapsed="false">
      <c r="A1700" s="225"/>
      <c r="B1700" s="381" t="s">
        <v>253</v>
      </c>
      <c r="C1700" s="223" t="n">
        <v>0</v>
      </c>
      <c r="D1700" s="223"/>
      <c r="E1700" s="223"/>
      <c r="F1700" s="223"/>
      <c r="G1700" s="223"/>
      <c r="H1700" s="223"/>
      <c r="I1700" s="223" t="n">
        <v>0</v>
      </c>
      <c r="J1700" s="223" t="n">
        <v>7</v>
      </c>
      <c r="K1700" s="223" t="n">
        <v>7</v>
      </c>
      <c r="L1700" s="223" t="n">
        <v>7</v>
      </c>
      <c r="M1700" s="223" t="n">
        <f aca="false">7+4</f>
        <v>11</v>
      </c>
      <c r="N1700" s="223" t="n">
        <f aca="false">7+4</f>
        <v>11</v>
      </c>
      <c r="O1700" s="223" t="n">
        <v>16</v>
      </c>
      <c r="P1700" s="223" t="n">
        <v>16</v>
      </c>
      <c r="Q1700" s="223" t="n">
        <f aca="false">P1700-O1700</f>
        <v>0</v>
      </c>
      <c r="R1700" s="224" t="n">
        <f aca="false">IF(O1700&gt;0,P1700/O1700*100,"")</f>
        <v>100</v>
      </c>
      <c r="T1700" s="379"/>
    </row>
    <row r="1701" customFormat="false" ht="18" hidden="false" customHeight="true" outlineLevel="0" collapsed="false">
      <c r="A1701" s="225"/>
      <c r="B1701" s="381" t="s">
        <v>247</v>
      </c>
      <c r="C1701" s="223" t="n">
        <v>0</v>
      </c>
      <c r="D1701" s="223"/>
      <c r="E1701" s="223"/>
      <c r="F1701" s="223"/>
      <c r="G1701" s="223"/>
      <c r="H1701" s="223"/>
      <c r="I1701" s="223"/>
      <c r="J1701" s="223"/>
      <c r="K1701" s="223"/>
      <c r="L1701" s="223"/>
      <c r="M1701" s="223"/>
      <c r="N1701" s="223"/>
      <c r="O1701" s="223" t="n">
        <v>0</v>
      </c>
      <c r="P1701" s="223" t="n">
        <v>168</v>
      </c>
      <c r="Q1701" s="223" t="n">
        <f aca="false">P1701-O1701</f>
        <v>168</v>
      </c>
      <c r="R1701" s="224" t="str">
        <f aca="false">IF(O1701&gt;0,P1701/O1701*100,"")</f>
        <v/>
      </c>
      <c r="T1701" s="379"/>
    </row>
    <row r="1702" customFormat="false" ht="18" hidden="false" customHeight="true" outlineLevel="0" collapsed="false">
      <c r="A1702" s="380" t="s">
        <v>227</v>
      </c>
      <c r="B1702" s="221" t="s">
        <v>261</v>
      </c>
      <c r="C1702" s="223" t="n">
        <v>100</v>
      </c>
      <c r="D1702" s="223" t="n">
        <v>100</v>
      </c>
      <c r="E1702" s="223" t="n">
        <v>100</v>
      </c>
      <c r="F1702" s="223" t="n">
        <v>100</v>
      </c>
      <c r="G1702" s="223" t="n">
        <v>100</v>
      </c>
      <c r="H1702" s="223" t="n">
        <v>100</v>
      </c>
      <c r="I1702" s="223" t="n">
        <v>100</v>
      </c>
      <c r="J1702" s="223" t="n">
        <v>100</v>
      </c>
      <c r="K1702" s="223" t="n">
        <v>100</v>
      </c>
      <c r="L1702" s="223" t="n">
        <v>100</v>
      </c>
      <c r="M1702" s="223" t="n">
        <v>100</v>
      </c>
      <c r="N1702" s="223" t="n">
        <v>100</v>
      </c>
      <c r="O1702" s="223" t="n">
        <f aca="false">100-10</f>
        <v>90</v>
      </c>
      <c r="P1702" s="223" t="n">
        <v>90</v>
      </c>
      <c r="Q1702" s="223" t="n">
        <f aca="false">P1702-O1702</f>
        <v>0</v>
      </c>
      <c r="R1702" s="224" t="n">
        <f aca="false">IF(O1702&gt;0,P1702/O1702*100,"")</f>
        <v>100</v>
      </c>
      <c r="T1702" s="379"/>
    </row>
    <row r="1703" customFormat="false" ht="18" hidden="false" customHeight="true" outlineLevel="0" collapsed="false">
      <c r="A1703" s="286"/>
      <c r="B1703" s="221"/>
      <c r="C1703" s="223"/>
      <c r="D1703" s="223"/>
      <c r="E1703" s="223"/>
      <c r="F1703" s="223"/>
      <c r="G1703" s="223"/>
      <c r="H1703" s="223"/>
      <c r="I1703" s="223"/>
      <c r="J1703" s="223"/>
      <c r="K1703" s="223"/>
      <c r="L1703" s="223"/>
      <c r="M1703" s="223"/>
      <c r="N1703" s="223"/>
      <c r="O1703" s="223"/>
      <c r="P1703" s="223"/>
      <c r="Q1703" s="223"/>
      <c r="R1703" s="224"/>
      <c r="T1703" s="379"/>
    </row>
    <row r="1704" customFormat="false" ht="18" hidden="false" customHeight="true" outlineLevel="0" collapsed="false">
      <c r="A1704" s="380" t="s">
        <v>219</v>
      </c>
      <c r="B1704" s="221" t="s">
        <v>262</v>
      </c>
      <c r="C1704" s="223" t="n">
        <v>0</v>
      </c>
      <c r="D1704" s="223" t="n">
        <v>0</v>
      </c>
      <c r="E1704" s="223" t="n">
        <v>0</v>
      </c>
      <c r="F1704" s="223" t="n">
        <v>0</v>
      </c>
      <c r="G1704" s="223" t="n">
        <v>140</v>
      </c>
      <c r="H1704" s="223" t="n">
        <v>140</v>
      </c>
      <c r="I1704" s="223" t="n">
        <f aca="false">140+360-500+560+560</f>
        <v>1120</v>
      </c>
      <c r="J1704" s="223" t="n">
        <f aca="false">140+360-500+560+560</f>
        <v>1120</v>
      </c>
      <c r="K1704" s="223" t="n">
        <f aca="false">140+360-500+560+560-560</f>
        <v>560</v>
      </c>
      <c r="L1704" s="223" t="n">
        <f aca="false">140+360-500+560+560-560</f>
        <v>560</v>
      </c>
      <c r="M1704" s="223" t="n">
        <f aca="false">140+360-500+560+560-560</f>
        <v>560</v>
      </c>
      <c r="N1704" s="223" t="n">
        <f aca="false">140+360-500+560+560-560</f>
        <v>560</v>
      </c>
      <c r="O1704" s="223" t="n">
        <f aca="false">140+360-500+560+560-560</f>
        <v>560</v>
      </c>
      <c r="P1704" s="223" t="n">
        <v>560</v>
      </c>
      <c r="Q1704" s="223" t="n">
        <f aca="false">P1704-O1704</f>
        <v>0</v>
      </c>
      <c r="R1704" s="224" t="n">
        <f aca="false">IF(O1704&gt;0,P1704/O1704*100,"")</f>
        <v>100</v>
      </c>
      <c r="T1704" s="379"/>
    </row>
    <row r="1705" customFormat="false" ht="18" hidden="false" customHeight="true" outlineLevel="0" collapsed="false">
      <c r="A1705" s="286"/>
      <c r="B1705" s="226"/>
      <c r="C1705" s="257"/>
      <c r="D1705" s="257"/>
      <c r="E1705" s="257"/>
      <c r="F1705" s="257"/>
      <c r="G1705" s="257"/>
      <c r="H1705" s="257"/>
      <c r="I1705" s="257"/>
      <c r="J1705" s="257"/>
      <c r="K1705" s="257"/>
      <c r="L1705" s="257"/>
      <c r="M1705" s="257"/>
      <c r="N1705" s="257"/>
      <c r="O1705" s="257"/>
      <c r="P1705" s="257"/>
      <c r="Q1705" s="257"/>
      <c r="R1705" s="257"/>
      <c r="T1705" s="379"/>
    </row>
    <row r="1706" customFormat="false" ht="18" hidden="false" customHeight="true" outlineLevel="0" collapsed="false">
      <c r="A1706" s="362"/>
      <c r="B1706" s="275" t="s">
        <v>263</v>
      </c>
      <c r="C1706" s="125" t="n">
        <f aca="false">C1707+C1709+C1714+C1723+C1731+C1729</f>
        <v>34494</v>
      </c>
      <c r="D1706" s="211" t="n">
        <f aca="false">D1707+D1709+D1714+D1723+D1731+D1729</f>
        <v>36035</v>
      </c>
      <c r="E1706" s="211" t="n">
        <f aca="false">E1707+E1709+E1714+E1723+E1731+E1729</f>
        <v>36035</v>
      </c>
      <c r="F1706" s="211" t="n">
        <f aca="false">F1707+F1709+F1714+F1723+F1731+F1729</f>
        <v>36035</v>
      </c>
      <c r="G1706" s="211" t="n">
        <f aca="false">G1707+G1709+G1714+G1723+G1731+G1729</f>
        <v>37939</v>
      </c>
      <c r="H1706" s="211" t="n">
        <f aca="false">H1707+H1709+H1714+H1723+H1731+H1729</f>
        <v>38207</v>
      </c>
      <c r="I1706" s="211" t="n">
        <f aca="false">I1707+I1709+I1714+I1723+I1731+I1729</f>
        <v>37285</v>
      </c>
      <c r="J1706" s="211" t="n">
        <f aca="false">J1707+J1709+J1714+J1723+J1731+J1729</f>
        <v>37347</v>
      </c>
      <c r="K1706" s="211" t="n">
        <f aca="false">K1707+K1709+K1714+K1723+K1731+K1729</f>
        <v>37992</v>
      </c>
      <c r="L1706" s="211" t="n">
        <f aca="false">L1707+L1709+L1714+L1723+L1731+L1729</f>
        <v>38281</v>
      </c>
      <c r="M1706" s="211" t="n">
        <f aca="false">M1707+M1709+M1714+M1723+M1731+M1729</f>
        <v>38351</v>
      </c>
      <c r="N1706" s="211" t="n">
        <f aca="false">N1707+N1709+N1714+N1723+N1731+N1729</f>
        <v>38636</v>
      </c>
      <c r="O1706" s="125" t="n">
        <f aca="false">O1707+O1709+O1714+O1723+O1731+O1729</f>
        <v>39066</v>
      </c>
      <c r="P1706" s="125" t="n">
        <f aca="false">P1707+P1709+P1714+P1723+P1731+P1729+P1708+P1713+P1719+P1728</f>
        <v>39911</v>
      </c>
      <c r="Q1706" s="125" t="n">
        <f aca="false">P1706-O1706</f>
        <v>845</v>
      </c>
      <c r="R1706" s="159" t="n">
        <f aca="false">IF(O1706&gt;0,P1706/O1706*100,"")</f>
        <v>102.163006194645</v>
      </c>
      <c r="T1706" s="382"/>
      <c r="V1706" s="370"/>
    </row>
    <row r="1707" customFormat="false" ht="18" hidden="false" customHeight="true" outlineLevel="0" collapsed="false">
      <c r="A1707" s="377" t="s">
        <v>219</v>
      </c>
      <c r="B1707" s="331" t="s">
        <v>246</v>
      </c>
      <c r="C1707" s="378" t="n">
        <v>20000</v>
      </c>
      <c r="D1707" s="378" t="n">
        <f aca="false">21052+489</f>
        <v>21541</v>
      </c>
      <c r="E1707" s="378" t="n">
        <f aca="false">21052+489</f>
        <v>21541</v>
      </c>
      <c r="F1707" s="378" t="n">
        <f aca="false">21052+489</f>
        <v>21541</v>
      </c>
      <c r="G1707" s="378" t="n">
        <f aca="false">21052+489+11+18+1</f>
        <v>21571</v>
      </c>
      <c r="H1707" s="378" t="n">
        <f aca="false">21052+489+11+18+1+20+93+155</f>
        <v>21839</v>
      </c>
      <c r="I1707" s="378" t="n">
        <f aca="false">21052+489+11+18+1+20+93+155+18+18</f>
        <v>21875</v>
      </c>
      <c r="J1707" s="378" t="n">
        <f aca="false">21052+489+11+18+1+20+93+155+18+18+62</f>
        <v>21937</v>
      </c>
      <c r="K1707" s="378" t="n">
        <f aca="false">21052+489+11+18+1+20+93+155+18+18+62</f>
        <v>21937</v>
      </c>
      <c r="L1707" s="378" t="n">
        <f aca="false">21052+489+11+18+1+20+93+155+18+18+62+7-7+18</f>
        <v>21955</v>
      </c>
      <c r="M1707" s="378" t="n">
        <f aca="false">21052+489+11+18+1+20+93+155+18+18+62+7-7+18+10+66-77+18</f>
        <v>21972</v>
      </c>
      <c r="N1707" s="378" t="n">
        <f aca="false">21052+489+11+18+1+20+93+155+18+18+62+7-7+18+10+66-77+18+23+5-5-2-154+255</f>
        <v>22094</v>
      </c>
      <c r="O1707" s="378" t="n">
        <f aca="false">21052+489+11+18+1+20+93+155+18+18+62+7-7+18+10+66-77+18+23+5-5-2-154+255+15-10+8+488-26</f>
        <v>22569</v>
      </c>
      <c r="P1707" s="378" t="n">
        <v>22324</v>
      </c>
      <c r="Q1707" s="378" t="n">
        <f aca="false">P1707-O1707</f>
        <v>-245</v>
      </c>
      <c r="R1707" s="279" t="n">
        <f aca="false">IF(O1707&gt;0,P1707/O1707*100,"")</f>
        <v>98.9144401612832</v>
      </c>
      <c r="S1707" s="383"/>
      <c r="T1707" s="384"/>
    </row>
    <row r="1708" customFormat="false" ht="18" hidden="false" customHeight="true" outlineLevel="0" collapsed="false">
      <c r="A1708" s="380"/>
      <c r="B1708" s="381" t="s">
        <v>247</v>
      </c>
      <c r="C1708" s="223" t="n">
        <v>0</v>
      </c>
      <c r="D1708" s="223"/>
      <c r="E1708" s="223"/>
      <c r="F1708" s="223"/>
      <c r="G1708" s="223"/>
      <c r="H1708" s="223"/>
      <c r="I1708" s="223"/>
      <c r="J1708" s="223"/>
      <c r="K1708" s="223"/>
      <c r="L1708" s="223"/>
      <c r="M1708" s="223"/>
      <c r="N1708" s="223"/>
      <c r="O1708" s="223" t="n">
        <v>0</v>
      </c>
      <c r="P1708" s="223" t="n">
        <v>54</v>
      </c>
      <c r="Q1708" s="223" t="n">
        <f aca="false">P1708-O1708</f>
        <v>54</v>
      </c>
      <c r="R1708" s="224" t="str">
        <f aca="false">IF(O1708&gt;0,P1708/O1708*100,"")</f>
        <v/>
      </c>
      <c r="S1708" s="383"/>
      <c r="T1708" s="384"/>
    </row>
    <row r="1709" customFormat="false" ht="18" hidden="false" customHeight="true" outlineLevel="0" collapsed="false">
      <c r="A1709" s="380" t="s">
        <v>248</v>
      </c>
      <c r="B1709" s="221" t="s">
        <v>249</v>
      </c>
      <c r="C1709" s="223" t="n">
        <v>1479</v>
      </c>
      <c r="D1709" s="223" t="n">
        <v>1479</v>
      </c>
      <c r="E1709" s="223" t="n">
        <v>1479</v>
      </c>
      <c r="F1709" s="223" t="n">
        <v>1479</v>
      </c>
      <c r="G1709" s="223" t="n">
        <f aca="false">1479+62+11</f>
        <v>1552</v>
      </c>
      <c r="H1709" s="223" t="n">
        <f aca="false">1479+62+11</f>
        <v>1552</v>
      </c>
      <c r="I1709" s="223" t="n">
        <f aca="false">1479+62+11-47</f>
        <v>1505</v>
      </c>
      <c r="J1709" s="223" t="n">
        <f aca="false">1479+62+11-47</f>
        <v>1505</v>
      </c>
      <c r="K1709" s="223" t="n">
        <f aca="false">1479+62+11-47+85</f>
        <v>1590</v>
      </c>
      <c r="L1709" s="223" t="n">
        <f aca="false">1479+62+11-47+85</f>
        <v>1590</v>
      </c>
      <c r="M1709" s="223" t="n">
        <f aca="false">1479+62+11-47+85</f>
        <v>1590</v>
      </c>
      <c r="N1709" s="223" t="n">
        <f aca="false">1479+62+11-47+85</f>
        <v>1590</v>
      </c>
      <c r="O1709" s="223" t="n">
        <f aca="false">1479+62+11-47+85</f>
        <v>1590</v>
      </c>
      <c r="P1709" s="223" t="n">
        <f aca="false">1112+401+169-94+1</f>
        <v>1589</v>
      </c>
      <c r="Q1709" s="223" t="n">
        <f aca="false">P1709-O1709</f>
        <v>-1</v>
      </c>
      <c r="R1709" s="224" t="n">
        <f aca="false">IF(O1709&gt;0,P1709/O1709*100,"")</f>
        <v>99.937106918239</v>
      </c>
      <c r="S1709" s="383"/>
      <c r="T1709" s="384"/>
    </row>
    <row r="1710" customFormat="false" ht="18" hidden="false" customHeight="true" outlineLevel="0" collapsed="false">
      <c r="A1710" s="354"/>
      <c r="B1710" s="221" t="s">
        <v>250</v>
      </c>
      <c r="C1710" s="223" t="n">
        <v>1031</v>
      </c>
      <c r="D1710" s="223" t="n">
        <v>1031</v>
      </c>
      <c r="E1710" s="223" t="n">
        <v>1031</v>
      </c>
      <c r="F1710" s="223" t="n">
        <v>1031</v>
      </c>
      <c r="G1710" s="223" t="n">
        <f aca="false">1031+45</f>
        <v>1076</v>
      </c>
      <c r="H1710" s="223" t="n">
        <f aca="false">1031+45</f>
        <v>1076</v>
      </c>
      <c r="I1710" s="223" t="n">
        <f aca="false">1031+45-34</f>
        <v>1042</v>
      </c>
      <c r="J1710" s="223" t="n">
        <f aca="false">1031+45-34</f>
        <v>1042</v>
      </c>
      <c r="K1710" s="223" t="n">
        <f aca="false">1031+45-34+62</f>
        <v>1104</v>
      </c>
      <c r="L1710" s="223" t="n">
        <f aca="false">1031+45-34+62</f>
        <v>1104</v>
      </c>
      <c r="M1710" s="223" t="n">
        <f aca="false">1031+45-34+62</f>
        <v>1104</v>
      </c>
      <c r="N1710" s="223" t="n">
        <f aca="false">1031+45-34+62</f>
        <v>1104</v>
      </c>
      <c r="O1710" s="223" t="n">
        <f aca="false">1031+45-34+62+8</f>
        <v>1112</v>
      </c>
      <c r="P1710" s="223" t="n">
        <v>1112</v>
      </c>
      <c r="Q1710" s="223" t="n">
        <f aca="false">P1710-O1710</f>
        <v>0</v>
      </c>
      <c r="R1710" s="224" t="n">
        <f aca="false">IF(O1710&gt;0,P1710/O1710*100,"")</f>
        <v>100</v>
      </c>
      <c r="S1710" s="383"/>
      <c r="T1710" s="385"/>
    </row>
    <row r="1711" customFormat="false" ht="18" hidden="false" customHeight="true" outlineLevel="0" collapsed="false">
      <c r="A1711" s="220"/>
      <c r="B1711" s="381" t="s">
        <v>260</v>
      </c>
      <c r="C1711" s="223" t="n">
        <v>372</v>
      </c>
      <c r="D1711" s="223" t="n">
        <v>372</v>
      </c>
      <c r="E1711" s="223" t="n">
        <v>372</v>
      </c>
      <c r="F1711" s="223" t="n">
        <v>372</v>
      </c>
      <c r="G1711" s="223" t="n">
        <f aca="false">372+17+11</f>
        <v>400</v>
      </c>
      <c r="H1711" s="223" t="n">
        <f aca="false">372+17+11</f>
        <v>400</v>
      </c>
      <c r="I1711" s="223" t="n">
        <f aca="false">372+17+11-13</f>
        <v>387</v>
      </c>
      <c r="J1711" s="223" t="n">
        <f aca="false">372+17+11-13</f>
        <v>387</v>
      </c>
      <c r="K1711" s="223" t="n">
        <f aca="false">372+17+11-13+23</f>
        <v>410</v>
      </c>
      <c r="L1711" s="223" t="n">
        <f aca="false">372+17+11-13+23</f>
        <v>410</v>
      </c>
      <c r="M1711" s="223" t="n">
        <f aca="false">372+17+11-13+23</f>
        <v>410</v>
      </c>
      <c r="N1711" s="223" t="n">
        <f aca="false">372+17+11-13+23</f>
        <v>410</v>
      </c>
      <c r="O1711" s="223" t="n">
        <f aca="false">372+17+11-13+23-8</f>
        <v>402</v>
      </c>
      <c r="P1711" s="223" t="n">
        <v>401</v>
      </c>
      <c r="Q1711" s="223" t="n">
        <f aca="false">P1711-O1711</f>
        <v>-1</v>
      </c>
      <c r="R1711" s="224" t="n">
        <f aca="false">IF(O1711&gt;0,P1711/O1711*100,"")</f>
        <v>99.7512437810945</v>
      </c>
      <c r="S1711" s="383"/>
      <c r="T1711" s="385"/>
    </row>
    <row r="1712" customFormat="false" ht="18" hidden="false" customHeight="true" outlineLevel="0" collapsed="false">
      <c r="A1712" s="220"/>
      <c r="B1712" s="381" t="s">
        <v>252</v>
      </c>
      <c r="C1712" s="223" t="n">
        <v>76</v>
      </c>
      <c r="D1712" s="223" t="n">
        <v>76</v>
      </c>
      <c r="E1712" s="223" t="n">
        <v>76</v>
      </c>
      <c r="F1712" s="223" t="n">
        <v>76</v>
      </c>
      <c r="G1712" s="223" t="n">
        <v>76</v>
      </c>
      <c r="H1712" s="223" t="n">
        <v>76</v>
      </c>
      <c r="I1712" s="223" t="n">
        <v>76</v>
      </c>
      <c r="J1712" s="223" t="n">
        <v>76</v>
      </c>
      <c r="K1712" s="223" t="n">
        <v>76</v>
      </c>
      <c r="L1712" s="223" t="n">
        <v>76</v>
      </c>
      <c r="M1712" s="223" t="n">
        <v>76</v>
      </c>
      <c r="N1712" s="223" t="n">
        <v>76</v>
      </c>
      <c r="O1712" s="223" t="n">
        <v>76</v>
      </c>
      <c r="P1712" s="223" t="n">
        <v>76</v>
      </c>
      <c r="Q1712" s="223" t="n">
        <f aca="false">P1712-O1712</f>
        <v>0</v>
      </c>
      <c r="R1712" s="224" t="n">
        <f aca="false">IF(O1712&gt;0,P1712/O1712*100,"")</f>
        <v>100</v>
      </c>
      <c r="S1712" s="383"/>
      <c r="T1712" s="385"/>
    </row>
    <row r="1713" customFormat="false" ht="18" hidden="false" customHeight="true" outlineLevel="0" collapsed="false">
      <c r="A1713" s="220"/>
      <c r="B1713" s="381" t="s">
        <v>247</v>
      </c>
      <c r="C1713" s="223"/>
      <c r="D1713" s="223"/>
      <c r="E1713" s="223"/>
      <c r="F1713" s="223"/>
      <c r="G1713" s="223"/>
      <c r="H1713" s="223"/>
      <c r="I1713" s="223"/>
      <c r="J1713" s="223"/>
      <c r="K1713" s="223"/>
      <c r="L1713" s="223"/>
      <c r="M1713" s="223"/>
      <c r="N1713" s="223"/>
      <c r="O1713" s="223"/>
      <c r="P1713" s="223" t="n">
        <v>94</v>
      </c>
      <c r="Q1713" s="223" t="n">
        <f aca="false">P1713-O1713</f>
        <v>94</v>
      </c>
      <c r="R1713" s="224" t="str">
        <f aca="false">IF(O1713&gt;0,P1713/O1713*100,"")</f>
        <v/>
      </c>
      <c r="S1713" s="383"/>
      <c r="T1713" s="385"/>
    </row>
    <row r="1714" customFormat="false" ht="18" hidden="false" customHeight="true" outlineLevel="0" collapsed="false">
      <c r="A1714" s="380" t="s">
        <v>254</v>
      </c>
      <c r="B1714" s="221" t="s">
        <v>255</v>
      </c>
      <c r="C1714" s="223" t="n">
        <v>2144</v>
      </c>
      <c r="D1714" s="223" t="n">
        <v>2144</v>
      </c>
      <c r="E1714" s="223" t="n">
        <v>2144</v>
      </c>
      <c r="F1714" s="223" t="n">
        <v>2144</v>
      </c>
      <c r="G1714" s="223" t="n">
        <f aca="false">2144+35</f>
        <v>2179</v>
      </c>
      <c r="H1714" s="223" t="n">
        <f aca="false">2144+35</f>
        <v>2179</v>
      </c>
      <c r="I1714" s="223" t="n">
        <f aca="false">2144+35+210</f>
        <v>2389</v>
      </c>
      <c r="J1714" s="223" t="n">
        <f aca="false">2144+35+210</f>
        <v>2389</v>
      </c>
      <c r="K1714" s="223" t="n">
        <f aca="false">2144+35+210</f>
        <v>2389</v>
      </c>
      <c r="L1714" s="223" t="n">
        <f aca="false">2144+35+210+216</f>
        <v>2605</v>
      </c>
      <c r="M1714" s="223" t="n">
        <f aca="false">2144+35+210+216+53</f>
        <v>2658</v>
      </c>
      <c r="N1714" s="223" t="n">
        <f aca="false">2144+35+210+216+53</f>
        <v>2658</v>
      </c>
      <c r="O1714" s="223" t="n">
        <f aca="false">O1715+O1716+O1717+O1718</f>
        <v>2658</v>
      </c>
      <c r="P1714" s="223" t="n">
        <f aca="false">P1715+P1716+P1717+P1718</f>
        <v>2625</v>
      </c>
      <c r="Q1714" s="223" t="n">
        <f aca="false">P1714-O1714</f>
        <v>-33</v>
      </c>
      <c r="R1714" s="224" t="n">
        <f aca="false">IF(O1714&gt;0,P1714/O1714*100,"")</f>
        <v>98.7584650112867</v>
      </c>
      <c r="S1714" s="383"/>
      <c r="T1714" s="384"/>
    </row>
    <row r="1715" customFormat="false" ht="18" hidden="false" customHeight="true" outlineLevel="0" collapsed="false">
      <c r="A1715" s="220"/>
      <c r="B1715" s="221" t="s">
        <v>250</v>
      </c>
      <c r="C1715" s="223" t="n">
        <v>1588</v>
      </c>
      <c r="D1715" s="223" t="n">
        <v>1588</v>
      </c>
      <c r="E1715" s="223" t="n">
        <v>1588</v>
      </c>
      <c r="F1715" s="223" t="n">
        <v>1588</v>
      </c>
      <c r="G1715" s="223" t="n">
        <v>1588</v>
      </c>
      <c r="H1715" s="223" t="n">
        <f aca="false">1588-8</f>
        <v>1580</v>
      </c>
      <c r="I1715" s="223" t="n">
        <f aca="false">1588-8-221</f>
        <v>1359</v>
      </c>
      <c r="J1715" s="223" t="n">
        <f aca="false">1588-8-221</f>
        <v>1359</v>
      </c>
      <c r="K1715" s="223" t="n">
        <f aca="false">1588-8-221</f>
        <v>1359</v>
      </c>
      <c r="L1715" s="223" t="n">
        <f aca="false">1588-8-221</f>
        <v>1359</v>
      </c>
      <c r="M1715" s="223" t="n">
        <f aca="false">1588-8-221</f>
        <v>1359</v>
      </c>
      <c r="N1715" s="223" t="n">
        <f aca="false">1588-8-221</f>
        <v>1359</v>
      </c>
      <c r="O1715" s="223" t="n">
        <f aca="false">1588-8-221+6</f>
        <v>1365</v>
      </c>
      <c r="P1715" s="223" t="n">
        <v>1365</v>
      </c>
      <c r="Q1715" s="223" t="n">
        <f aca="false">P1715-O1715</f>
        <v>0</v>
      </c>
      <c r="R1715" s="224" t="n">
        <f aca="false">IF(O1715&gt;0,P1715/O1715*100,"")</f>
        <v>100</v>
      </c>
      <c r="T1715" s="379"/>
    </row>
    <row r="1716" customFormat="false" ht="18" hidden="false" customHeight="true" outlineLevel="0" collapsed="false">
      <c r="A1716" s="220"/>
      <c r="B1716" s="381" t="s">
        <v>256</v>
      </c>
      <c r="C1716" s="223" t="n">
        <v>556</v>
      </c>
      <c r="D1716" s="223" t="n">
        <v>556</v>
      </c>
      <c r="E1716" s="223" t="n">
        <v>556</v>
      </c>
      <c r="F1716" s="223" t="n">
        <v>556</v>
      </c>
      <c r="G1716" s="223" t="n">
        <f aca="false">556+35</f>
        <v>591</v>
      </c>
      <c r="H1716" s="223" t="n">
        <f aca="false">556+35</f>
        <v>591</v>
      </c>
      <c r="I1716" s="223" t="n">
        <f aca="false">556+35-82</f>
        <v>509</v>
      </c>
      <c r="J1716" s="223" t="n">
        <f aca="false">556+35-82</f>
        <v>509</v>
      </c>
      <c r="K1716" s="223" t="n">
        <f aca="false">556+35-82</f>
        <v>509</v>
      </c>
      <c r="L1716" s="223" t="n">
        <f aca="false">556+35-82</f>
        <v>509</v>
      </c>
      <c r="M1716" s="223" t="n">
        <f aca="false">556+35-82</f>
        <v>509</v>
      </c>
      <c r="N1716" s="223" t="n">
        <f aca="false">556+35-82</f>
        <v>509</v>
      </c>
      <c r="O1716" s="223" t="n">
        <f aca="false">556+35-82-6</f>
        <v>503</v>
      </c>
      <c r="P1716" s="223" t="n">
        <v>503</v>
      </c>
      <c r="Q1716" s="223" t="n">
        <f aca="false">P1716-O1716</f>
        <v>0</v>
      </c>
      <c r="R1716" s="224" t="n">
        <f aca="false">IF(O1716&gt;0,P1716/O1716*100,"")</f>
        <v>100</v>
      </c>
      <c r="T1716" s="379"/>
    </row>
    <row r="1717" customFormat="false" ht="18" hidden="false" customHeight="true" outlineLevel="0" collapsed="false">
      <c r="A1717" s="220"/>
      <c r="B1717" s="381" t="s">
        <v>264</v>
      </c>
      <c r="C1717" s="223" t="n">
        <v>0</v>
      </c>
      <c r="D1717" s="223"/>
      <c r="E1717" s="223"/>
      <c r="F1717" s="223"/>
      <c r="G1717" s="223"/>
      <c r="H1717" s="223" t="n">
        <v>0</v>
      </c>
      <c r="I1717" s="223" t="n">
        <v>513</v>
      </c>
      <c r="J1717" s="223" t="n">
        <v>513</v>
      </c>
      <c r="K1717" s="223" t="n">
        <v>513</v>
      </c>
      <c r="L1717" s="223" t="n">
        <f aca="false">513+3+216</f>
        <v>732</v>
      </c>
      <c r="M1717" s="223" t="n">
        <f aca="false">513+3+216+53</f>
        <v>785</v>
      </c>
      <c r="N1717" s="223" t="n">
        <f aca="false">513+3+216+53</f>
        <v>785</v>
      </c>
      <c r="O1717" s="223" t="n">
        <f aca="false">513+3+216+53</f>
        <v>785</v>
      </c>
      <c r="P1717" s="223" t="n">
        <f aca="false">782-30</f>
        <v>752</v>
      </c>
      <c r="Q1717" s="223" t="n">
        <f aca="false">P1717-O1717</f>
        <v>-33</v>
      </c>
      <c r="R1717" s="224" t="n">
        <f aca="false">IF(O1717&gt;0,P1717/O1717*100,"")</f>
        <v>95.7961783439491</v>
      </c>
      <c r="T1717" s="379"/>
    </row>
    <row r="1718" customFormat="false" ht="18" hidden="false" customHeight="true" outlineLevel="0" collapsed="false">
      <c r="A1718" s="220"/>
      <c r="B1718" s="381" t="s">
        <v>265</v>
      </c>
      <c r="C1718" s="223" t="n">
        <v>0</v>
      </c>
      <c r="D1718" s="223"/>
      <c r="E1718" s="223"/>
      <c r="F1718" s="223"/>
      <c r="G1718" s="223"/>
      <c r="H1718" s="223"/>
      <c r="I1718" s="223"/>
      <c r="J1718" s="223"/>
      <c r="K1718" s="223"/>
      <c r="L1718" s="223"/>
      <c r="M1718" s="223"/>
      <c r="N1718" s="223"/>
      <c r="O1718" s="223" t="n">
        <v>5</v>
      </c>
      <c r="P1718" s="223" t="n">
        <v>5</v>
      </c>
      <c r="Q1718" s="223" t="n">
        <f aca="false">P1718-O1718</f>
        <v>0</v>
      </c>
      <c r="R1718" s="224" t="n">
        <f aca="false">IF(O1718&gt;0,P1718/O1718*100,"")</f>
        <v>100</v>
      </c>
      <c r="T1718" s="379"/>
    </row>
    <row r="1719" customFormat="false" ht="18" hidden="false" customHeight="true" outlineLevel="0" collapsed="false">
      <c r="A1719" s="259"/>
      <c r="B1719" s="386" t="s">
        <v>247</v>
      </c>
      <c r="C1719" s="276" t="n">
        <v>0</v>
      </c>
      <c r="D1719" s="276"/>
      <c r="E1719" s="276"/>
      <c r="F1719" s="276"/>
      <c r="G1719" s="276"/>
      <c r="H1719" s="276"/>
      <c r="I1719" s="276"/>
      <c r="J1719" s="276"/>
      <c r="K1719" s="276"/>
      <c r="L1719" s="276"/>
      <c r="M1719" s="276"/>
      <c r="N1719" s="276"/>
      <c r="O1719" s="276" t="n">
        <v>0</v>
      </c>
      <c r="P1719" s="276" t="n">
        <v>695</v>
      </c>
      <c r="Q1719" s="276" t="n">
        <f aca="false">P1719-O1719</f>
        <v>695</v>
      </c>
      <c r="R1719" s="262" t="str">
        <f aca="false">IF(O1719&gt;0,P1719/O1719*100,"")</f>
        <v/>
      </c>
      <c r="T1719" s="379"/>
    </row>
    <row r="1720" customFormat="false" ht="18" hidden="false" customHeight="true" outlineLevel="0" collapsed="false">
      <c r="A1720" s="1" t="s">
        <v>132</v>
      </c>
      <c r="B1720" s="265"/>
      <c r="E1720" s="6"/>
      <c r="F1720" s="6"/>
      <c r="G1720" s="6"/>
      <c r="H1720" s="6"/>
      <c r="I1720" s="6"/>
      <c r="J1720" s="6"/>
      <c r="K1720" s="6"/>
      <c r="L1720" s="6"/>
      <c r="M1720" s="6"/>
      <c r="N1720" s="6"/>
      <c r="O1720" s="6"/>
      <c r="P1720" s="6"/>
      <c r="Q1720" s="6"/>
      <c r="R1720" s="6" t="s">
        <v>266</v>
      </c>
      <c r="T1720" s="379"/>
    </row>
    <row r="1721" customFormat="false" ht="18" hidden="false" customHeight="true" outlineLevel="0" collapsed="false">
      <c r="A1721" s="203" t="s">
        <v>135</v>
      </c>
      <c r="B1721" s="204" t="s">
        <v>136</v>
      </c>
      <c r="C1721" s="205" t="s">
        <v>3</v>
      </c>
      <c r="D1721" s="205" t="s">
        <v>3</v>
      </c>
      <c r="E1721" s="205" t="s">
        <v>3</v>
      </c>
      <c r="F1721" s="9" t="s">
        <v>3</v>
      </c>
      <c r="G1721" s="9" t="s">
        <v>3</v>
      </c>
      <c r="H1721" s="9" t="s">
        <v>3</v>
      </c>
      <c r="I1721" s="9" t="s">
        <v>3</v>
      </c>
      <c r="J1721" s="9" t="s">
        <v>3</v>
      </c>
      <c r="K1721" s="9" t="s">
        <v>3</v>
      </c>
      <c r="L1721" s="9" t="s">
        <v>3</v>
      </c>
      <c r="M1721" s="9" t="s">
        <v>3</v>
      </c>
      <c r="N1721" s="9" t="s">
        <v>3</v>
      </c>
      <c r="O1721" s="9" t="s">
        <v>3</v>
      </c>
      <c r="P1721" s="9" t="s">
        <v>137</v>
      </c>
      <c r="Q1721" s="9" t="s">
        <v>11</v>
      </c>
      <c r="R1721" s="9" t="s">
        <v>12</v>
      </c>
      <c r="T1721" s="379"/>
    </row>
    <row r="1722" customFormat="false" ht="18" hidden="false" customHeight="true" outlineLevel="0" collapsed="false">
      <c r="A1722" s="244"/>
      <c r="B1722" s="266"/>
      <c r="C1722" s="207" t="s">
        <v>7</v>
      </c>
      <c r="D1722" s="208" t="s">
        <v>8</v>
      </c>
      <c r="E1722" s="208" t="s">
        <v>138</v>
      </c>
      <c r="F1722" s="13" t="n">
        <v>39562</v>
      </c>
      <c r="G1722" s="13" t="n">
        <v>39568</v>
      </c>
      <c r="H1722" s="13" t="n">
        <v>39598</v>
      </c>
      <c r="I1722" s="13" t="n">
        <v>39629</v>
      </c>
      <c r="J1722" s="13" t="n">
        <v>39660</v>
      </c>
      <c r="K1722" s="13" t="n">
        <v>39690</v>
      </c>
      <c r="L1722" s="13" t="n">
        <v>39721</v>
      </c>
      <c r="M1722" s="13" t="n">
        <v>39752</v>
      </c>
      <c r="N1722" s="13" t="n">
        <v>39782</v>
      </c>
      <c r="O1722" s="17" t="s">
        <v>10</v>
      </c>
      <c r="P1722" s="17" t="s">
        <v>139</v>
      </c>
      <c r="Q1722" s="17"/>
      <c r="R1722" s="17"/>
      <c r="T1722" s="379"/>
    </row>
    <row r="1723" customFormat="false" ht="18" hidden="false" customHeight="true" outlineLevel="0" collapsed="false">
      <c r="A1723" s="377" t="s">
        <v>217</v>
      </c>
      <c r="B1723" s="331" t="s">
        <v>259</v>
      </c>
      <c r="C1723" s="378" t="n">
        <v>10786</v>
      </c>
      <c r="D1723" s="378" t="n">
        <v>10786</v>
      </c>
      <c r="E1723" s="378" t="n">
        <v>10786</v>
      </c>
      <c r="F1723" s="378" t="n">
        <v>10786</v>
      </c>
      <c r="G1723" s="378" t="n">
        <f aca="false">10786+95+171</f>
        <v>11052</v>
      </c>
      <c r="H1723" s="378" t="n">
        <f aca="false">10786+95+171</f>
        <v>11052</v>
      </c>
      <c r="I1723" s="378" t="n">
        <f aca="false">10786+95+171+82+107</f>
        <v>11241</v>
      </c>
      <c r="J1723" s="378" t="n">
        <f aca="false">10786+95+171+82+107</f>
        <v>11241</v>
      </c>
      <c r="K1723" s="378" t="n">
        <f aca="false">10786+95+171+82+107</f>
        <v>11241</v>
      </c>
      <c r="L1723" s="378" t="n">
        <f aca="false">10786+95+171+82+107+55</f>
        <v>11296</v>
      </c>
      <c r="M1723" s="378" t="n">
        <f aca="false">10786+95+171+82+107+55</f>
        <v>11296</v>
      </c>
      <c r="N1723" s="378" t="n">
        <f aca="false">10786+95+171+82+107+55+54+109</f>
        <v>11459</v>
      </c>
      <c r="O1723" s="378" t="n">
        <f aca="false">10786+95+171+82+107+55+54+109</f>
        <v>11459</v>
      </c>
      <c r="P1723" s="378" t="n">
        <f aca="false">P1724+P1725+P1726+P1727</f>
        <v>11418</v>
      </c>
      <c r="Q1723" s="378" t="n">
        <f aca="false">P1723-O1723</f>
        <v>-41</v>
      </c>
      <c r="R1723" s="279" t="n">
        <f aca="false">IF(O1723&gt;0,P1723/O1723*100,"")</f>
        <v>99.642202635483</v>
      </c>
      <c r="T1723" s="379"/>
      <c r="W1723" s="370"/>
    </row>
    <row r="1724" customFormat="false" ht="18" hidden="false" customHeight="true" outlineLevel="0" collapsed="false">
      <c r="A1724" s="220"/>
      <c r="B1724" s="221" t="s">
        <v>250</v>
      </c>
      <c r="C1724" s="223" t="n">
        <v>6199</v>
      </c>
      <c r="D1724" s="223" t="n">
        <v>6199</v>
      </c>
      <c r="E1724" s="223" t="n">
        <v>6199</v>
      </c>
      <c r="F1724" s="223" t="n">
        <v>6199</v>
      </c>
      <c r="G1724" s="223" t="n">
        <f aca="false">6199+95</f>
        <v>6294</v>
      </c>
      <c r="H1724" s="223" t="n">
        <f aca="false">6199+95</f>
        <v>6294</v>
      </c>
      <c r="I1724" s="223" t="n">
        <f aca="false">6199+95+60</f>
        <v>6354</v>
      </c>
      <c r="J1724" s="223" t="n">
        <f aca="false">6199+95+60</f>
        <v>6354</v>
      </c>
      <c r="K1724" s="223" t="n">
        <f aca="false">6199+95+60</f>
        <v>6354</v>
      </c>
      <c r="L1724" s="223" t="n">
        <f aca="false">6199+95+60+40</f>
        <v>6394</v>
      </c>
      <c r="M1724" s="223" t="n">
        <f aca="false">6199+95+60+40-26</f>
        <v>6368</v>
      </c>
      <c r="N1724" s="223" t="n">
        <f aca="false">6199+95+60+40-26+80</f>
        <v>6448</v>
      </c>
      <c r="O1724" s="223" t="n">
        <f aca="false">6199+95+60+40-26+80+40</f>
        <v>6488</v>
      </c>
      <c r="P1724" s="223" t="n">
        <v>6488</v>
      </c>
      <c r="Q1724" s="223" t="n">
        <f aca="false">P1724-O1724</f>
        <v>0</v>
      </c>
      <c r="R1724" s="224" t="n">
        <f aca="false">IF(O1724&gt;0,P1724/O1724*100,"")</f>
        <v>100</v>
      </c>
      <c r="T1724" s="379"/>
    </row>
    <row r="1725" customFormat="false" ht="18" hidden="false" customHeight="true" outlineLevel="0" collapsed="false">
      <c r="A1725" s="220"/>
      <c r="B1725" s="381" t="s">
        <v>251</v>
      </c>
      <c r="C1725" s="223" t="n">
        <v>2170</v>
      </c>
      <c r="D1725" s="223" t="n">
        <v>2170</v>
      </c>
      <c r="E1725" s="223" t="n">
        <v>2170</v>
      </c>
      <c r="F1725" s="223" t="n">
        <v>2170</v>
      </c>
      <c r="G1725" s="223" t="n">
        <f aca="false">2170+171</f>
        <v>2341</v>
      </c>
      <c r="H1725" s="223" t="n">
        <f aca="false">2170+171</f>
        <v>2341</v>
      </c>
      <c r="I1725" s="223" t="n">
        <f aca="false">2170+171+22</f>
        <v>2363</v>
      </c>
      <c r="J1725" s="223" t="n">
        <f aca="false">2170+171+22</f>
        <v>2363</v>
      </c>
      <c r="K1725" s="223" t="n">
        <f aca="false">2170+171+22</f>
        <v>2363</v>
      </c>
      <c r="L1725" s="223" t="n">
        <f aca="false">2170+171+22+15</f>
        <v>2378</v>
      </c>
      <c r="M1725" s="223" t="n">
        <f aca="false">2170+171+22+15</f>
        <v>2378</v>
      </c>
      <c r="N1725" s="223" t="n">
        <f aca="false">2170+171+22+15+29</f>
        <v>2407</v>
      </c>
      <c r="O1725" s="223" t="n">
        <f aca="false">2170+171+22+15+29-40</f>
        <v>2367</v>
      </c>
      <c r="P1725" s="223" t="n">
        <v>2367</v>
      </c>
      <c r="Q1725" s="223" t="n">
        <f aca="false">P1725-O1725</f>
        <v>0</v>
      </c>
      <c r="R1725" s="224" t="n">
        <f aca="false">IF(O1725&gt;0,P1725/O1725*100,"")</f>
        <v>100</v>
      </c>
      <c r="T1725" s="379"/>
    </row>
    <row r="1726" customFormat="false" ht="18" hidden="false" customHeight="true" outlineLevel="0" collapsed="false">
      <c r="A1726" s="220"/>
      <c r="B1726" s="381" t="s">
        <v>264</v>
      </c>
      <c r="C1726" s="223" t="n">
        <v>2417</v>
      </c>
      <c r="D1726" s="223" t="n">
        <v>2417</v>
      </c>
      <c r="E1726" s="223" t="n">
        <v>2417</v>
      </c>
      <c r="F1726" s="223" t="n">
        <v>2417</v>
      </c>
      <c r="G1726" s="223" t="n">
        <v>2417</v>
      </c>
      <c r="H1726" s="223" t="n">
        <v>2417</v>
      </c>
      <c r="I1726" s="223" t="n">
        <f aca="false">2417-2+107</f>
        <v>2522</v>
      </c>
      <c r="J1726" s="223" t="n">
        <f aca="false">2417-2+107</f>
        <v>2522</v>
      </c>
      <c r="K1726" s="223" t="n">
        <f aca="false">2417-2+107</f>
        <v>2522</v>
      </c>
      <c r="L1726" s="223" t="n">
        <f aca="false">2417-2+107-5</f>
        <v>2517</v>
      </c>
      <c r="M1726" s="223" t="n">
        <f aca="false">2417-2+107-5-105-7</f>
        <v>2405</v>
      </c>
      <c r="N1726" s="223" t="n">
        <f aca="false">2417-2+107-5-105-7+54</f>
        <v>2459</v>
      </c>
      <c r="O1726" s="223" t="n">
        <f aca="false">2417-2+107-5-105-7+54-4</f>
        <v>2455</v>
      </c>
      <c r="P1726" s="223" t="n">
        <f aca="false">2455-41</f>
        <v>2414</v>
      </c>
      <c r="Q1726" s="223" t="n">
        <f aca="false">P1726-O1726</f>
        <v>-41</v>
      </c>
      <c r="R1726" s="224" t="n">
        <f aca="false">IF(O1726&gt;0,P1726/O1726*100,"")</f>
        <v>98.3299389002037</v>
      </c>
      <c r="T1726" s="379"/>
    </row>
    <row r="1727" customFormat="false" ht="18" hidden="false" customHeight="true" outlineLevel="0" collapsed="false">
      <c r="A1727" s="220"/>
      <c r="B1727" s="381" t="s">
        <v>253</v>
      </c>
      <c r="C1727" s="223" t="n">
        <v>0</v>
      </c>
      <c r="D1727" s="223"/>
      <c r="E1727" s="223"/>
      <c r="F1727" s="223"/>
      <c r="G1727" s="223"/>
      <c r="H1727" s="223" t="n">
        <v>0</v>
      </c>
      <c r="I1727" s="223" t="n">
        <v>2</v>
      </c>
      <c r="J1727" s="223" t="n">
        <v>2</v>
      </c>
      <c r="K1727" s="223" t="n">
        <v>2</v>
      </c>
      <c r="L1727" s="223" t="n">
        <f aca="false">2+5</f>
        <v>7</v>
      </c>
      <c r="M1727" s="223" t="n">
        <f aca="false">2+5+131+7</f>
        <v>145</v>
      </c>
      <c r="N1727" s="223" t="n">
        <f aca="false">2+5+131+7</f>
        <v>145</v>
      </c>
      <c r="O1727" s="223" t="n">
        <f aca="false">2+5+131+7+4</f>
        <v>149</v>
      </c>
      <c r="P1727" s="223" t="n">
        <v>149</v>
      </c>
      <c r="Q1727" s="223" t="n">
        <f aca="false">P1727-O1727</f>
        <v>0</v>
      </c>
      <c r="R1727" s="224" t="n">
        <f aca="false">IF(O1727&gt;0,P1727/O1727*100,"")</f>
        <v>100</v>
      </c>
      <c r="T1727" s="379"/>
    </row>
    <row r="1728" customFormat="false" ht="18" hidden="false" customHeight="true" outlineLevel="0" collapsed="false">
      <c r="A1728" s="220"/>
      <c r="B1728" s="381" t="s">
        <v>247</v>
      </c>
      <c r="C1728" s="223" t="n">
        <v>0</v>
      </c>
      <c r="D1728" s="223"/>
      <c r="E1728" s="223"/>
      <c r="F1728" s="223"/>
      <c r="G1728" s="223"/>
      <c r="H1728" s="223"/>
      <c r="I1728" s="223"/>
      <c r="J1728" s="223"/>
      <c r="K1728" s="223"/>
      <c r="L1728" s="223"/>
      <c r="M1728" s="223"/>
      <c r="N1728" s="223"/>
      <c r="O1728" s="223" t="n">
        <v>0</v>
      </c>
      <c r="P1728" s="223" t="n">
        <v>322</v>
      </c>
      <c r="Q1728" s="223" t="n">
        <f aca="false">P1728-O1728</f>
        <v>322</v>
      </c>
      <c r="R1728" s="224" t="str">
        <f aca="false">IF(O1728&gt;0,P1728/O1728*100,"")</f>
        <v/>
      </c>
      <c r="T1728" s="379"/>
    </row>
    <row r="1729" customFormat="false" ht="18" hidden="false" customHeight="true" outlineLevel="0" collapsed="false">
      <c r="A1729" s="380" t="s">
        <v>227</v>
      </c>
      <c r="B1729" s="221" t="s">
        <v>261</v>
      </c>
      <c r="C1729" s="223" t="n">
        <v>85</v>
      </c>
      <c r="D1729" s="223" t="n">
        <v>85</v>
      </c>
      <c r="E1729" s="223" t="n">
        <v>85</v>
      </c>
      <c r="F1729" s="223" t="n">
        <v>85</v>
      </c>
      <c r="G1729" s="223" t="n">
        <v>85</v>
      </c>
      <c r="H1729" s="223" t="n">
        <v>85</v>
      </c>
      <c r="I1729" s="223" t="n">
        <v>85</v>
      </c>
      <c r="J1729" s="223" t="n">
        <v>85</v>
      </c>
      <c r="K1729" s="223" t="n">
        <v>85</v>
      </c>
      <c r="L1729" s="223" t="n">
        <v>85</v>
      </c>
      <c r="M1729" s="223" t="n">
        <v>85</v>
      </c>
      <c r="N1729" s="223" t="n">
        <v>85</v>
      </c>
      <c r="O1729" s="223" t="n">
        <f aca="false">85-45</f>
        <v>40</v>
      </c>
      <c r="P1729" s="223" t="n">
        <v>40</v>
      </c>
      <c r="Q1729" s="223" t="n">
        <f aca="false">P1729-O1729</f>
        <v>0</v>
      </c>
      <c r="R1729" s="224" t="n">
        <f aca="false">IF(O1729&gt;0,P1729/O1729*100,"")</f>
        <v>100</v>
      </c>
      <c r="T1729" s="379"/>
    </row>
    <row r="1730" customFormat="false" ht="18" hidden="false" customHeight="true" outlineLevel="0" collapsed="false">
      <c r="A1730" s="220"/>
      <c r="B1730" s="221"/>
      <c r="C1730" s="223"/>
      <c r="D1730" s="223"/>
      <c r="E1730" s="223"/>
      <c r="F1730" s="223"/>
      <c r="G1730" s="223"/>
      <c r="H1730" s="223"/>
      <c r="I1730" s="223"/>
      <c r="J1730" s="223"/>
      <c r="K1730" s="223"/>
      <c r="L1730" s="223"/>
      <c r="M1730" s="223"/>
      <c r="N1730" s="223"/>
      <c r="O1730" s="223"/>
      <c r="P1730" s="223"/>
      <c r="Q1730" s="223"/>
      <c r="R1730" s="224"/>
      <c r="T1730" s="379"/>
    </row>
    <row r="1731" customFormat="false" ht="18" hidden="false" customHeight="true" outlineLevel="0" collapsed="false">
      <c r="A1731" s="387" t="s">
        <v>219</v>
      </c>
      <c r="B1731" s="226" t="s">
        <v>262</v>
      </c>
      <c r="C1731" s="257" t="n">
        <v>0</v>
      </c>
      <c r="D1731" s="257" t="n">
        <v>0</v>
      </c>
      <c r="E1731" s="257" t="n">
        <v>0</v>
      </c>
      <c r="F1731" s="257" t="n">
        <v>0</v>
      </c>
      <c r="G1731" s="257" t="n">
        <v>1500</v>
      </c>
      <c r="H1731" s="257" t="n">
        <v>1500</v>
      </c>
      <c r="I1731" s="257" t="n">
        <f aca="false">1500-1500+140+50+560-560</f>
        <v>190</v>
      </c>
      <c r="J1731" s="257" t="n">
        <f aca="false">1500-1500+140+50+560-560</f>
        <v>190</v>
      </c>
      <c r="K1731" s="257" t="n">
        <f aca="false">1500-1500+140+50+560-560+560</f>
        <v>750</v>
      </c>
      <c r="L1731" s="257" t="n">
        <f aca="false">1500-1500+140+50+560-560+560</f>
        <v>750</v>
      </c>
      <c r="M1731" s="257" t="n">
        <f aca="false">1500-1500+140+50+560-560+560</f>
        <v>750</v>
      </c>
      <c r="N1731" s="257" t="n">
        <f aca="false">1500-1500+140+50+560-560+560</f>
        <v>750</v>
      </c>
      <c r="O1731" s="257" t="n">
        <f aca="false">1500-1500+140+50+560-560+560</f>
        <v>750</v>
      </c>
      <c r="P1731" s="257" t="n">
        <v>750</v>
      </c>
      <c r="Q1731" s="257" t="n">
        <f aca="false">P1731-O1731</f>
        <v>0</v>
      </c>
      <c r="R1731" s="388" t="n">
        <f aca="false">IF(O1731&gt;0,P1731/O1731*100,"")</f>
        <v>100</v>
      </c>
      <c r="T1731" s="379"/>
    </row>
    <row r="1732" customFormat="false" ht="18" hidden="true" customHeight="true" outlineLevel="0" collapsed="false">
      <c r="A1732" s="263"/>
      <c r="B1732" s="263"/>
      <c r="C1732" s="199"/>
      <c r="D1732" s="199"/>
      <c r="E1732" s="199"/>
      <c r="F1732" s="199"/>
      <c r="G1732" s="199"/>
      <c r="H1732" s="199"/>
      <c r="I1732" s="199"/>
      <c r="J1732" s="199"/>
      <c r="K1732" s="199"/>
      <c r="L1732" s="199"/>
      <c r="M1732" s="199"/>
      <c r="N1732" s="199"/>
      <c r="O1732" s="199"/>
      <c r="P1732" s="199"/>
      <c r="Q1732" s="199"/>
      <c r="R1732" s="199"/>
      <c r="T1732" s="379"/>
    </row>
    <row r="1733" customFormat="false" ht="18" hidden="true" customHeight="true" outlineLevel="0" collapsed="false">
      <c r="A1733" s="263"/>
      <c r="B1733" s="263"/>
      <c r="C1733" s="199"/>
      <c r="D1733" s="199"/>
      <c r="E1733" s="199"/>
      <c r="F1733" s="199"/>
      <c r="G1733" s="199"/>
      <c r="H1733" s="199"/>
      <c r="I1733" s="199"/>
      <c r="J1733" s="199"/>
      <c r="K1733" s="199"/>
      <c r="L1733" s="199"/>
      <c r="M1733" s="199"/>
      <c r="N1733" s="199"/>
      <c r="O1733" s="199"/>
      <c r="P1733" s="199"/>
      <c r="Q1733" s="199"/>
      <c r="R1733" s="199"/>
      <c r="T1733" s="379"/>
    </row>
    <row r="1734" customFormat="false" ht="18" hidden="true" customHeight="true" outlineLevel="0" collapsed="false">
      <c r="A1734" s="263"/>
      <c r="B1734" s="263"/>
      <c r="C1734" s="199"/>
      <c r="D1734" s="199"/>
      <c r="E1734" s="199"/>
      <c r="F1734" s="199"/>
      <c r="G1734" s="199"/>
      <c r="H1734" s="199"/>
      <c r="I1734" s="199"/>
      <c r="J1734" s="199"/>
      <c r="K1734" s="199"/>
      <c r="L1734" s="199"/>
      <c r="M1734" s="199"/>
      <c r="N1734" s="199"/>
      <c r="O1734" s="199"/>
      <c r="P1734" s="199"/>
      <c r="Q1734" s="199"/>
      <c r="R1734" s="199"/>
      <c r="T1734" s="379"/>
    </row>
    <row r="1735" customFormat="false" ht="18" hidden="true" customHeight="true" outlineLevel="0" collapsed="false">
      <c r="A1735" s="263"/>
      <c r="B1735" s="263"/>
      <c r="C1735" s="199"/>
      <c r="D1735" s="199"/>
      <c r="E1735" s="199"/>
      <c r="F1735" s="199"/>
      <c r="G1735" s="199"/>
      <c r="H1735" s="199"/>
      <c r="I1735" s="199"/>
      <c r="J1735" s="199"/>
      <c r="K1735" s="199"/>
      <c r="L1735" s="199"/>
      <c r="M1735" s="199"/>
      <c r="N1735" s="199"/>
      <c r="O1735" s="199"/>
      <c r="P1735" s="199"/>
      <c r="Q1735" s="199"/>
      <c r="R1735" s="199"/>
      <c r="T1735" s="379"/>
    </row>
    <row r="1736" customFormat="false" ht="18" hidden="true" customHeight="true" outlineLevel="0" collapsed="false">
      <c r="A1736" s="263"/>
      <c r="B1736" s="263"/>
      <c r="C1736" s="199"/>
      <c r="D1736" s="78"/>
      <c r="E1736" s="171"/>
      <c r="F1736" s="171"/>
      <c r="G1736" s="171"/>
      <c r="H1736" s="171"/>
      <c r="I1736" s="171"/>
      <c r="J1736" s="171"/>
      <c r="K1736" s="171"/>
      <c r="L1736" s="171"/>
      <c r="M1736" s="171"/>
      <c r="N1736" s="171"/>
      <c r="O1736" s="171"/>
      <c r="P1736" s="171"/>
      <c r="Q1736" s="171"/>
      <c r="R1736" s="171"/>
      <c r="T1736" s="379"/>
    </row>
    <row r="1737" customFormat="false" ht="18" hidden="true" customHeight="true" outlineLevel="0" collapsed="false">
      <c r="A1737" s="358"/>
      <c r="B1737" s="358"/>
      <c r="C1737" s="359"/>
      <c r="D1737" s="359"/>
      <c r="E1737" s="359"/>
      <c r="F1737" s="175"/>
      <c r="G1737" s="175"/>
      <c r="H1737" s="175"/>
      <c r="I1737" s="175"/>
      <c r="J1737" s="175"/>
      <c r="K1737" s="175"/>
      <c r="L1737" s="175"/>
      <c r="M1737" s="175"/>
      <c r="N1737" s="175"/>
      <c r="O1737" s="175"/>
      <c r="P1737" s="175"/>
      <c r="Q1737" s="175"/>
      <c r="R1737" s="175"/>
      <c r="T1737" s="379"/>
    </row>
    <row r="1738" customFormat="false" ht="18" hidden="true" customHeight="true" outlineLevel="0" collapsed="false">
      <c r="A1738" s="78"/>
      <c r="B1738" s="78"/>
      <c r="C1738" s="359"/>
      <c r="D1738" s="357"/>
      <c r="E1738" s="357"/>
      <c r="F1738" s="178"/>
      <c r="G1738" s="178"/>
      <c r="H1738" s="178"/>
      <c r="I1738" s="178"/>
      <c r="J1738" s="178"/>
      <c r="K1738" s="178"/>
      <c r="L1738" s="178"/>
      <c r="M1738" s="178"/>
      <c r="N1738" s="178"/>
      <c r="O1738" s="178"/>
      <c r="P1738" s="178"/>
      <c r="Q1738" s="178"/>
      <c r="R1738" s="178"/>
      <c r="T1738" s="379"/>
    </row>
    <row r="1739" customFormat="false" ht="18" hidden="false" customHeight="true" outlineLevel="0" collapsed="false">
      <c r="A1739" s="362"/>
      <c r="B1739" s="275" t="s">
        <v>267</v>
      </c>
      <c r="C1739" s="125" t="n">
        <f aca="false">C1740+C1742+C1747+C1752+C1759+C1757</f>
        <v>18960</v>
      </c>
      <c r="D1739" s="211" t="n">
        <f aca="false">D1740+D1742+D1747+D1752+D1759+D1757</f>
        <v>19653</v>
      </c>
      <c r="E1739" s="211" t="n">
        <f aca="false">E1740+E1742+E1747+E1752+E1759+E1757</f>
        <v>19653</v>
      </c>
      <c r="F1739" s="211" t="n">
        <f aca="false">F1740+F1742+F1747+F1752+F1759+F1757</f>
        <v>19653</v>
      </c>
      <c r="G1739" s="211" t="n">
        <f aca="false">G1740+G1742+G1747+G1752+G1759+G1757</f>
        <v>19698</v>
      </c>
      <c r="H1739" s="211" t="n">
        <f aca="false">H1740+H1742+H1747+H1752+H1759+H1757</f>
        <v>19815</v>
      </c>
      <c r="I1739" s="211" t="n">
        <f aca="false">I1740+I1742+I1747+I1752+I1759+I1757</f>
        <v>19846</v>
      </c>
      <c r="J1739" s="211" t="n">
        <f aca="false">J1740+J1742+J1747+J1752+J1759+J1757</f>
        <v>19877</v>
      </c>
      <c r="K1739" s="211" t="n">
        <f aca="false">K1740+K1742+K1747+K1752+K1759+K1757</f>
        <v>19895</v>
      </c>
      <c r="L1739" s="211" t="n">
        <f aca="false">L1740+L1742+L1747+L1752+L1759+L1757</f>
        <v>19927</v>
      </c>
      <c r="M1739" s="211" t="n">
        <f aca="false">M1740+M1742+M1747+M1752+M1759+M1757</f>
        <v>20081</v>
      </c>
      <c r="N1739" s="211" t="n">
        <f aca="false">N1740+N1742+N1747+N1752+N1759+N1757</f>
        <v>20870</v>
      </c>
      <c r="O1739" s="125" t="n">
        <f aca="false">O1740+O1742+O1747+O1752+O1759+O1757</f>
        <v>20859</v>
      </c>
      <c r="P1739" s="125" t="n">
        <f aca="false">P1740+P1742+P1747+P1752+P1759+P1757+P1746+P1751+P1756+P1741</f>
        <v>21566</v>
      </c>
      <c r="Q1739" s="125" t="n">
        <f aca="false">P1739-O1739</f>
        <v>707</v>
      </c>
      <c r="R1739" s="159" t="n">
        <f aca="false">IF(O1739&gt;0,P1739/O1739*100,"")</f>
        <v>103.389424229349</v>
      </c>
      <c r="T1739" s="382"/>
      <c r="V1739" s="370"/>
    </row>
    <row r="1740" customFormat="false" ht="18" hidden="false" customHeight="true" outlineLevel="0" collapsed="false">
      <c r="A1740" s="377" t="s">
        <v>219</v>
      </c>
      <c r="B1740" s="331" t="s">
        <v>246</v>
      </c>
      <c r="C1740" s="378" t="n">
        <v>12000</v>
      </c>
      <c r="D1740" s="355" t="n">
        <f aca="false">12478+215</f>
        <v>12693</v>
      </c>
      <c r="E1740" s="355" t="n">
        <f aca="false">12478+215</f>
        <v>12693</v>
      </c>
      <c r="F1740" s="355" t="n">
        <f aca="false">12478+215</f>
        <v>12693</v>
      </c>
      <c r="G1740" s="355" t="n">
        <f aca="false">12478+215+12+5</f>
        <v>12710</v>
      </c>
      <c r="H1740" s="355" t="n">
        <f aca="false">12478+215+12+5+70+47</f>
        <v>12827</v>
      </c>
      <c r="I1740" s="355" t="n">
        <f aca="false">12478+215+12+5+70+47+12+6+6</f>
        <v>12851</v>
      </c>
      <c r="J1740" s="355" t="n">
        <f aca="false">12478+215+12+5+70+47+12+6+6+31</f>
        <v>12882</v>
      </c>
      <c r="K1740" s="355" t="n">
        <f aca="false">12478+215+12+5+70+47+12+6+6+31+18</f>
        <v>12900</v>
      </c>
      <c r="L1740" s="355" t="n">
        <f aca="false">12478+215+12+5+70+47+12+6+6+31+18+36</f>
        <v>12936</v>
      </c>
      <c r="M1740" s="355" t="n">
        <f aca="false">12478+215+12+5+70+47+12+6+6+31+18+36+9+38-29+36</f>
        <v>12990</v>
      </c>
      <c r="N1740" s="355" t="n">
        <f aca="false">12478+215+12+5+70+47+12+6+6+31+18+36+9+38-29+36+14+525+168</f>
        <v>13697</v>
      </c>
      <c r="O1740" s="355" t="n">
        <f aca="false">13003+133+48+30+235+240+11</f>
        <v>13700</v>
      </c>
      <c r="P1740" s="355" t="n">
        <v>13700</v>
      </c>
      <c r="Q1740" s="378" t="n">
        <f aca="false">P1740-O1740</f>
        <v>0</v>
      </c>
      <c r="R1740" s="279" t="n">
        <f aca="false">IF(O1740&gt;0,P1740/O1740*100,"")</f>
        <v>100</v>
      </c>
      <c r="T1740" s="379"/>
    </row>
    <row r="1741" customFormat="false" ht="18" hidden="false" customHeight="true" outlineLevel="0" collapsed="false">
      <c r="A1741" s="377"/>
      <c r="B1741" s="381" t="s">
        <v>247</v>
      </c>
      <c r="C1741" s="223" t="n">
        <v>0</v>
      </c>
      <c r="D1741" s="222"/>
      <c r="E1741" s="222"/>
      <c r="F1741" s="222"/>
      <c r="G1741" s="222"/>
      <c r="H1741" s="222"/>
      <c r="I1741" s="222"/>
      <c r="J1741" s="222"/>
      <c r="K1741" s="222"/>
      <c r="L1741" s="222"/>
      <c r="M1741" s="222"/>
      <c r="N1741" s="222"/>
      <c r="O1741" s="222" t="n">
        <v>0</v>
      </c>
      <c r="P1741" s="222" t="n">
        <f aca="false">98+3</f>
        <v>101</v>
      </c>
      <c r="Q1741" s="223" t="n">
        <f aca="false">P1741-O1741</f>
        <v>101</v>
      </c>
      <c r="R1741" s="224" t="str">
        <f aca="false">IF(O1741&gt;0,P1741/O1741*100,"")</f>
        <v/>
      </c>
      <c r="T1741" s="379"/>
    </row>
    <row r="1742" customFormat="false" ht="18" hidden="false" customHeight="true" outlineLevel="0" collapsed="false">
      <c r="A1742" s="380" t="s">
        <v>248</v>
      </c>
      <c r="B1742" s="221" t="s">
        <v>249</v>
      </c>
      <c r="C1742" s="223" t="n">
        <v>945</v>
      </c>
      <c r="D1742" s="223" t="n">
        <v>945</v>
      </c>
      <c r="E1742" s="223" t="n">
        <v>945</v>
      </c>
      <c r="F1742" s="223" t="n">
        <v>945</v>
      </c>
      <c r="G1742" s="223" t="n">
        <f aca="false">945+2</f>
        <v>947</v>
      </c>
      <c r="H1742" s="223" t="n">
        <f aca="false">945+2</f>
        <v>947</v>
      </c>
      <c r="I1742" s="223" t="n">
        <f aca="false">945+2+6</f>
        <v>953</v>
      </c>
      <c r="J1742" s="223" t="n">
        <f aca="false">945+2+6</f>
        <v>953</v>
      </c>
      <c r="K1742" s="223" t="n">
        <f aca="false">945+2+6</f>
        <v>953</v>
      </c>
      <c r="L1742" s="223" t="n">
        <f aca="false">945+2+6</f>
        <v>953</v>
      </c>
      <c r="M1742" s="223" t="n">
        <f aca="false">945+2+6</f>
        <v>953</v>
      </c>
      <c r="N1742" s="223" t="n">
        <f aca="false">945+2+6</f>
        <v>953</v>
      </c>
      <c r="O1742" s="223" t="n">
        <f aca="false">945+2+6</f>
        <v>953</v>
      </c>
      <c r="P1742" s="223" t="n">
        <f aca="false">643+240+70</f>
        <v>953</v>
      </c>
      <c r="Q1742" s="223" t="n">
        <f aca="false">P1742-O1742</f>
        <v>0</v>
      </c>
      <c r="R1742" s="224" t="n">
        <f aca="false">IF(O1742&gt;0,P1742/O1742*100,"")</f>
        <v>100</v>
      </c>
      <c r="T1742" s="379"/>
    </row>
    <row r="1743" customFormat="false" ht="18" hidden="false" customHeight="true" outlineLevel="0" collapsed="false">
      <c r="A1743" s="220"/>
      <c r="B1743" s="221" t="s">
        <v>250</v>
      </c>
      <c r="C1743" s="223" t="n">
        <v>639</v>
      </c>
      <c r="D1743" s="223" t="n">
        <v>639</v>
      </c>
      <c r="E1743" s="223" t="n">
        <v>639</v>
      </c>
      <c r="F1743" s="223" t="n">
        <v>639</v>
      </c>
      <c r="G1743" s="223" t="n">
        <v>639</v>
      </c>
      <c r="H1743" s="223" t="n">
        <v>639</v>
      </c>
      <c r="I1743" s="223" t="n">
        <f aca="false">639+4</f>
        <v>643</v>
      </c>
      <c r="J1743" s="223" t="n">
        <f aca="false">639+4</f>
        <v>643</v>
      </c>
      <c r="K1743" s="223" t="n">
        <f aca="false">639+4</f>
        <v>643</v>
      </c>
      <c r="L1743" s="223" t="n">
        <f aca="false">639+4</f>
        <v>643</v>
      </c>
      <c r="M1743" s="223" t="n">
        <f aca="false">639+4</f>
        <v>643</v>
      </c>
      <c r="N1743" s="223" t="n">
        <f aca="false">639+4</f>
        <v>643</v>
      </c>
      <c r="O1743" s="223" t="n">
        <f aca="false">639+4</f>
        <v>643</v>
      </c>
      <c r="P1743" s="223" t="n">
        <f aca="false">657-14</f>
        <v>643</v>
      </c>
      <c r="Q1743" s="223" t="n">
        <f aca="false">P1743-O1743</f>
        <v>0</v>
      </c>
      <c r="R1743" s="224" t="n">
        <f aca="false">IF(O1743&gt;0,P1743/O1743*100,"")</f>
        <v>100</v>
      </c>
      <c r="T1743" s="379"/>
    </row>
    <row r="1744" customFormat="false" ht="18" hidden="false" customHeight="true" outlineLevel="0" collapsed="false">
      <c r="A1744" s="220"/>
      <c r="B1744" s="381" t="s">
        <v>251</v>
      </c>
      <c r="C1744" s="223" t="n">
        <v>236</v>
      </c>
      <c r="D1744" s="223" t="n">
        <v>236</v>
      </c>
      <c r="E1744" s="223" t="n">
        <v>236</v>
      </c>
      <c r="F1744" s="223" t="n">
        <v>236</v>
      </c>
      <c r="G1744" s="223" t="n">
        <f aca="false">236+2</f>
        <v>238</v>
      </c>
      <c r="H1744" s="223" t="n">
        <f aca="false">236+2</f>
        <v>238</v>
      </c>
      <c r="I1744" s="223" t="n">
        <f aca="false">236+2+2</f>
        <v>240</v>
      </c>
      <c r="J1744" s="223" t="n">
        <f aca="false">236+2+2</f>
        <v>240</v>
      </c>
      <c r="K1744" s="223" t="n">
        <f aca="false">236+2+2</f>
        <v>240</v>
      </c>
      <c r="L1744" s="223" t="n">
        <f aca="false">236+2+2</f>
        <v>240</v>
      </c>
      <c r="M1744" s="223" t="n">
        <f aca="false">236+2+2</f>
        <v>240</v>
      </c>
      <c r="N1744" s="223" t="n">
        <f aca="false">236+2+2</f>
        <v>240</v>
      </c>
      <c r="O1744" s="223" t="n">
        <f aca="false">236+2+2</f>
        <v>240</v>
      </c>
      <c r="P1744" s="223" t="n">
        <f aca="false">246-6</f>
        <v>240</v>
      </c>
      <c r="Q1744" s="223" t="n">
        <f aca="false">P1744-O1744</f>
        <v>0</v>
      </c>
      <c r="R1744" s="224" t="n">
        <f aca="false">IF(O1744&gt;0,P1744/O1744*100,"")</f>
        <v>100</v>
      </c>
      <c r="T1744" s="379"/>
    </row>
    <row r="1745" customFormat="false" ht="18" hidden="false" customHeight="true" outlineLevel="0" collapsed="false">
      <c r="A1745" s="220"/>
      <c r="B1745" s="381" t="s">
        <v>264</v>
      </c>
      <c r="C1745" s="223" t="n">
        <v>70</v>
      </c>
      <c r="D1745" s="223" t="n">
        <v>70</v>
      </c>
      <c r="E1745" s="223" t="n">
        <v>70</v>
      </c>
      <c r="F1745" s="223" t="n">
        <v>70</v>
      </c>
      <c r="G1745" s="223" t="n">
        <f aca="false">70</f>
        <v>70</v>
      </c>
      <c r="H1745" s="223" t="n">
        <f aca="false">70</f>
        <v>70</v>
      </c>
      <c r="I1745" s="223" t="n">
        <f aca="false">70</f>
        <v>70</v>
      </c>
      <c r="J1745" s="223" t="n">
        <f aca="false">70</f>
        <v>70</v>
      </c>
      <c r="K1745" s="223" t="n">
        <f aca="false">70</f>
        <v>70</v>
      </c>
      <c r="L1745" s="223" t="n">
        <f aca="false">70</f>
        <v>70</v>
      </c>
      <c r="M1745" s="223" t="n">
        <f aca="false">70</f>
        <v>70</v>
      </c>
      <c r="N1745" s="223" t="n">
        <f aca="false">70</f>
        <v>70</v>
      </c>
      <c r="O1745" s="223" t="n">
        <f aca="false">70</f>
        <v>70</v>
      </c>
      <c r="P1745" s="223" t="n">
        <f aca="false">98-28</f>
        <v>70</v>
      </c>
      <c r="Q1745" s="223" t="n">
        <f aca="false">P1745-O1745</f>
        <v>0</v>
      </c>
      <c r="R1745" s="224" t="n">
        <f aca="false">IF(O1745&gt;0,P1745/O1745*100,"")</f>
        <v>100</v>
      </c>
      <c r="T1745" s="379"/>
    </row>
    <row r="1746" customFormat="false" ht="18" hidden="false" customHeight="true" outlineLevel="0" collapsed="false">
      <c r="A1746" s="220"/>
      <c r="B1746" s="381" t="s">
        <v>247</v>
      </c>
      <c r="C1746" s="223" t="n">
        <v>0</v>
      </c>
      <c r="D1746" s="223"/>
      <c r="E1746" s="223"/>
      <c r="F1746" s="223"/>
      <c r="G1746" s="223"/>
      <c r="H1746" s="223"/>
      <c r="I1746" s="223"/>
      <c r="J1746" s="223"/>
      <c r="K1746" s="223"/>
      <c r="L1746" s="223"/>
      <c r="M1746" s="223"/>
      <c r="N1746" s="223"/>
      <c r="O1746" s="223" t="n">
        <v>0</v>
      </c>
      <c r="P1746" s="223" t="n">
        <v>48</v>
      </c>
      <c r="Q1746" s="223" t="n">
        <f aca="false">P1746-O1746</f>
        <v>48</v>
      </c>
      <c r="R1746" s="224" t="str">
        <f aca="false">IF(O1746&gt;0,P1746/O1746*100,"")</f>
        <v/>
      </c>
      <c r="S1746" s="389"/>
      <c r="T1746" s="379"/>
    </row>
    <row r="1747" customFormat="false" ht="18" hidden="false" customHeight="true" outlineLevel="0" collapsed="false">
      <c r="A1747" s="380" t="s">
        <v>254</v>
      </c>
      <c r="B1747" s="221" t="s">
        <v>255</v>
      </c>
      <c r="C1747" s="223" t="n">
        <v>1249</v>
      </c>
      <c r="D1747" s="223" t="n">
        <v>1249</v>
      </c>
      <c r="E1747" s="223" t="n">
        <v>1249</v>
      </c>
      <c r="F1747" s="223" t="n">
        <v>1249</v>
      </c>
      <c r="G1747" s="223" t="n">
        <f aca="false">1249+20</f>
        <v>1269</v>
      </c>
      <c r="H1747" s="223" t="n">
        <f aca="false">1249+20</f>
        <v>1269</v>
      </c>
      <c r="I1747" s="223" t="n">
        <f aca="false">1249+20-23</f>
        <v>1246</v>
      </c>
      <c r="J1747" s="223" t="n">
        <f aca="false">1249+20-23</f>
        <v>1246</v>
      </c>
      <c r="K1747" s="223" t="n">
        <f aca="false">1249+20-23</f>
        <v>1246</v>
      </c>
      <c r="L1747" s="223" t="n">
        <f aca="false">1249+20-23-4</f>
        <v>1242</v>
      </c>
      <c r="M1747" s="223" t="n">
        <f aca="false">1249+20-23-4+73</f>
        <v>1315</v>
      </c>
      <c r="N1747" s="223" t="n">
        <f aca="false">1249+20-23-4+73</f>
        <v>1315</v>
      </c>
      <c r="O1747" s="223" t="n">
        <f aca="false">1249+20-23-4+73</f>
        <v>1315</v>
      </c>
      <c r="P1747" s="223" t="n">
        <f aca="false">P1748+P1749+P1750</f>
        <v>1315</v>
      </c>
      <c r="Q1747" s="223" t="n">
        <f aca="false">P1747-O1747</f>
        <v>0</v>
      </c>
      <c r="R1747" s="224" t="n">
        <f aca="false">IF(O1747&gt;0,P1747/O1747*100,"")</f>
        <v>100</v>
      </c>
      <c r="T1747" s="379"/>
    </row>
    <row r="1748" customFormat="false" ht="18" hidden="false" customHeight="true" outlineLevel="0" collapsed="false">
      <c r="A1748" s="220"/>
      <c r="B1748" s="221" t="s">
        <v>250</v>
      </c>
      <c r="C1748" s="223" t="n">
        <v>925</v>
      </c>
      <c r="D1748" s="223" t="n">
        <v>925</v>
      </c>
      <c r="E1748" s="223" t="n">
        <v>925</v>
      </c>
      <c r="F1748" s="223" t="n">
        <v>925</v>
      </c>
      <c r="G1748" s="223" t="n">
        <v>925</v>
      </c>
      <c r="H1748" s="223" t="n">
        <v>925</v>
      </c>
      <c r="I1748" s="223" t="n">
        <f aca="false">925-71</f>
        <v>854</v>
      </c>
      <c r="J1748" s="223" t="n">
        <f aca="false">925-71</f>
        <v>854</v>
      </c>
      <c r="K1748" s="223" t="n">
        <f aca="false">925-71</f>
        <v>854</v>
      </c>
      <c r="L1748" s="223" t="n">
        <f aca="false">925-71</f>
        <v>854</v>
      </c>
      <c r="M1748" s="223" t="n">
        <f aca="false">925-71</f>
        <v>854</v>
      </c>
      <c r="N1748" s="223" t="n">
        <f aca="false">925-71</f>
        <v>854</v>
      </c>
      <c r="O1748" s="223" t="n">
        <f aca="false">925-71+5</f>
        <v>859</v>
      </c>
      <c r="P1748" s="223" t="n">
        <v>859</v>
      </c>
      <c r="Q1748" s="223" t="n">
        <f aca="false">P1748-O1748</f>
        <v>0</v>
      </c>
      <c r="R1748" s="224" t="n">
        <f aca="false">IF(O1748&gt;0,P1748/O1748*100,"")</f>
        <v>100</v>
      </c>
      <c r="T1748" s="379"/>
    </row>
    <row r="1749" customFormat="false" ht="18" hidden="false" customHeight="true" outlineLevel="0" collapsed="false">
      <c r="A1749" s="220"/>
      <c r="B1749" s="381" t="s">
        <v>251</v>
      </c>
      <c r="C1749" s="223" t="n">
        <v>324</v>
      </c>
      <c r="D1749" s="223" t="n">
        <v>324</v>
      </c>
      <c r="E1749" s="223" t="n">
        <v>324</v>
      </c>
      <c r="F1749" s="223" t="n">
        <v>324</v>
      </c>
      <c r="G1749" s="223" t="n">
        <f aca="false">324+20</f>
        <v>344</v>
      </c>
      <c r="H1749" s="223" t="n">
        <f aca="false">324+20</f>
        <v>344</v>
      </c>
      <c r="I1749" s="223" t="n">
        <f aca="false">324+20-26</f>
        <v>318</v>
      </c>
      <c r="J1749" s="223" t="n">
        <f aca="false">324+20-26</f>
        <v>318</v>
      </c>
      <c r="K1749" s="223" t="n">
        <f aca="false">324+20-26</f>
        <v>318</v>
      </c>
      <c r="L1749" s="223" t="n">
        <f aca="false">324+20-26</f>
        <v>318</v>
      </c>
      <c r="M1749" s="223" t="n">
        <f aca="false">324+20-26</f>
        <v>318</v>
      </c>
      <c r="N1749" s="223" t="n">
        <f aca="false">324+20-26</f>
        <v>318</v>
      </c>
      <c r="O1749" s="223" t="n">
        <f aca="false">324+20-26-5</f>
        <v>313</v>
      </c>
      <c r="P1749" s="223" t="n">
        <f aca="false">313</f>
        <v>313</v>
      </c>
      <c r="Q1749" s="223" t="n">
        <f aca="false">P1749-O1749</f>
        <v>0</v>
      </c>
      <c r="R1749" s="224" t="n">
        <f aca="false">IF(O1749&gt;0,P1749/O1749*100,"")</f>
        <v>100</v>
      </c>
      <c r="T1749" s="379"/>
    </row>
    <row r="1750" customFormat="false" ht="18" hidden="false" customHeight="true" outlineLevel="0" collapsed="false">
      <c r="A1750" s="220"/>
      <c r="B1750" s="381" t="s">
        <v>252</v>
      </c>
      <c r="C1750" s="223" t="n">
        <v>0</v>
      </c>
      <c r="D1750" s="223"/>
      <c r="E1750" s="223"/>
      <c r="F1750" s="223"/>
      <c r="G1750" s="223"/>
      <c r="H1750" s="223" t="n">
        <v>0</v>
      </c>
      <c r="I1750" s="223" t="n">
        <v>74</v>
      </c>
      <c r="J1750" s="223" t="n">
        <v>74</v>
      </c>
      <c r="K1750" s="223" t="n">
        <v>74</v>
      </c>
      <c r="L1750" s="223" t="n">
        <f aca="false">74-4</f>
        <v>70</v>
      </c>
      <c r="M1750" s="223" t="n">
        <f aca="false">74-4+73</f>
        <v>143</v>
      </c>
      <c r="N1750" s="223" t="n">
        <f aca="false">74-4+73</f>
        <v>143</v>
      </c>
      <c r="O1750" s="223" t="n">
        <f aca="false">74-4+73</f>
        <v>143</v>
      </c>
      <c r="P1750" s="223" t="n">
        <v>143</v>
      </c>
      <c r="Q1750" s="223" t="n">
        <f aca="false">P1750-O1750</f>
        <v>0</v>
      </c>
      <c r="R1750" s="224" t="n">
        <f aca="false">IF(O1750&gt;0,P1750/O1750*100,"")</f>
        <v>100</v>
      </c>
      <c r="T1750" s="379"/>
    </row>
    <row r="1751" customFormat="false" ht="18" hidden="false" customHeight="true" outlineLevel="0" collapsed="false">
      <c r="A1751" s="220"/>
      <c r="B1751" s="381" t="s">
        <v>247</v>
      </c>
      <c r="C1751" s="223" t="n">
        <v>0</v>
      </c>
      <c r="D1751" s="223"/>
      <c r="E1751" s="223"/>
      <c r="F1751" s="223"/>
      <c r="G1751" s="223"/>
      <c r="H1751" s="223"/>
      <c r="I1751" s="223"/>
      <c r="J1751" s="223"/>
      <c r="K1751" s="223"/>
      <c r="L1751" s="223"/>
      <c r="M1751" s="223"/>
      <c r="N1751" s="223"/>
      <c r="O1751" s="223" t="n">
        <v>0</v>
      </c>
      <c r="P1751" s="223" t="n">
        <v>410</v>
      </c>
      <c r="Q1751" s="223" t="n">
        <f aca="false">P1751-O1751</f>
        <v>410</v>
      </c>
      <c r="R1751" s="224" t="str">
        <f aca="false">IF(O1751&gt;0,P1751/O1751*100,"")</f>
        <v/>
      </c>
      <c r="T1751" s="379"/>
    </row>
    <row r="1752" customFormat="false" ht="18" hidden="false" customHeight="true" outlineLevel="0" collapsed="false">
      <c r="A1752" s="380" t="s">
        <v>217</v>
      </c>
      <c r="B1752" s="221" t="s">
        <v>259</v>
      </c>
      <c r="C1752" s="223" t="n">
        <v>4746</v>
      </c>
      <c r="D1752" s="223" t="n">
        <v>4746</v>
      </c>
      <c r="E1752" s="223" t="n">
        <v>4746</v>
      </c>
      <c r="F1752" s="223" t="n">
        <v>4746</v>
      </c>
      <c r="G1752" s="223" t="n">
        <f aca="false">4746+6</f>
        <v>4752</v>
      </c>
      <c r="H1752" s="223" t="n">
        <f aca="false">4746+6</f>
        <v>4752</v>
      </c>
      <c r="I1752" s="223" t="n">
        <f aca="false">4746+6-24+48</f>
        <v>4776</v>
      </c>
      <c r="J1752" s="223" t="n">
        <f aca="false">4746+6-24+48</f>
        <v>4776</v>
      </c>
      <c r="K1752" s="223" t="n">
        <f aca="false">4746+6-24+48</f>
        <v>4776</v>
      </c>
      <c r="L1752" s="223" t="n">
        <f aca="false">4746+6-24+48</f>
        <v>4776</v>
      </c>
      <c r="M1752" s="223" t="n">
        <f aca="false">4746+6-24+48+27</f>
        <v>4803</v>
      </c>
      <c r="N1752" s="223" t="n">
        <f aca="false">4746+6-24+48+27+27+55</f>
        <v>4885</v>
      </c>
      <c r="O1752" s="223" t="n">
        <f aca="false">4746+6-24+48+27+27+55</f>
        <v>4885</v>
      </c>
      <c r="P1752" s="223" t="n">
        <f aca="false">P1753+P1754+P1755</f>
        <v>4884</v>
      </c>
      <c r="Q1752" s="223" t="n">
        <f aca="false">P1752-O1752</f>
        <v>-1</v>
      </c>
      <c r="R1752" s="224" t="n">
        <f aca="false">IF(O1752&gt;0,P1752/O1752*100,"")</f>
        <v>99.9795291709314</v>
      </c>
      <c r="T1752" s="379"/>
    </row>
    <row r="1753" customFormat="false" ht="18" hidden="false" customHeight="true" outlineLevel="0" collapsed="false">
      <c r="A1753" s="220"/>
      <c r="B1753" s="221" t="s">
        <v>250</v>
      </c>
      <c r="C1753" s="223" t="n">
        <v>2873</v>
      </c>
      <c r="D1753" s="223" t="n">
        <v>2873</v>
      </c>
      <c r="E1753" s="223" t="n">
        <v>2873</v>
      </c>
      <c r="F1753" s="223" t="n">
        <v>2873</v>
      </c>
      <c r="G1753" s="223" t="n">
        <v>2873</v>
      </c>
      <c r="H1753" s="223" t="n">
        <v>2873</v>
      </c>
      <c r="I1753" s="223" t="n">
        <f aca="false">2873-17</f>
        <v>2856</v>
      </c>
      <c r="J1753" s="223" t="n">
        <f aca="false">2873-17</f>
        <v>2856</v>
      </c>
      <c r="K1753" s="223" t="n">
        <f aca="false">2873-17</f>
        <v>2856</v>
      </c>
      <c r="L1753" s="223" t="n">
        <f aca="false">2873-17</f>
        <v>2856</v>
      </c>
      <c r="M1753" s="223" t="n">
        <f aca="false">2873-17+20</f>
        <v>2876</v>
      </c>
      <c r="N1753" s="223" t="n">
        <f aca="false">2873-17+20+34</f>
        <v>2910</v>
      </c>
      <c r="O1753" s="223" t="n">
        <f aca="false">2873-17+20+34-6</f>
        <v>2904</v>
      </c>
      <c r="P1753" s="223" t="n">
        <f aca="false">2953-37</f>
        <v>2916</v>
      </c>
      <c r="Q1753" s="223" t="n">
        <f aca="false">P1753-O1753</f>
        <v>12</v>
      </c>
      <c r="R1753" s="224" t="n">
        <f aca="false">IF(O1753&gt;0,P1753/O1753*100,"")</f>
        <v>100.413223140496</v>
      </c>
      <c r="T1753" s="379"/>
    </row>
    <row r="1754" customFormat="false" ht="18" hidden="false" customHeight="true" outlineLevel="0" collapsed="false">
      <c r="A1754" s="220"/>
      <c r="B1754" s="381" t="s">
        <v>256</v>
      </c>
      <c r="C1754" s="223" t="n">
        <v>1063</v>
      </c>
      <c r="D1754" s="223" t="n">
        <v>1063</v>
      </c>
      <c r="E1754" s="223" t="n">
        <v>1063</v>
      </c>
      <c r="F1754" s="223" t="n">
        <v>1063</v>
      </c>
      <c r="G1754" s="223" t="n">
        <f aca="false">1063+6</f>
        <v>1069</v>
      </c>
      <c r="H1754" s="223" t="n">
        <f aca="false">1063+6</f>
        <v>1069</v>
      </c>
      <c r="I1754" s="223" t="n">
        <f aca="false">1063+6-7</f>
        <v>1062</v>
      </c>
      <c r="J1754" s="223" t="n">
        <f aca="false">1063+6-7</f>
        <v>1062</v>
      </c>
      <c r="K1754" s="223" t="n">
        <f aca="false">1063+6-7</f>
        <v>1062</v>
      </c>
      <c r="L1754" s="223" t="n">
        <f aca="false">1063+6-7</f>
        <v>1062</v>
      </c>
      <c r="M1754" s="223" t="n">
        <f aca="false">1063+6-7+7</f>
        <v>1069</v>
      </c>
      <c r="N1754" s="223" t="n">
        <f aca="false">1063+6-7+7+21</f>
        <v>1090</v>
      </c>
      <c r="O1754" s="223" t="n">
        <f aca="false">1063+6-7+7+21+6</f>
        <v>1096</v>
      </c>
      <c r="P1754" s="223" t="n">
        <v>1083</v>
      </c>
      <c r="Q1754" s="223" t="n">
        <f aca="false">P1754-O1754</f>
        <v>-13</v>
      </c>
      <c r="R1754" s="224" t="n">
        <f aca="false">IF(O1754&gt;0,P1754/O1754*100,"")</f>
        <v>98.8138686131387</v>
      </c>
      <c r="T1754" s="379"/>
    </row>
    <row r="1755" customFormat="false" ht="18" hidden="false" customHeight="true" outlineLevel="0" collapsed="false">
      <c r="A1755" s="220"/>
      <c r="B1755" s="381" t="s">
        <v>268</v>
      </c>
      <c r="C1755" s="223" t="n">
        <v>810</v>
      </c>
      <c r="D1755" s="223" t="n">
        <v>810</v>
      </c>
      <c r="E1755" s="223" t="n">
        <v>810</v>
      </c>
      <c r="F1755" s="223" t="n">
        <v>810</v>
      </c>
      <c r="G1755" s="223" t="n">
        <v>810</v>
      </c>
      <c r="H1755" s="223" t="n">
        <v>810</v>
      </c>
      <c r="I1755" s="223" t="n">
        <f aca="false">810+48</f>
        <v>858</v>
      </c>
      <c r="J1755" s="223" t="n">
        <f aca="false">810+48</f>
        <v>858</v>
      </c>
      <c r="K1755" s="223" t="n">
        <f aca="false">810+48</f>
        <v>858</v>
      </c>
      <c r="L1755" s="223" t="n">
        <f aca="false">810+48</f>
        <v>858</v>
      </c>
      <c r="M1755" s="223" t="n">
        <f aca="false">810+48</f>
        <v>858</v>
      </c>
      <c r="N1755" s="223" t="n">
        <f aca="false">810+48+27</f>
        <v>885</v>
      </c>
      <c r="O1755" s="223" t="n">
        <f aca="false">810+48+27</f>
        <v>885</v>
      </c>
      <c r="P1755" s="223" t="n">
        <v>885</v>
      </c>
      <c r="Q1755" s="223" t="n">
        <f aca="false">P1755-O1755</f>
        <v>0</v>
      </c>
      <c r="R1755" s="224" t="n">
        <f aca="false">IF(O1755&gt;0,P1755/O1755*100,"")</f>
        <v>100</v>
      </c>
      <c r="T1755" s="379"/>
    </row>
    <row r="1756" customFormat="false" ht="18" hidden="false" customHeight="true" outlineLevel="0" collapsed="false">
      <c r="A1756" s="220"/>
      <c r="B1756" s="381" t="s">
        <v>247</v>
      </c>
      <c r="C1756" s="223" t="n">
        <v>0</v>
      </c>
      <c r="D1756" s="223"/>
      <c r="E1756" s="223"/>
      <c r="F1756" s="223"/>
      <c r="G1756" s="223"/>
      <c r="H1756" s="223"/>
      <c r="I1756" s="223"/>
      <c r="J1756" s="223"/>
      <c r="K1756" s="223"/>
      <c r="L1756" s="223"/>
      <c r="M1756" s="223"/>
      <c r="N1756" s="223"/>
      <c r="O1756" s="223" t="n">
        <v>0</v>
      </c>
      <c r="P1756" s="223" t="n">
        <v>149</v>
      </c>
      <c r="Q1756" s="223" t="n">
        <f aca="false">P1756-O1756</f>
        <v>149</v>
      </c>
      <c r="R1756" s="224" t="str">
        <f aca="false">IF(O1756&gt;0,P1756/O1756*100,"")</f>
        <v/>
      </c>
      <c r="T1756" s="379"/>
    </row>
    <row r="1757" customFormat="false" ht="18" hidden="false" customHeight="true" outlineLevel="0" collapsed="false">
      <c r="A1757" s="380" t="s">
        <v>227</v>
      </c>
      <c r="B1757" s="221" t="s">
        <v>261</v>
      </c>
      <c r="C1757" s="223" t="n">
        <v>20</v>
      </c>
      <c r="D1757" s="223" t="n">
        <v>20</v>
      </c>
      <c r="E1757" s="223" t="n">
        <v>20</v>
      </c>
      <c r="F1757" s="223" t="n">
        <v>20</v>
      </c>
      <c r="G1757" s="223" t="n">
        <v>20</v>
      </c>
      <c r="H1757" s="223" t="n">
        <v>20</v>
      </c>
      <c r="I1757" s="223" t="n">
        <v>20</v>
      </c>
      <c r="J1757" s="223" t="n">
        <v>20</v>
      </c>
      <c r="K1757" s="223" t="n">
        <v>20</v>
      </c>
      <c r="L1757" s="223" t="n">
        <v>20</v>
      </c>
      <c r="M1757" s="223" t="n">
        <v>20</v>
      </c>
      <c r="N1757" s="223" t="n">
        <v>20</v>
      </c>
      <c r="O1757" s="223" t="n">
        <f aca="false">20-14</f>
        <v>6</v>
      </c>
      <c r="P1757" s="223" t="n">
        <v>6</v>
      </c>
      <c r="Q1757" s="223" t="n">
        <f aca="false">P1757-O1757</f>
        <v>0</v>
      </c>
      <c r="R1757" s="224" t="n">
        <f aca="false">IF(O1757&gt;0,P1757/O1757*100,"")</f>
        <v>100</v>
      </c>
      <c r="T1757" s="379"/>
    </row>
    <row r="1758" customFormat="false" ht="18" hidden="false" customHeight="true" outlineLevel="0" collapsed="false">
      <c r="A1758" s="220"/>
      <c r="B1758" s="221"/>
      <c r="C1758" s="223"/>
      <c r="D1758" s="223"/>
      <c r="E1758" s="223"/>
      <c r="F1758" s="223"/>
      <c r="G1758" s="223"/>
      <c r="H1758" s="223"/>
      <c r="I1758" s="223"/>
      <c r="J1758" s="223"/>
      <c r="K1758" s="223"/>
      <c r="L1758" s="223"/>
      <c r="M1758" s="223"/>
      <c r="N1758" s="223"/>
      <c r="O1758" s="223"/>
      <c r="P1758" s="223"/>
      <c r="Q1758" s="223"/>
      <c r="R1758" s="223"/>
      <c r="T1758" s="379"/>
    </row>
    <row r="1759" customFormat="false" ht="18" hidden="false" customHeight="true" outlineLevel="0" collapsed="false">
      <c r="A1759" s="390" t="s">
        <v>219</v>
      </c>
      <c r="B1759" s="226" t="s">
        <v>262</v>
      </c>
      <c r="C1759" s="257" t="n">
        <v>0</v>
      </c>
      <c r="D1759" s="257" t="n">
        <v>0</v>
      </c>
      <c r="E1759" s="257" t="n">
        <v>0</v>
      </c>
      <c r="F1759" s="257" t="n">
        <v>0</v>
      </c>
      <c r="G1759" s="257" t="n">
        <v>0</v>
      </c>
      <c r="H1759" s="257" t="n">
        <v>0</v>
      </c>
      <c r="I1759" s="257" t="n">
        <v>0</v>
      </c>
      <c r="J1759" s="257" t="n">
        <v>0</v>
      </c>
      <c r="K1759" s="257" t="n">
        <v>0</v>
      </c>
      <c r="L1759" s="257" t="n">
        <v>0</v>
      </c>
      <c r="M1759" s="257" t="n">
        <v>0</v>
      </c>
      <c r="N1759" s="257" t="n">
        <v>0</v>
      </c>
      <c r="O1759" s="257" t="n">
        <v>0</v>
      </c>
      <c r="P1759" s="257" t="n">
        <v>0</v>
      </c>
      <c r="Q1759" s="223" t="n">
        <f aca="false">P1759-O1759</f>
        <v>0</v>
      </c>
      <c r="R1759" s="254" t="str">
        <f aca="false">IF(O1759&gt;0,P1759/O1759*100,"")</f>
        <v/>
      </c>
      <c r="T1759" s="379"/>
    </row>
    <row r="1760" customFormat="false" ht="18" hidden="true" customHeight="true" outlineLevel="0" collapsed="false">
      <c r="A1760" s="364"/>
      <c r="B1760" s="364"/>
      <c r="C1760" s="391"/>
      <c r="D1760" s="391"/>
      <c r="E1760" s="391"/>
      <c r="F1760" s="391"/>
      <c r="G1760" s="391"/>
      <c r="H1760" s="391"/>
      <c r="I1760" s="391"/>
      <c r="J1760" s="391"/>
      <c r="K1760" s="391"/>
      <c r="L1760" s="391"/>
      <c r="M1760" s="391"/>
      <c r="N1760" s="391"/>
      <c r="O1760" s="391"/>
      <c r="P1760" s="391"/>
      <c r="Q1760" s="391"/>
      <c r="R1760" s="254" t="str">
        <f aca="false">IF(O1760&gt;0,P1760/O1760*100,"")</f>
        <v/>
      </c>
      <c r="T1760" s="379"/>
    </row>
    <row r="1761" customFormat="false" ht="18" hidden="true" customHeight="true" outlineLevel="0" collapsed="false">
      <c r="A1761" s="1" t="s">
        <v>132</v>
      </c>
      <c r="B1761" s="265"/>
      <c r="R1761" s="254" t="str">
        <f aca="false">IF(O1761&gt;0,P1761/O1761*100,"")</f>
        <v/>
      </c>
      <c r="T1761" s="379"/>
    </row>
    <row r="1762" customFormat="false" ht="18" hidden="true" customHeight="true" outlineLevel="0" collapsed="false">
      <c r="A1762" s="203" t="s">
        <v>135</v>
      </c>
      <c r="B1762" s="204" t="s">
        <v>136</v>
      </c>
      <c r="C1762" s="205" t="s">
        <v>3</v>
      </c>
      <c r="D1762" s="205" t="s">
        <v>3</v>
      </c>
      <c r="E1762" s="205" t="s">
        <v>3</v>
      </c>
      <c r="F1762" s="205" t="s">
        <v>3</v>
      </c>
      <c r="G1762" s="205" t="s">
        <v>3</v>
      </c>
      <c r="H1762" s="205" t="s">
        <v>3</v>
      </c>
      <c r="I1762" s="205" t="s">
        <v>3</v>
      </c>
      <c r="J1762" s="205" t="s">
        <v>3</v>
      </c>
      <c r="K1762" s="205" t="s">
        <v>3</v>
      </c>
      <c r="L1762" s="205" t="s">
        <v>3</v>
      </c>
      <c r="M1762" s="205" t="s">
        <v>3</v>
      </c>
      <c r="N1762" s="205" t="s">
        <v>3</v>
      </c>
      <c r="O1762" s="205" t="s">
        <v>3</v>
      </c>
      <c r="P1762" s="205" t="s">
        <v>3</v>
      </c>
      <c r="Q1762" s="205"/>
      <c r="R1762" s="254" t="e">
        <f aca="false">IF(O1762&gt;0,P1762/O1762*100,"")</f>
        <v>#VALUE!</v>
      </c>
      <c r="T1762" s="379"/>
    </row>
    <row r="1763" customFormat="false" ht="18" hidden="true" customHeight="true" outlineLevel="0" collapsed="false">
      <c r="A1763" s="244"/>
      <c r="B1763" s="266"/>
      <c r="C1763" s="208" t="n">
        <v>2008</v>
      </c>
      <c r="D1763" s="208" t="n">
        <v>2009</v>
      </c>
      <c r="E1763" s="208" t="n">
        <v>2009</v>
      </c>
      <c r="F1763" s="208" t="n">
        <v>2009</v>
      </c>
      <c r="G1763" s="208" t="n">
        <v>2009</v>
      </c>
      <c r="H1763" s="208" t="n">
        <v>2009</v>
      </c>
      <c r="I1763" s="208" t="n">
        <v>2009</v>
      </c>
      <c r="J1763" s="208" t="n">
        <v>2009</v>
      </c>
      <c r="K1763" s="208" t="n">
        <v>2009</v>
      </c>
      <c r="L1763" s="208" t="n">
        <v>2009</v>
      </c>
      <c r="M1763" s="208" t="n">
        <v>2009</v>
      </c>
      <c r="N1763" s="208" t="n">
        <v>2009</v>
      </c>
      <c r="O1763" s="208" t="n">
        <v>2009</v>
      </c>
      <c r="P1763" s="208" t="n">
        <v>2009</v>
      </c>
      <c r="Q1763" s="208"/>
      <c r="R1763" s="258" t="n">
        <f aca="false">IF(O1763&gt;0,P1763/O1763*100,"")</f>
        <v>100</v>
      </c>
      <c r="T1763" s="379"/>
    </row>
    <row r="1764" customFormat="false" ht="21" hidden="false" customHeight="true" outlineLevel="0" collapsed="false">
      <c r="A1764" s="209" t="s">
        <v>248</v>
      </c>
      <c r="B1764" s="275" t="s">
        <v>269</v>
      </c>
      <c r="C1764" s="125" t="n">
        <f aca="false">C1765+C1771</f>
        <v>6090</v>
      </c>
      <c r="D1764" s="328" t="n">
        <f aca="false">D1765+D1771</f>
        <v>6475</v>
      </c>
      <c r="E1764" s="328" t="n">
        <f aca="false">E1765+E1771</f>
        <v>6475</v>
      </c>
      <c r="F1764" s="328" t="n">
        <f aca="false">F1765+F1771</f>
        <v>6475</v>
      </c>
      <c r="G1764" s="328" t="n">
        <f aca="false">G1765+G1771</f>
        <v>6573</v>
      </c>
      <c r="H1764" s="328" t="n">
        <f aca="false">H1765+H1771</f>
        <v>6573</v>
      </c>
      <c r="I1764" s="328" t="n">
        <f aca="false">I1765+I1771</f>
        <v>6804</v>
      </c>
      <c r="J1764" s="328" t="n">
        <f aca="false">J1765+J1771</f>
        <v>6804</v>
      </c>
      <c r="K1764" s="328" t="n">
        <f aca="false">K1765+K1771</f>
        <v>6804</v>
      </c>
      <c r="L1764" s="328" t="n">
        <f aca="false">L1765+L1771</f>
        <v>6804</v>
      </c>
      <c r="M1764" s="328" t="n">
        <f aca="false">M1765+M1771</f>
        <v>6841</v>
      </c>
      <c r="N1764" s="328" t="n">
        <f aca="false">N1765+N1771</f>
        <v>7005</v>
      </c>
      <c r="O1764" s="125" t="n">
        <f aca="false">O1765+O1771</f>
        <v>6864</v>
      </c>
      <c r="P1764" s="125" t="n">
        <f aca="false">P1765+P1771+P1770</f>
        <v>7623</v>
      </c>
      <c r="Q1764" s="125" t="n">
        <f aca="false">P1764-O1764</f>
        <v>759</v>
      </c>
      <c r="R1764" s="159" t="n">
        <f aca="false">IF(O1764&gt;0,P1764/O1764*100,"")</f>
        <v>111.057692307692</v>
      </c>
      <c r="T1764" s="382"/>
    </row>
    <row r="1765" customFormat="false" ht="18" hidden="false" customHeight="true" outlineLevel="0" collapsed="false">
      <c r="A1765" s="286"/>
      <c r="B1765" s="263" t="s">
        <v>270</v>
      </c>
      <c r="C1765" s="278" t="n">
        <v>6090</v>
      </c>
      <c r="D1765" s="278" t="n">
        <v>6475</v>
      </c>
      <c r="E1765" s="278" t="n">
        <v>6475</v>
      </c>
      <c r="F1765" s="278" t="n">
        <v>6475</v>
      </c>
      <c r="G1765" s="278" t="n">
        <f aca="false">6475+98</f>
        <v>6573</v>
      </c>
      <c r="H1765" s="278" t="n">
        <f aca="false">6475+98</f>
        <v>6573</v>
      </c>
      <c r="I1765" s="278" t="n">
        <f aca="false">6475+98+9</f>
        <v>6582</v>
      </c>
      <c r="J1765" s="278" t="n">
        <f aca="false">6475+98+9</f>
        <v>6582</v>
      </c>
      <c r="K1765" s="278" t="n">
        <f aca="false">6475+98+9</f>
        <v>6582</v>
      </c>
      <c r="L1765" s="278" t="n">
        <f aca="false">6475+98+9</f>
        <v>6582</v>
      </c>
      <c r="M1765" s="278" t="n">
        <f aca="false">6475+98+9+37</f>
        <v>6619</v>
      </c>
      <c r="N1765" s="278" t="n">
        <f aca="false">6475+98+9+37+164</f>
        <v>6783</v>
      </c>
      <c r="O1765" s="278" t="n">
        <f aca="false">6475+98+9+37+164</f>
        <v>6783</v>
      </c>
      <c r="P1765" s="278" t="n">
        <f aca="false">4548+1667+549+19</f>
        <v>6783</v>
      </c>
      <c r="Q1765" s="378" t="n">
        <f aca="false">P1765-O1765</f>
        <v>0</v>
      </c>
      <c r="R1765" s="224" t="n">
        <f aca="false">IF(O1765&gt;0,P1765/O1765*100,"")</f>
        <v>100</v>
      </c>
      <c r="T1765" s="379"/>
    </row>
    <row r="1766" customFormat="false" ht="18" hidden="false" customHeight="true" outlineLevel="0" collapsed="false">
      <c r="A1766" s="286"/>
      <c r="B1766" s="221" t="s">
        <v>250</v>
      </c>
      <c r="C1766" s="223" t="n">
        <v>4510</v>
      </c>
      <c r="D1766" s="223" t="n">
        <v>4510</v>
      </c>
      <c r="E1766" s="223" t="n">
        <v>4510</v>
      </c>
      <c r="F1766" s="223" t="n">
        <v>4510</v>
      </c>
      <c r="G1766" s="223" t="n">
        <v>4510</v>
      </c>
      <c r="H1766" s="223" t="n">
        <v>4510</v>
      </c>
      <c r="I1766" s="223" t="n">
        <f aca="false">4510+7</f>
        <v>4517</v>
      </c>
      <c r="J1766" s="223" t="n">
        <f aca="false">4510+7</f>
        <v>4517</v>
      </c>
      <c r="K1766" s="223" t="n">
        <f aca="false">4510+7</f>
        <v>4517</v>
      </c>
      <c r="L1766" s="223" t="n">
        <f aca="false">4510+7</f>
        <v>4517</v>
      </c>
      <c r="M1766" s="223" t="n">
        <f aca="false">4510+7+28</f>
        <v>4545</v>
      </c>
      <c r="N1766" s="223" t="n">
        <f aca="false">4510+7+28</f>
        <v>4545</v>
      </c>
      <c r="O1766" s="223" t="n">
        <v>4548</v>
      </c>
      <c r="P1766" s="223" t="n">
        <f aca="false">4577-29</f>
        <v>4548</v>
      </c>
      <c r="Q1766" s="223" t="n">
        <f aca="false">P1766-O1766</f>
        <v>0</v>
      </c>
      <c r="R1766" s="224" t="n">
        <f aca="false">IF(O1766&gt;0,P1766/O1766*100,"")</f>
        <v>100</v>
      </c>
      <c r="T1766" s="379"/>
    </row>
    <row r="1767" customFormat="false" ht="18" hidden="false" customHeight="true" outlineLevel="0" collapsed="false">
      <c r="A1767" s="286"/>
      <c r="B1767" s="381" t="s">
        <v>251</v>
      </c>
      <c r="C1767" s="223" t="n">
        <v>1580</v>
      </c>
      <c r="D1767" s="223" t="n">
        <v>1580</v>
      </c>
      <c r="E1767" s="223" t="n">
        <v>1580</v>
      </c>
      <c r="F1767" s="223" t="n">
        <v>1580</v>
      </c>
      <c r="G1767" s="223" t="n">
        <v>1580</v>
      </c>
      <c r="H1767" s="223" t="n">
        <f aca="false">1580+98</f>
        <v>1678</v>
      </c>
      <c r="I1767" s="223" t="n">
        <f aca="false">1580+98+2</f>
        <v>1680</v>
      </c>
      <c r="J1767" s="223" t="n">
        <f aca="false">1580+98+2-9</f>
        <v>1671</v>
      </c>
      <c r="K1767" s="223" t="n">
        <f aca="false">1580+98+2-9</f>
        <v>1671</v>
      </c>
      <c r="L1767" s="223" t="n">
        <f aca="false">1580+98+2-9</f>
        <v>1671</v>
      </c>
      <c r="M1767" s="223" t="n">
        <f aca="false">1580+98+2-9+9-4</f>
        <v>1676</v>
      </c>
      <c r="N1767" s="223" t="n">
        <f aca="false">1580+98+2-9+9-4</f>
        <v>1676</v>
      </c>
      <c r="O1767" s="223" t="n">
        <v>1667</v>
      </c>
      <c r="P1767" s="223" t="n">
        <v>1667</v>
      </c>
      <c r="Q1767" s="223" t="n">
        <f aca="false">P1767-O1767</f>
        <v>0</v>
      </c>
      <c r="R1767" s="224" t="n">
        <f aca="false">IF(O1767&gt;0,P1767/O1767*100,"")</f>
        <v>100</v>
      </c>
      <c r="T1767" s="379"/>
    </row>
    <row r="1768" customFormat="false" ht="18" hidden="false" customHeight="true" outlineLevel="0" collapsed="false">
      <c r="A1768" s="286"/>
      <c r="B1768" s="381" t="s">
        <v>252</v>
      </c>
      <c r="C1768" s="223" t="n">
        <v>0</v>
      </c>
      <c r="D1768" s="257"/>
      <c r="E1768" s="257"/>
      <c r="F1768" s="257"/>
      <c r="G1768" s="257"/>
      <c r="H1768" s="257" t="n">
        <v>385</v>
      </c>
      <c r="I1768" s="257" t="n">
        <v>385</v>
      </c>
      <c r="J1768" s="257" t="n">
        <v>385</v>
      </c>
      <c r="K1768" s="257" t="n">
        <v>385</v>
      </c>
      <c r="L1768" s="257" t="n">
        <v>385</v>
      </c>
      <c r="M1768" s="257" t="n">
        <v>385</v>
      </c>
      <c r="N1768" s="257" t="n">
        <f aca="false">385+164</f>
        <v>549</v>
      </c>
      <c r="O1768" s="257" t="n">
        <f aca="false">385+164</f>
        <v>549</v>
      </c>
      <c r="P1768" s="257" t="n">
        <f aca="false">1279-730</f>
        <v>549</v>
      </c>
      <c r="Q1768" s="223" t="n">
        <f aca="false">P1768-O1768</f>
        <v>0</v>
      </c>
      <c r="R1768" s="224" t="n">
        <f aca="false">IF(O1768&gt;0,P1768/O1768*100,"")</f>
        <v>100</v>
      </c>
      <c r="T1768" s="379"/>
    </row>
    <row r="1769" customFormat="false" ht="18" hidden="false" customHeight="true" outlineLevel="0" collapsed="false">
      <c r="A1769" s="286"/>
      <c r="B1769" s="381" t="s">
        <v>253</v>
      </c>
      <c r="C1769" s="223" t="n">
        <v>0</v>
      </c>
      <c r="D1769" s="257"/>
      <c r="E1769" s="257"/>
      <c r="F1769" s="257"/>
      <c r="G1769" s="257"/>
      <c r="H1769" s="257"/>
      <c r="I1769" s="257" t="n">
        <v>0</v>
      </c>
      <c r="J1769" s="257" t="n">
        <v>9</v>
      </c>
      <c r="K1769" s="257" t="n">
        <v>9</v>
      </c>
      <c r="L1769" s="257" t="n">
        <v>9</v>
      </c>
      <c r="M1769" s="257" t="n">
        <f aca="false">9+4</f>
        <v>13</v>
      </c>
      <c r="N1769" s="257" t="n">
        <f aca="false">9+4</f>
        <v>13</v>
      </c>
      <c r="O1769" s="257" t="n">
        <f aca="false">9+4+6</f>
        <v>19</v>
      </c>
      <c r="P1769" s="257" t="n">
        <v>19</v>
      </c>
      <c r="Q1769" s="223" t="n">
        <f aca="false">P1769-O1769</f>
        <v>0</v>
      </c>
      <c r="R1769" s="224" t="n">
        <f aca="false">IF(O1769&gt;0,P1769/O1769*100,"")</f>
        <v>100</v>
      </c>
      <c r="T1769" s="379"/>
    </row>
    <row r="1770" customFormat="false" ht="18" hidden="false" customHeight="true" outlineLevel="0" collapsed="false">
      <c r="A1770" s="286"/>
      <c r="B1770" s="381" t="s">
        <v>247</v>
      </c>
      <c r="C1770" s="223" t="n">
        <v>0</v>
      </c>
      <c r="D1770" s="257"/>
      <c r="E1770" s="257"/>
      <c r="F1770" s="257"/>
      <c r="G1770" s="257"/>
      <c r="H1770" s="257"/>
      <c r="I1770" s="257"/>
      <c r="J1770" s="257"/>
      <c r="K1770" s="257"/>
      <c r="L1770" s="257"/>
      <c r="M1770" s="257"/>
      <c r="N1770" s="257"/>
      <c r="O1770" s="257" t="n">
        <v>0</v>
      </c>
      <c r="P1770" s="257" t="n">
        <v>759</v>
      </c>
      <c r="Q1770" s="223" t="n">
        <f aca="false">P1770-O1770</f>
        <v>759</v>
      </c>
      <c r="R1770" s="224" t="str">
        <f aca="false">IF(O1770&gt;0,P1770/O1770*100,"")</f>
        <v/>
      </c>
      <c r="T1770" s="379"/>
    </row>
    <row r="1771" customFormat="false" ht="18" hidden="false" customHeight="true" outlineLevel="0" collapsed="false">
      <c r="A1771" s="225"/>
      <c r="B1771" s="226" t="s">
        <v>262</v>
      </c>
      <c r="C1771" s="257" t="n">
        <v>0</v>
      </c>
      <c r="D1771" s="257" t="n">
        <v>0</v>
      </c>
      <c r="E1771" s="257" t="n">
        <v>0</v>
      </c>
      <c r="F1771" s="257" t="n">
        <v>0</v>
      </c>
      <c r="G1771" s="257" t="n">
        <v>0</v>
      </c>
      <c r="H1771" s="257" t="n">
        <v>0</v>
      </c>
      <c r="I1771" s="257" t="n">
        <v>222</v>
      </c>
      <c r="J1771" s="257" t="n">
        <v>222</v>
      </c>
      <c r="K1771" s="257" t="n">
        <v>222</v>
      </c>
      <c r="L1771" s="257" t="n">
        <v>222</v>
      </c>
      <c r="M1771" s="257" t="n">
        <v>222</v>
      </c>
      <c r="N1771" s="257" t="n">
        <v>222</v>
      </c>
      <c r="O1771" s="257" t="n">
        <f aca="false">222-141</f>
        <v>81</v>
      </c>
      <c r="P1771" s="257" t="n">
        <v>81</v>
      </c>
      <c r="Q1771" s="257" t="n">
        <f aca="false">P1771-O1771</f>
        <v>0</v>
      </c>
      <c r="R1771" s="388" t="n">
        <f aca="false">IF(O1771&gt;0,P1771/O1771*100,"")</f>
        <v>100</v>
      </c>
      <c r="T1771" s="379"/>
    </row>
    <row r="1772" customFormat="false" ht="18" hidden="false" customHeight="true" outlineLevel="0" collapsed="false">
      <c r="A1772" s="297"/>
      <c r="B1772" s="297"/>
      <c r="C1772" s="392"/>
      <c r="D1772" s="392"/>
      <c r="E1772" s="392"/>
      <c r="F1772" s="392"/>
      <c r="G1772" s="392"/>
      <c r="H1772" s="392"/>
      <c r="I1772" s="392"/>
      <c r="J1772" s="392"/>
      <c r="K1772" s="392"/>
      <c r="L1772" s="392"/>
      <c r="M1772" s="392"/>
      <c r="N1772" s="392"/>
      <c r="O1772" s="392"/>
      <c r="P1772" s="392"/>
      <c r="Q1772" s="392"/>
      <c r="R1772" s="393"/>
      <c r="T1772" s="379"/>
    </row>
    <row r="1773" customFormat="false" ht="18" hidden="false" customHeight="true" outlineLevel="0" collapsed="false">
      <c r="A1773" s="266" t="s">
        <v>132</v>
      </c>
      <c r="B1773" s="394"/>
      <c r="C1773" s="266"/>
      <c r="D1773" s="266"/>
      <c r="E1773" s="395"/>
      <c r="F1773" s="395"/>
      <c r="G1773" s="395"/>
      <c r="H1773" s="395"/>
      <c r="I1773" s="395"/>
      <c r="J1773" s="395"/>
      <c r="K1773" s="395"/>
      <c r="L1773" s="395"/>
      <c r="M1773" s="395"/>
      <c r="N1773" s="395"/>
      <c r="O1773" s="395"/>
      <c r="P1773" s="395"/>
      <c r="Q1773" s="395"/>
      <c r="R1773" s="395" t="s">
        <v>271</v>
      </c>
      <c r="T1773" s="379"/>
    </row>
    <row r="1774" customFormat="false" ht="18" hidden="false" customHeight="true" outlineLevel="0" collapsed="false">
      <c r="A1774" s="203" t="s">
        <v>135</v>
      </c>
      <c r="B1774" s="204" t="s">
        <v>136</v>
      </c>
      <c r="C1774" s="205" t="s">
        <v>3</v>
      </c>
      <c r="D1774" s="205" t="s">
        <v>3</v>
      </c>
      <c r="E1774" s="205" t="s">
        <v>3</v>
      </c>
      <c r="F1774" s="9" t="s">
        <v>3</v>
      </c>
      <c r="G1774" s="9" t="s">
        <v>3</v>
      </c>
      <c r="H1774" s="9" t="s">
        <v>3</v>
      </c>
      <c r="I1774" s="9" t="s">
        <v>3</v>
      </c>
      <c r="J1774" s="9" t="s">
        <v>3</v>
      </c>
      <c r="K1774" s="9" t="s">
        <v>3</v>
      </c>
      <c r="L1774" s="9" t="s">
        <v>3</v>
      </c>
      <c r="M1774" s="9" t="s">
        <v>3</v>
      </c>
      <c r="N1774" s="9" t="s">
        <v>3</v>
      </c>
      <c r="O1774" s="9" t="s">
        <v>3</v>
      </c>
      <c r="P1774" s="9" t="s">
        <v>137</v>
      </c>
      <c r="Q1774" s="9" t="s">
        <v>11</v>
      </c>
      <c r="R1774" s="9" t="s">
        <v>12</v>
      </c>
      <c r="T1774" s="379"/>
    </row>
    <row r="1775" customFormat="false" ht="18" hidden="false" customHeight="true" outlineLevel="0" collapsed="false">
      <c r="A1775" s="244"/>
      <c r="B1775" s="266"/>
      <c r="C1775" s="207" t="s">
        <v>7</v>
      </c>
      <c r="D1775" s="208" t="s">
        <v>8</v>
      </c>
      <c r="E1775" s="208" t="s">
        <v>138</v>
      </c>
      <c r="F1775" s="13" t="n">
        <v>39562</v>
      </c>
      <c r="G1775" s="13" t="n">
        <v>39568</v>
      </c>
      <c r="H1775" s="13" t="n">
        <v>39598</v>
      </c>
      <c r="I1775" s="13" t="n">
        <v>39629</v>
      </c>
      <c r="J1775" s="13" t="n">
        <v>39660</v>
      </c>
      <c r="K1775" s="13" t="n">
        <v>39690</v>
      </c>
      <c r="L1775" s="13" t="n">
        <v>39721</v>
      </c>
      <c r="M1775" s="13" t="n">
        <v>39752</v>
      </c>
      <c r="N1775" s="13" t="n">
        <v>39782</v>
      </c>
      <c r="O1775" s="17" t="s">
        <v>10</v>
      </c>
      <c r="P1775" s="17" t="s">
        <v>139</v>
      </c>
      <c r="Q1775" s="17"/>
      <c r="R1775" s="17"/>
      <c r="T1775" s="379"/>
    </row>
    <row r="1776" customFormat="false" ht="21" hidden="false" customHeight="true" outlineLevel="0" collapsed="false">
      <c r="A1776" s="209" t="s">
        <v>248</v>
      </c>
      <c r="B1776" s="275" t="s">
        <v>272</v>
      </c>
      <c r="C1776" s="125" t="n">
        <f aca="false">C1777</f>
        <v>3190</v>
      </c>
      <c r="D1776" s="328" t="n">
        <f aca="false">D1777</f>
        <v>3224</v>
      </c>
      <c r="E1776" s="328" t="n">
        <f aca="false">E1777</f>
        <v>3224</v>
      </c>
      <c r="F1776" s="328" t="n">
        <f aca="false">F1777</f>
        <v>3224</v>
      </c>
      <c r="G1776" s="328" t="n">
        <f aca="false">G1777+G1783</f>
        <v>4256</v>
      </c>
      <c r="H1776" s="328" t="n">
        <f aca="false">H1777+H1783</f>
        <v>4290</v>
      </c>
      <c r="I1776" s="328" t="n">
        <f aca="false">I1777+I1783</f>
        <v>4357</v>
      </c>
      <c r="J1776" s="328" t="n">
        <f aca="false">J1777+J1783</f>
        <v>4357</v>
      </c>
      <c r="K1776" s="328" t="n">
        <f aca="false">K1777+K1783</f>
        <v>4407</v>
      </c>
      <c r="L1776" s="328" t="n">
        <f aca="false">L1777+L1783</f>
        <v>4407</v>
      </c>
      <c r="M1776" s="328" t="n">
        <f aca="false">M1777+M1783</f>
        <v>4497</v>
      </c>
      <c r="N1776" s="328" t="n">
        <f aca="false">N1777+N1783</f>
        <v>4589</v>
      </c>
      <c r="O1776" s="68" t="n">
        <f aca="false">O1777+O1783</f>
        <v>4588</v>
      </c>
      <c r="P1776" s="68" t="n">
        <f aca="false">P1777+P1783+P1782</f>
        <v>5059</v>
      </c>
      <c r="Q1776" s="125" t="n">
        <f aca="false">P1776-O1776</f>
        <v>471</v>
      </c>
      <c r="R1776" s="159" t="n">
        <f aca="false">IF(O1776&gt;0,P1776/O1776*100,"")</f>
        <v>110.265911072363</v>
      </c>
      <c r="T1776" s="382"/>
    </row>
    <row r="1777" customFormat="false" ht="18" hidden="false" customHeight="true" outlineLevel="0" collapsed="false">
      <c r="A1777" s="286"/>
      <c r="B1777" s="263" t="s">
        <v>270</v>
      </c>
      <c r="C1777" s="278" t="n">
        <v>3190</v>
      </c>
      <c r="D1777" s="396" t="n">
        <f aca="false">3190+34</f>
        <v>3224</v>
      </c>
      <c r="E1777" s="396" t="n">
        <f aca="false">3190+34</f>
        <v>3224</v>
      </c>
      <c r="F1777" s="396" t="n">
        <f aca="false">3190+34</f>
        <v>3224</v>
      </c>
      <c r="G1777" s="396" t="n">
        <f aca="false">3190+34+32</f>
        <v>3256</v>
      </c>
      <c r="H1777" s="396" t="n">
        <f aca="false">3190+34+32+34</f>
        <v>3290</v>
      </c>
      <c r="I1777" s="396" t="n">
        <f aca="false">3190+34+32+34+67</f>
        <v>3357</v>
      </c>
      <c r="J1777" s="396" t="n">
        <f aca="false">3190+34+32+34+67</f>
        <v>3357</v>
      </c>
      <c r="K1777" s="396" t="n">
        <f aca="false">3190+34+32+34+67+50</f>
        <v>3407</v>
      </c>
      <c r="L1777" s="396" t="n">
        <f aca="false">3190+34+32+34+67+50</f>
        <v>3407</v>
      </c>
      <c r="M1777" s="396" t="n">
        <f aca="false">3190+34+32+34+67+50+90</f>
        <v>3497</v>
      </c>
      <c r="N1777" s="396" t="n">
        <f aca="false">3190+34+32+34+67+50+90+24+68</f>
        <v>3589</v>
      </c>
      <c r="O1777" s="396" t="n">
        <f aca="false">O1778+O1779+O1780+O1781</f>
        <v>3588</v>
      </c>
      <c r="P1777" s="396" t="n">
        <f aca="false">P1778+P1779+P1780+P1781</f>
        <v>3588</v>
      </c>
      <c r="Q1777" s="378" t="n">
        <f aca="false">P1777-O1777</f>
        <v>0</v>
      </c>
      <c r="R1777" s="224" t="n">
        <f aca="false">IF(O1777&gt;0,P1777/O1777*100,"")</f>
        <v>100</v>
      </c>
      <c r="T1777" s="379"/>
    </row>
    <row r="1778" customFormat="false" ht="18" hidden="false" customHeight="true" outlineLevel="0" collapsed="false">
      <c r="A1778" s="286"/>
      <c r="B1778" s="221" t="s">
        <v>250</v>
      </c>
      <c r="C1778" s="223" t="n">
        <v>1860</v>
      </c>
      <c r="D1778" s="223" t="n">
        <v>1860</v>
      </c>
      <c r="E1778" s="223" t="n">
        <v>1860</v>
      </c>
      <c r="F1778" s="223" t="n">
        <v>1860</v>
      </c>
      <c r="G1778" s="223" t="n">
        <v>1860</v>
      </c>
      <c r="H1778" s="223" t="n">
        <v>1860</v>
      </c>
      <c r="I1778" s="223" t="n">
        <v>1860</v>
      </c>
      <c r="J1778" s="223" t="n">
        <v>1860</v>
      </c>
      <c r="K1778" s="223" t="n">
        <f aca="false">1860-36</f>
        <v>1824</v>
      </c>
      <c r="L1778" s="223" t="n">
        <f aca="false">1860-36</f>
        <v>1824</v>
      </c>
      <c r="M1778" s="223" t="n">
        <f aca="false">1860-36+66</f>
        <v>1890</v>
      </c>
      <c r="N1778" s="223" t="n">
        <f aca="false">1860-36+66</f>
        <v>1890</v>
      </c>
      <c r="O1778" s="223" t="n">
        <v>1889</v>
      </c>
      <c r="P1778" s="223" t="n">
        <f aca="false">1951-62</f>
        <v>1889</v>
      </c>
      <c r="Q1778" s="223" t="n">
        <f aca="false">P1778-O1778</f>
        <v>0</v>
      </c>
      <c r="R1778" s="224" t="n">
        <f aca="false">IF(O1778&gt;0,P1778/O1778*100,"")</f>
        <v>100</v>
      </c>
      <c r="T1778" s="379"/>
    </row>
    <row r="1779" customFormat="false" ht="18" hidden="false" customHeight="true" outlineLevel="0" collapsed="false">
      <c r="A1779" s="286"/>
      <c r="B1779" s="381" t="s">
        <v>260</v>
      </c>
      <c r="C1779" s="223" t="n">
        <v>660</v>
      </c>
      <c r="D1779" s="223" t="n">
        <v>660</v>
      </c>
      <c r="E1779" s="223" t="n">
        <v>660</v>
      </c>
      <c r="F1779" s="223" t="n">
        <v>660</v>
      </c>
      <c r="G1779" s="223" t="n">
        <f aca="false">660+32</f>
        <v>692</v>
      </c>
      <c r="H1779" s="223" t="n">
        <f aca="false">660+32</f>
        <v>692</v>
      </c>
      <c r="I1779" s="223" t="n">
        <f aca="false">660+32</f>
        <v>692</v>
      </c>
      <c r="J1779" s="223" t="n">
        <f aca="false">660+32</f>
        <v>692</v>
      </c>
      <c r="K1779" s="223" t="n">
        <f aca="false">660+32</f>
        <v>692</v>
      </c>
      <c r="L1779" s="223" t="n">
        <f aca="false">660+32</f>
        <v>692</v>
      </c>
      <c r="M1779" s="223" t="n">
        <f aca="false">660+32+24</f>
        <v>716</v>
      </c>
      <c r="N1779" s="223" t="n">
        <f aca="false">660+32+24</f>
        <v>716</v>
      </c>
      <c r="O1779" s="223" t="n">
        <f aca="false">660+32+24</f>
        <v>716</v>
      </c>
      <c r="P1779" s="223" t="n">
        <v>716</v>
      </c>
      <c r="Q1779" s="223" t="n">
        <f aca="false">P1779-O1779</f>
        <v>0</v>
      </c>
      <c r="R1779" s="224" t="n">
        <f aca="false">IF(O1779&gt;0,P1779/O1779*100,"")</f>
        <v>100</v>
      </c>
      <c r="T1779" s="379"/>
    </row>
    <row r="1780" customFormat="false" ht="18" hidden="false" customHeight="true" outlineLevel="0" collapsed="false">
      <c r="A1780" s="225"/>
      <c r="B1780" s="381" t="s">
        <v>252</v>
      </c>
      <c r="C1780" s="223" t="n">
        <v>670</v>
      </c>
      <c r="D1780" s="223" t="n">
        <v>670</v>
      </c>
      <c r="E1780" s="223" t="n">
        <v>670</v>
      </c>
      <c r="F1780" s="223" t="n">
        <v>670</v>
      </c>
      <c r="G1780" s="223" t="n">
        <v>670</v>
      </c>
      <c r="H1780" s="223" t="n">
        <f aca="false">670+34+34</f>
        <v>738</v>
      </c>
      <c r="I1780" s="223" t="n">
        <f aca="false">670+34+34+67</f>
        <v>805</v>
      </c>
      <c r="J1780" s="223" t="n">
        <f aca="false">670+34+34+67</f>
        <v>805</v>
      </c>
      <c r="K1780" s="223" t="n">
        <f aca="false">670+34+34+67+50</f>
        <v>855</v>
      </c>
      <c r="L1780" s="223" t="n">
        <f aca="false">670+34+34+67+50</f>
        <v>855</v>
      </c>
      <c r="M1780" s="223" t="n">
        <f aca="false">670+34+34+67+50</f>
        <v>855</v>
      </c>
      <c r="N1780" s="223" t="n">
        <f aca="false">670+34+34+67+50+24+68</f>
        <v>947</v>
      </c>
      <c r="O1780" s="223" t="n">
        <f aca="false">670+34+34+67+50+24+68</f>
        <v>947</v>
      </c>
      <c r="P1780" s="223" t="n">
        <v>947</v>
      </c>
      <c r="Q1780" s="223" t="n">
        <f aca="false">P1780-O1780</f>
        <v>0</v>
      </c>
      <c r="R1780" s="224" t="n">
        <f aca="false">IF(O1780&gt;0,P1780/O1780*100,"")</f>
        <v>100</v>
      </c>
      <c r="T1780" s="379"/>
    </row>
    <row r="1781" customFormat="false" ht="18" hidden="false" customHeight="true" outlineLevel="0" collapsed="false">
      <c r="A1781" s="225"/>
      <c r="B1781" s="397" t="s">
        <v>253</v>
      </c>
      <c r="C1781" s="278" t="n">
        <v>0</v>
      </c>
      <c r="D1781" s="278"/>
      <c r="E1781" s="278"/>
      <c r="F1781" s="278"/>
      <c r="G1781" s="278"/>
      <c r="H1781" s="278"/>
      <c r="I1781" s="278"/>
      <c r="J1781" s="278" t="n">
        <v>0</v>
      </c>
      <c r="K1781" s="278" t="n">
        <v>36</v>
      </c>
      <c r="L1781" s="278" t="n">
        <v>36</v>
      </c>
      <c r="M1781" s="278" t="n">
        <v>36</v>
      </c>
      <c r="N1781" s="278" t="n">
        <v>36</v>
      </c>
      <c r="O1781" s="278" t="n">
        <v>36</v>
      </c>
      <c r="P1781" s="278" t="n">
        <v>36</v>
      </c>
      <c r="Q1781" s="257" t="n">
        <f aca="false">P1781-O1781</f>
        <v>0</v>
      </c>
      <c r="R1781" s="224" t="n">
        <f aca="false">IF(O1781&gt;0,P1781/O1781*100,"")</f>
        <v>100</v>
      </c>
      <c r="T1781" s="379"/>
    </row>
    <row r="1782" customFormat="false" ht="18" hidden="false" customHeight="true" outlineLevel="0" collapsed="false">
      <c r="A1782" s="220"/>
      <c r="B1782" s="381" t="s">
        <v>247</v>
      </c>
      <c r="C1782" s="223" t="n">
        <v>0</v>
      </c>
      <c r="D1782" s="223"/>
      <c r="E1782" s="223"/>
      <c r="F1782" s="223"/>
      <c r="G1782" s="223"/>
      <c r="H1782" s="223"/>
      <c r="I1782" s="223"/>
      <c r="J1782" s="223"/>
      <c r="K1782" s="223"/>
      <c r="L1782" s="223"/>
      <c r="M1782" s="223"/>
      <c r="N1782" s="223"/>
      <c r="O1782" s="223" t="n">
        <v>0</v>
      </c>
      <c r="P1782" s="223" t="n">
        <v>471</v>
      </c>
      <c r="Q1782" s="223" t="n">
        <f aca="false">P1782-O1782</f>
        <v>471</v>
      </c>
      <c r="R1782" s="224" t="str">
        <f aca="false">IF(O1782&gt;0,P1782/O1782*100,"")</f>
        <v/>
      </c>
      <c r="T1782" s="379"/>
    </row>
    <row r="1783" customFormat="false" ht="18" hidden="false" customHeight="true" outlineLevel="0" collapsed="false">
      <c r="A1783" s="259"/>
      <c r="B1783" s="386" t="s">
        <v>262</v>
      </c>
      <c r="C1783" s="276" t="n">
        <v>0</v>
      </c>
      <c r="D1783" s="276"/>
      <c r="E1783" s="276"/>
      <c r="F1783" s="276" t="n">
        <v>0</v>
      </c>
      <c r="G1783" s="276" t="n">
        <v>1000</v>
      </c>
      <c r="H1783" s="276" t="n">
        <v>1000</v>
      </c>
      <c r="I1783" s="276" t="n">
        <v>1000</v>
      </c>
      <c r="J1783" s="276" t="n">
        <v>1000</v>
      </c>
      <c r="K1783" s="276" t="n">
        <v>1000</v>
      </c>
      <c r="L1783" s="276" t="n">
        <v>1000</v>
      </c>
      <c r="M1783" s="276" t="n">
        <v>1000</v>
      </c>
      <c r="N1783" s="276" t="n">
        <v>1000</v>
      </c>
      <c r="O1783" s="276" t="n">
        <v>1000</v>
      </c>
      <c r="P1783" s="276" t="n">
        <v>1000</v>
      </c>
      <c r="Q1783" s="223" t="n">
        <f aca="false">P1783-O1783</f>
        <v>0</v>
      </c>
      <c r="R1783" s="224" t="n">
        <f aca="false">IF(O1783&gt;0,P1783/O1783*100,"")</f>
        <v>100</v>
      </c>
      <c r="T1783" s="379"/>
    </row>
    <row r="1784" customFormat="false" ht="21" hidden="false" customHeight="true" outlineLevel="0" collapsed="false">
      <c r="A1784" s="398"/>
      <c r="B1784" s="210" t="s">
        <v>273</v>
      </c>
      <c r="C1784" s="211" t="n">
        <f aca="false">C1643+C1680+C1764+C1776</f>
        <v>356295</v>
      </c>
      <c r="D1784" s="211" t="n">
        <f aca="false">D1643+D1680+D1764+D1776</f>
        <v>362931</v>
      </c>
      <c r="E1784" s="211" t="n">
        <f aca="false">E1643+E1680+E1764+E1776</f>
        <v>430472</v>
      </c>
      <c r="F1784" s="211" t="n">
        <f aca="false">F1643+F1680+F1764+F1776</f>
        <v>401190</v>
      </c>
      <c r="G1784" s="211" t="n">
        <f aca="false">G1643+G1680+G1764+G1776</f>
        <v>406077</v>
      </c>
      <c r="H1784" s="211" t="n">
        <f aca="false">H1643+H1680+H1764+H1776</f>
        <v>407256</v>
      </c>
      <c r="I1784" s="211" t="n">
        <f aca="false">I1643+I1680+I1764+I1776</f>
        <v>413721</v>
      </c>
      <c r="J1784" s="211" t="n">
        <f aca="false">J1643+J1680+J1764+J1776</f>
        <v>417429</v>
      </c>
      <c r="K1784" s="211" t="n">
        <f aca="false">K1643+K1680+K1764+K1776</f>
        <v>420798</v>
      </c>
      <c r="L1784" s="211" t="n">
        <f aca="false">L1643+L1680+L1764+L1776</f>
        <v>423360</v>
      </c>
      <c r="M1784" s="211" t="n">
        <f aca="false">M1643+M1680+M1764+M1776</f>
        <v>427091</v>
      </c>
      <c r="N1784" s="211" t="n">
        <f aca="false">N1643+N1680+N1764+N1776</f>
        <v>429928</v>
      </c>
      <c r="O1784" s="211" t="n">
        <f aca="false">O1643+O1680+O1764+O1776</f>
        <v>448108</v>
      </c>
      <c r="P1784" s="211" t="n">
        <f aca="false">P1643+P1680+P1764+P1776</f>
        <v>446468</v>
      </c>
      <c r="Q1784" s="26" t="n">
        <f aca="false">P1784-O1784</f>
        <v>-1640</v>
      </c>
      <c r="R1784" s="159" t="n">
        <f aca="false">IF(O1784&gt;0,P1784/O1784*100,"")</f>
        <v>99.6340167995216</v>
      </c>
      <c r="T1784" s="379"/>
    </row>
    <row r="1785" customFormat="false" ht="21" hidden="false" customHeight="true" outlineLevel="0" collapsed="false"/>
    <row r="1786" customFormat="false" ht="18" hidden="false" customHeight="true" outlineLevel="0" collapsed="false">
      <c r="A1786" s="399" t="s">
        <v>274</v>
      </c>
      <c r="R1786" s="400"/>
    </row>
    <row r="1787" customFormat="false" ht="18" hidden="false" customHeight="true" outlineLevel="0" collapsed="false">
      <c r="A1787" s="399" t="s">
        <v>275</v>
      </c>
      <c r="U1787" s="79"/>
    </row>
    <row r="1788" customFormat="false" ht="18" hidden="false" customHeight="true" outlineLevel="0" collapsed="false">
      <c r="A1788" s="399" t="s">
        <v>276</v>
      </c>
      <c r="B1788" s="1" t="s">
        <v>277</v>
      </c>
      <c r="U1788" s="79"/>
    </row>
  </sheetData>
  <mergeCells count="1">
    <mergeCell ref="A1:R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09-03-24T09:05:03Z</cp:lastPrinted>
  <dcterms:modified xsi:type="dcterms:W3CDTF">2009-03-24T09:06:11Z</dcterms:modified>
  <cp:revision>0</cp:revision>
  <dc:subject/>
  <dc:title/>
</cp:coreProperties>
</file>