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" sheetId="1" state="visible" r:id="rId2"/>
    <sheet name="Europrojekty" sheetId="2" state="visible" r:id="rId3"/>
    <sheet name="Ost_R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70">
  <si>
    <t xml:space="preserve">Plnenie Rozvojových programov mesta Brezna za rok 2007</t>
  </si>
  <si>
    <t xml:space="preserve">Strana 1</t>
  </si>
  <si>
    <t xml:space="preserve">pol. EK 716, 717</t>
  </si>
  <si>
    <t xml:space="preserve">v tis. Sk</t>
  </si>
  <si>
    <t xml:space="preserve">Rozpočet 2007</t>
  </si>
  <si>
    <t xml:space="preserve">Rozpočet 2007- I. zmena</t>
  </si>
  <si>
    <t xml:space="preserve">Rozpočet 2007- II. zmena</t>
  </si>
  <si>
    <t xml:space="preserve">Rozpočet 2007- III. zmena</t>
  </si>
  <si>
    <t xml:space="preserve">Rozpočet 2007- IV. zmena</t>
  </si>
  <si>
    <t xml:space="preserve">Rozpočet 2007- V. zmena</t>
  </si>
  <si>
    <t xml:space="preserve">Rozpočet 2007- VI. zmena</t>
  </si>
  <si>
    <t xml:space="preserve">Rozpočet 2007- VII. zmena</t>
  </si>
  <si>
    <t xml:space="preserve">Upravený rozpočet 2007</t>
  </si>
  <si>
    <t xml:space="preserve">Plnenie  2007</t>
  </si>
  <si>
    <t xml:space="preserve">% plnenie </t>
  </si>
  <si>
    <t xml:space="preserve">Por.</t>
  </si>
  <si>
    <t xml:space="preserve">Názov  akcie</t>
  </si>
  <si>
    <t xml:space="preserve">Zdroj</t>
  </si>
  <si>
    <t xml:space="preserve">Realizácia</t>
  </si>
  <si>
    <t xml:space="preserve">Z HV</t>
  </si>
  <si>
    <t xml:space="preserve">Z dotácií</t>
  </si>
  <si>
    <t xml:space="preserve">Projekty</t>
  </si>
  <si>
    <t xml:space="preserve">č.</t>
  </si>
  <si>
    <t xml:space="preserve">financo</t>
  </si>
  <si>
    <t xml:space="preserve">vania</t>
  </si>
  <si>
    <t xml:space="preserve">v tis. Sk</t>
  </si>
  <si>
    <t xml:space="preserve">717(718)</t>
  </si>
  <si>
    <t xml:space="preserve">Rekonštrukcia kotolní ČSA, ŠLN-drevné štiepky</t>
  </si>
  <si>
    <t xml:space="preserve">Rekonštrukcia tepelných zdrojov</t>
  </si>
  <si>
    <t xml:space="preserve">ZMR</t>
  </si>
  <si>
    <t xml:space="preserve">Sanácia starej skládky KO Brezno</t>
  </si>
  <si>
    <t xml:space="preserve">Stavebné úpravy MDK Brezno</t>
  </si>
  <si>
    <t xml:space="preserve">Rekonštrukcia strechy SYNAGOGA</t>
  </si>
  <si>
    <t xml:space="preserve">Dostavba a st. úpravy Zimného štadióna - II. etapa</t>
  </si>
  <si>
    <t xml:space="preserve">KP</t>
  </si>
  <si>
    <t xml:space="preserve">Priemyselný park Rohozná</t>
  </si>
  <si>
    <t xml:space="preserve">IBV Vrchdolinka - prepojenie so št. cestou II/529</t>
  </si>
  <si>
    <t xml:space="preserve">Kamerový systém - rozšírenie</t>
  </si>
  <si>
    <t xml:space="preserve">Dopr. riešenie AN pri ŽS Brezno</t>
  </si>
  <si>
    <t xml:space="preserve">Dobudovanie osady Hlavina (kôlne, elektr.)</t>
  </si>
  <si>
    <t xml:space="preserve">Rozšírenie starého cintorína</t>
  </si>
  <si>
    <t xml:space="preserve">Prestavba internátu na ul. Nálepkova na byty</t>
  </si>
  <si>
    <t xml:space="preserve">ŠFRB</t>
  </si>
  <si>
    <t xml:space="preserve">FRB</t>
  </si>
  <si>
    <t xml:space="preserve">Prestavba a nadstavba ZŠ Pionierska 2</t>
  </si>
  <si>
    <t xml:space="preserve">Rekonštrukcia námestia - I. etapa</t>
  </si>
  <si>
    <t xml:space="preserve">Rekonštrukcia ciest a chodníkov</t>
  </si>
  <si>
    <t xml:space="preserve">Dom smútku</t>
  </si>
  <si>
    <t xml:space="preserve">Vodovod Podkoreňová</t>
  </si>
  <si>
    <t xml:space="preserve">Medzisúčet</t>
  </si>
  <si>
    <t xml:space="preserve">Strana 2</t>
  </si>
  <si>
    <t xml:space="preserve">Projekt organizácie dopravy</t>
  </si>
  <si>
    <t xml:space="preserve">Projekt dopravnej obsluhy</t>
  </si>
  <si>
    <t xml:space="preserve">Legalizácia kanalizácií</t>
  </si>
  <si>
    <t xml:space="preserve">Zosuv svahu na Baštovej ulici</t>
  </si>
  <si>
    <t xml:space="preserve">Doplnok územného plánu</t>
  </si>
  <si>
    <t xml:space="preserve">Nadstavba MŠ</t>
  </si>
  <si>
    <t xml:space="preserve">Detské ihriská</t>
  </si>
  <si>
    <t xml:space="preserve">Spevnená plocha na ul. 9. mája a parkoviská</t>
  </si>
  <si>
    <t xml:space="preserve">Plán hospodárskeho a sociálneho rozvoja</t>
  </si>
  <si>
    <t xml:space="preserve">Prevencia bezpečnosti cestnej premávky</t>
  </si>
  <si>
    <t xml:space="preserve">Otočka uatobusov na Mazorníku - SOU</t>
  </si>
  <si>
    <t xml:space="preserve">Zariadenie na hasenie - odberné miesta, štúdia</t>
  </si>
  <si>
    <t xml:space="preserve">Tribúna na námestí - nadstavba</t>
  </si>
  <si>
    <t xml:space="preserve">Nové tréningové ihrisko . MPČĽ</t>
  </si>
  <si>
    <t xml:space="preserve">Rrekonštrukcia kotolne - MsÚ</t>
  </si>
  <si>
    <t xml:space="preserve">Dopracovanie energetickej koncepcie</t>
  </si>
  <si>
    <t xml:space="preserve">Rekonštrukcia elektroinšt. na MsÚ</t>
  </si>
  <si>
    <t xml:space="preserve">Hrobka Lehotských</t>
  </si>
  <si>
    <t xml:space="preserve">Výstavba autobusových zastávok na ul. Švermova</t>
  </si>
  <si>
    <t xml:space="preserve">Oplotenie smetných košov na Mazorníku</t>
  </si>
  <si>
    <t xml:space="preserve">Zateplenie a rekonštrukcia ZŠ s MŠ Pionierska 4</t>
  </si>
  <si>
    <t xml:space="preserve">Bioplynová stanica Podkoreňová</t>
  </si>
  <si>
    <t xml:space="preserve">41.</t>
  </si>
  <si>
    <t xml:space="preserve">Svetelná križovatka Švermova - Fučíkova </t>
  </si>
  <si>
    <t xml:space="preserve">spracovanie operačných manuálov na europrojekty</t>
  </si>
  <si>
    <t xml:space="preserve">Celkom</t>
  </si>
  <si>
    <t xml:space="preserve">tis. Sk</t>
  </si>
  <si>
    <t xml:space="preserve">Legenda :</t>
  </si>
  <si>
    <t xml:space="preserve">FP:</t>
  </si>
  <si>
    <r>
      <rPr>
        <sz val="10"/>
        <rFont val="Times New Roman"/>
        <family val="1"/>
        <charset val="238"/>
      </rPr>
      <t xml:space="preserve">Zdroj financovania :</t>
    </r>
    <r>
      <rPr>
        <b val="true"/>
        <sz val="10"/>
        <rFont val="Times New Roman"/>
        <family val="1"/>
        <charset val="238"/>
      </rPr>
      <t xml:space="preserve"> KP - z kapitálových príjmov r. 2007</t>
    </r>
  </si>
  <si>
    <t xml:space="preserve">                                    ZMR - zo zostatku FP minulých rokov</t>
  </si>
  <si>
    <t xml:space="preserve">                                    FRB - z fondu rozvoja bývania</t>
  </si>
  <si>
    <t xml:space="preserve">????</t>
  </si>
  <si>
    <t xml:space="preserve">v Brezne, dňa 26.02.2008</t>
  </si>
  <si>
    <t xml:space="preserve">Ing. Ján Gréner</t>
  </si>
  <si>
    <t xml:space="preserve">ved. odd. výstavby a živ. prostredia</t>
  </si>
  <si>
    <t xml:space="preserve">Vypracoval: Ing. Ružena Šefranková</t>
  </si>
  <si>
    <t xml:space="preserve">                  vedúca oddelenia ekonomického</t>
  </si>
  <si>
    <t xml:space="preserve">vedúci oddelenia výstavby a ŽP</t>
  </si>
  <si>
    <t xml:space="preserve">Strana 3</t>
  </si>
  <si>
    <t xml:space="preserve">Plnenie 2007</t>
  </si>
  <si>
    <t xml:space="preserve"> % plnenia </t>
  </si>
  <si>
    <t xml:space="preserve">EUROPROJEKTY</t>
  </si>
  <si>
    <t xml:space="preserve">Cestovný ruch - kúpalisko Mazorníkovo</t>
  </si>
  <si>
    <t xml:space="preserve">Rekonštrukcia námestia - III. etapa</t>
  </si>
  <si>
    <t xml:space="preserve">Zásob. obyv. pitnou vodou, čistenie kom. vôd</t>
  </si>
  <si>
    <t xml:space="preserve">Rekonštrukcia radnice</t>
  </si>
  <si>
    <t xml:space="preserve">IBV mesta Brezno - Potočná</t>
  </si>
  <si>
    <t xml:space="preserve">Vybudovanie Domu dôchodcov</t>
  </si>
  <si>
    <t xml:space="preserve">SPOLU</t>
  </si>
  <si>
    <t xml:space="preserve">Strana 4</t>
  </si>
  <si>
    <t xml:space="preserve">pol. EK 711,712, 713, 714, 717, 721,722</t>
  </si>
  <si>
    <t xml:space="preserve">Rok 2007</t>
  </si>
  <si>
    <t xml:space="preserve">Rozpočet 2007- VIII. zmena</t>
  </si>
  <si>
    <t xml:space="preserve">% plnenia</t>
  </si>
  <si>
    <t xml:space="preserve">Ekonom.</t>
  </si>
  <si>
    <t xml:space="preserve">finan</t>
  </si>
  <si>
    <t xml:space="preserve">klasifik.</t>
  </si>
  <si>
    <t xml:space="preserve">cova</t>
  </si>
  <si>
    <t xml:space="preserve">Nákup pozemkov a nehmotných aktív</t>
  </si>
  <si>
    <t xml:space="preserve">Rekonštr. budov HA, Signál centrum, SAD</t>
  </si>
  <si>
    <t xml:space="preserve">TS- kropnica</t>
  </si>
  <si>
    <t xml:space="preserve">    - UNC</t>
  </si>
  <si>
    <t xml:space="preserve">    - rekonštrukcia ciest</t>
  </si>
  <si>
    <t xml:space="preserve">     - svetelná križovatka</t>
  </si>
  <si>
    <t xml:space="preserve">Školy :</t>
  </si>
  <si>
    <r>
      <rPr>
        <b val="true"/>
        <sz val="12"/>
        <rFont val="Times New Roman"/>
        <family val="1"/>
        <charset val="238"/>
      </rPr>
      <t xml:space="preserve">Pionierska 2</t>
    </r>
    <r>
      <rPr>
        <sz val="12"/>
        <rFont val="Times New Roman"/>
        <family val="1"/>
        <charset val="238"/>
      </rPr>
      <t xml:space="preserve"> - výmena okien</t>
    </r>
  </si>
  <si>
    <t xml:space="preserve">- projekt na prestavbu uhoľne na tel.</t>
  </si>
  <si>
    <t xml:space="preserve"> - zakúpenie zariadení do ZŠS</t>
  </si>
  <si>
    <r>
      <rPr>
        <b val="true"/>
        <sz val="12"/>
        <rFont val="Times New Roman"/>
        <family val="1"/>
        <charset val="238"/>
      </rPr>
      <t xml:space="preserve">Pionierska 4</t>
    </r>
    <r>
      <rPr>
        <sz val="12"/>
        <rFont val="Times New Roman"/>
        <family val="1"/>
        <charset val="238"/>
      </rPr>
      <t xml:space="preserve"> - výmena okien</t>
    </r>
  </si>
  <si>
    <t xml:space="preserve">- tatami žinenka</t>
  </si>
  <si>
    <t xml:space="preserve">- planetárny miesič do ZŠS</t>
  </si>
  <si>
    <r>
      <rPr>
        <b val="true"/>
        <sz val="12"/>
        <rFont val="Times New Roman"/>
        <family val="1"/>
        <charset val="238"/>
      </rPr>
      <t xml:space="preserve">MPČĽ 35</t>
    </r>
    <r>
      <rPr>
        <sz val="12"/>
        <rFont val="Times New Roman"/>
        <family val="1"/>
        <charset val="238"/>
      </rPr>
      <t xml:space="preserve"> - výmena okien</t>
    </r>
  </si>
  <si>
    <t xml:space="preserve">- vstupné dvere do budovy, okná</t>
  </si>
  <si>
    <t xml:space="preserve">- detské zariadenie v MPČĽ</t>
  </si>
  <si>
    <t xml:space="preserve">- myčka riadu v ZŠS</t>
  </si>
  <si>
    <r>
      <rPr>
        <b val="true"/>
        <sz val="12"/>
        <rFont val="Times New Roman"/>
        <family val="1"/>
        <charset val="238"/>
      </rPr>
      <t xml:space="preserve">ZUŠ </t>
    </r>
    <r>
      <rPr>
        <sz val="12"/>
        <rFont val="Times New Roman"/>
        <family val="1"/>
        <charset val="238"/>
      </rPr>
      <t xml:space="preserve">- výmena okien</t>
    </r>
  </si>
  <si>
    <t xml:space="preserve">- nákup hudobných nástrojov</t>
  </si>
  <si>
    <r>
      <rPr>
        <b val="true"/>
        <sz val="12"/>
        <rFont val="Times New Roman"/>
        <family val="1"/>
        <charset val="238"/>
      </rPr>
      <t xml:space="preserve">CVČ</t>
    </r>
    <r>
      <rPr>
        <sz val="12"/>
        <rFont val="Times New Roman"/>
        <family val="1"/>
        <charset val="238"/>
      </rPr>
      <t xml:space="preserve"> - rekonštrukcia kúrenia</t>
    </r>
  </si>
  <si>
    <t xml:space="preserve">Osobné automobily</t>
  </si>
  <si>
    <t xml:space="preserve">Výpočtová technika - MsU</t>
  </si>
  <si>
    <t xml:space="preserve">Telekomunikačná technika - MsU</t>
  </si>
  <si>
    <t xml:space="preserve">Licencia MsU</t>
  </si>
  <si>
    <t xml:space="preserve">Interiérové vybavenie - MsÚ</t>
  </si>
  <si>
    <t xml:space="preserve">Investície do budovy hotela Ďumbier</t>
  </si>
  <si>
    <t xml:space="preserve">Nákup mostárenskej cesty</t>
  </si>
  <si>
    <t xml:space="preserve">MŠK - transfer</t>
  </si>
  <si>
    <t xml:space="preserve">Dávkovacie zar. pre vodný zdroj Rohozná</t>
  </si>
  <si>
    <t xml:space="preserve">Strana 5</t>
  </si>
  <si>
    <t xml:space="preserve">Dom sv. Alberta - kapit. Transfer</t>
  </si>
  <si>
    <t xml:space="preserve">Nákup budovy Baštova od KÚ</t>
  </si>
  <si>
    <t xml:space="preserve">Spoločný obecný úrad</t>
  </si>
  <si>
    <t xml:space="preserve">ŠR</t>
  </si>
  <si>
    <t xml:space="preserve">MsKS -kopírkaM - TIK</t>
  </si>
  <si>
    <t xml:space="preserve">MsKS- dotácia na rozhlas</t>
  </si>
  <si>
    <t xml:space="preserve">MFSR</t>
  </si>
  <si>
    <t xml:space="preserve">MsP-rádiotel. pult centr. ochrany</t>
  </si>
  <si>
    <t xml:space="preserve">Signalizačné zariadenie pokladne MsÚ</t>
  </si>
  <si>
    <t xml:space="preserve">v Brezne, dňa 26.2.2008</t>
  </si>
  <si>
    <t xml:space="preserve">                   vedúca odboru ekonomického</t>
  </si>
  <si>
    <t xml:space="preserve">vedúci odboru rozvoja mesta,</t>
  </si>
  <si>
    <t xml:space="preserve">stavebného poriadku a</t>
  </si>
  <si>
    <t xml:space="preserve">                    Ing. Ján Gréner</t>
  </si>
  <si>
    <t xml:space="preserve">                    vedúci odboru rozvoja mesta,</t>
  </si>
  <si>
    <t xml:space="preserve">                    stavebného poriadku a</t>
  </si>
  <si>
    <t xml:space="preserve">                    životého prostredia</t>
  </si>
  <si>
    <r>
      <rPr>
        <sz val="10"/>
        <rFont val="Times New Roman"/>
        <family val="1"/>
        <charset val="238"/>
      </rPr>
      <t xml:space="preserve">Zdroj financovania :</t>
    </r>
    <r>
      <rPr>
        <b val="true"/>
        <sz val="10"/>
        <rFont val="Times New Roman"/>
        <family val="1"/>
        <charset val="238"/>
      </rPr>
      <t xml:space="preserve"> KP - z kapitálových príjmov r. 2006</t>
    </r>
  </si>
  <si>
    <t xml:space="preserve">Realizácia :</t>
  </si>
  <si>
    <t xml:space="preserve">- z kapitálových príjmov</t>
  </si>
  <si>
    <t xml:space="preserve">- zo zostatku minulých rokov</t>
  </si>
  <si>
    <t xml:space="preserve">- z FRB</t>
  </si>
  <si>
    <t xml:space="preserve">Celkom :</t>
  </si>
  <si>
    <t xml:space="preserve">Za všetky tabuľky :</t>
  </si>
  <si>
    <t xml:space="preserve">- z kap. príjmov</t>
  </si>
  <si>
    <t xml:space="preserve">-z FRB</t>
  </si>
  <si>
    <t xml:space="preserve">Kapitálové výdavky celkom :</t>
  </si>
  <si>
    <t xml:space="preserve">v Brezne, dňa 20. 06.  2007</t>
  </si>
  <si>
    <t xml:space="preserve">Ing. Ružena Šefranková</t>
  </si>
  <si>
    <t xml:space="preserve">vedúca oddelenia ekonomické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1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8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medium"/>
      <right style="thin"/>
      <top style="thin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true">
      <left style="medium"/>
      <right style="thin"/>
      <top style="medium"/>
      <bottom style="thin"/>
      <diagonal style="thin"/>
    </border>
    <border diagonalUp="true" diagonalDown="true">
      <left style="thin"/>
      <right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7"/>
    <col collapsed="false" customWidth="true" hidden="false" outlineLevel="0" max="6" min="3" style="0" width="7.42"/>
    <col collapsed="false" customWidth="true" hidden="true" outlineLevel="0" max="11" min="7" style="0" width="8.99"/>
    <col collapsed="false" customWidth="true" hidden="true" outlineLevel="0" max="12" min="12" style="0" width="9.14"/>
    <col collapsed="false" customWidth="true" hidden="true" outlineLevel="0" max="14" min="13" style="0" width="8.99"/>
    <col collapsed="false" customWidth="true" hidden="true" outlineLevel="0" max="18" min="15" style="0" width="9.14"/>
    <col collapsed="false" customWidth="false" hidden="true" outlineLevel="0" max="27" min="19" style="0" width="9.06"/>
    <col collapsed="false" customWidth="true" hidden="false" outlineLevel="0" max="36" min="28" style="0" width="7.42"/>
  </cols>
  <sheetData>
    <row r="1" customFormat="false" ht="14.25" hidden="false" customHeight="false" outlineLevel="0" collapsed="false">
      <c r="B1" s="1" t="s">
        <v>0</v>
      </c>
      <c r="O1" s="2"/>
      <c r="U1" s="2"/>
      <c r="X1" s="2"/>
      <c r="AA1" s="2"/>
      <c r="AD1" s="2"/>
      <c r="AG1" s="2"/>
      <c r="AJ1" s="2" t="s">
        <v>1</v>
      </c>
    </row>
    <row r="2" customFormat="false" ht="15" hidden="false" customHeight="false" outlineLevel="0" collapsed="false">
      <c r="B2" s="3" t="s">
        <v>2</v>
      </c>
      <c r="AJ2" s="0" t="s">
        <v>3</v>
      </c>
    </row>
    <row r="3" customFormat="false" ht="12.95" hidden="false" customHeight="true" outlineLevel="0" collapsed="false">
      <c r="C3" s="4"/>
      <c r="D3" s="5"/>
      <c r="E3" s="6" t="s">
        <v>4</v>
      </c>
      <c r="F3" s="7"/>
      <c r="G3" s="5"/>
      <c r="H3" s="6" t="s">
        <v>5</v>
      </c>
      <c r="I3" s="7"/>
      <c r="J3" s="5"/>
      <c r="K3" s="6" t="s">
        <v>6</v>
      </c>
      <c r="L3" s="7"/>
      <c r="M3" s="5"/>
      <c r="N3" s="6" t="s">
        <v>7</v>
      </c>
      <c r="O3" s="7"/>
      <c r="P3" s="5"/>
      <c r="Q3" s="6" t="s">
        <v>8</v>
      </c>
      <c r="R3" s="7"/>
      <c r="S3" s="5"/>
      <c r="T3" s="6" t="s">
        <v>9</v>
      </c>
      <c r="U3" s="7"/>
      <c r="V3" s="5"/>
      <c r="W3" s="6" t="s">
        <v>10</v>
      </c>
      <c r="X3" s="7"/>
      <c r="Y3" s="5"/>
      <c r="Z3" s="6" t="s">
        <v>11</v>
      </c>
      <c r="AA3" s="7"/>
      <c r="AB3" s="5"/>
      <c r="AC3" s="6" t="s">
        <v>12</v>
      </c>
      <c r="AD3" s="7"/>
      <c r="AE3" s="5"/>
      <c r="AF3" s="6" t="s">
        <v>13</v>
      </c>
      <c r="AG3" s="7"/>
      <c r="AH3" s="5"/>
      <c r="AI3" s="6" t="s">
        <v>14</v>
      </c>
      <c r="AJ3" s="7"/>
    </row>
    <row r="4" customFormat="false" ht="12.95" hidden="false" customHeight="true" outlineLevel="0" collapsed="false">
      <c r="A4" s="8"/>
      <c r="B4" s="9"/>
      <c r="C4" s="10"/>
      <c r="D4" s="11" t="n">
        <v>710</v>
      </c>
      <c r="E4" s="11"/>
      <c r="F4" s="11"/>
      <c r="G4" s="11" t="n">
        <v>710</v>
      </c>
      <c r="H4" s="12"/>
      <c r="I4" s="12"/>
      <c r="J4" s="11" t="n">
        <v>710</v>
      </c>
      <c r="K4" s="12"/>
      <c r="L4" s="12"/>
      <c r="M4" s="11" t="n">
        <v>710</v>
      </c>
      <c r="N4" s="11"/>
      <c r="O4" s="12"/>
      <c r="P4" s="11" t="n">
        <v>710</v>
      </c>
      <c r="Q4" s="11"/>
      <c r="R4" s="12"/>
      <c r="S4" s="11" t="n">
        <v>710</v>
      </c>
      <c r="T4" s="11"/>
      <c r="U4" s="11"/>
      <c r="V4" s="11" t="n">
        <v>710</v>
      </c>
      <c r="W4" s="11"/>
      <c r="X4" s="11"/>
      <c r="Y4" s="11" t="n">
        <v>710</v>
      </c>
      <c r="Z4" s="11"/>
      <c r="AA4" s="11"/>
      <c r="AB4" s="11" t="n">
        <v>710</v>
      </c>
      <c r="AC4" s="11"/>
      <c r="AD4" s="11"/>
      <c r="AE4" s="11" t="n">
        <v>710</v>
      </c>
      <c r="AF4" s="11"/>
      <c r="AG4" s="11"/>
      <c r="AH4" s="11" t="n">
        <v>710</v>
      </c>
      <c r="AI4" s="11"/>
      <c r="AJ4" s="11"/>
    </row>
    <row r="5" customFormat="false" ht="12.95" hidden="false" customHeight="true" outlineLevel="0" collapsed="false">
      <c r="A5" s="13" t="s">
        <v>15</v>
      </c>
      <c r="B5" s="14" t="s">
        <v>16</v>
      </c>
      <c r="C5" s="13" t="s">
        <v>17</v>
      </c>
      <c r="D5" s="15" t="s">
        <v>18</v>
      </c>
      <c r="E5" s="13" t="s">
        <v>19</v>
      </c>
      <c r="F5" s="13" t="s">
        <v>20</v>
      </c>
      <c r="G5" s="15" t="s">
        <v>18</v>
      </c>
      <c r="H5" s="13" t="s">
        <v>19</v>
      </c>
      <c r="I5" s="13" t="s">
        <v>20</v>
      </c>
      <c r="J5" s="15" t="s">
        <v>18</v>
      </c>
      <c r="K5" s="13" t="s">
        <v>19</v>
      </c>
      <c r="L5" s="13" t="s">
        <v>20</v>
      </c>
      <c r="M5" s="15" t="s">
        <v>21</v>
      </c>
      <c r="N5" s="13" t="s">
        <v>18</v>
      </c>
      <c r="O5" s="13" t="s">
        <v>20</v>
      </c>
      <c r="P5" s="15" t="s">
        <v>21</v>
      </c>
      <c r="Q5" s="13" t="s">
        <v>18</v>
      </c>
      <c r="R5" s="13" t="s">
        <v>20</v>
      </c>
      <c r="S5" s="15" t="s">
        <v>21</v>
      </c>
      <c r="T5" s="13" t="s">
        <v>18</v>
      </c>
      <c r="U5" s="13" t="s">
        <v>20</v>
      </c>
      <c r="V5" s="15" t="s">
        <v>21</v>
      </c>
      <c r="W5" s="13" t="s">
        <v>18</v>
      </c>
      <c r="X5" s="13" t="s">
        <v>20</v>
      </c>
      <c r="Y5" s="15" t="s">
        <v>21</v>
      </c>
      <c r="Z5" s="13" t="s">
        <v>18</v>
      </c>
      <c r="AA5" s="13" t="s">
        <v>20</v>
      </c>
      <c r="AB5" s="15" t="s">
        <v>21</v>
      </c>
      <c r="AC5" s="13" t="s">
        <v>18</v>
      </c>
      <c r="AD5" s="13" t="s">
        <v>20</v>
      </c>
      <c r="AE5" s="15" t="s">
        <v>21</v>
      </c>
      <c r="AF5" s="13" t="s">
        <v>18</v>
      </c>
      <c r="AG5" s="13" t="s">
        <v>20</v>
      </c>
      <c r="AH5" s="15" t="s">
        <v>21</v>
      </c>
      <c r="AI5" s="13" t="s">
        <v>18</v>
      </c>
      <c r="AJ5" s="13" t="s">
        <v>20</v>
      </c>
    </row>
    <row r="6" customFormat="false" ht="12.95" hidden="false" customHeight="true" outlineLevel="0" collapsed="false">
      <c r="A6" s="16" t="s">
        <v>22</v>
      </c>
      <c r="B6" s="17"/>
      <c r="C6" s="16" t="s">
        <v>23</v>
      </c>
      <c r="D6" s="18" t="n">
        <v>2007</v>
      </c>
      <c r="E6" s="18" t="n">
        <v>2006</v>
      </c>
      <c r="F6" s="18" t="n">
        <v>2007</v>
      </c>
      <c r="G6" s="18" t="n">
        <v>2007</v>
      </c>
      <c r="H6" s="18" t="n">
        <v>2006</v>
      </c>
      <c r="I6" s="18" t="n">
        <v>2007</v>
      </c>
      <c r="J6" s="18" t="n">
        <v>2007</v>
      </c>
      <c r="K6" s="18" t="n">
        <v>2006</v>
      </c>
      <c r="L6" s="18" t="n">
        <v>2007</v>
      </c>
      <c r="M6" s="18" t="n">
        <v>2007</v>
      </c>
      <c r="N6" s="18" t="n">
        <v>2007</v>
      </c>
      <c r="O6" s="18" t="n">
        <v>2007</v>
      </c>
      <c r="P6" s="18" t="n">
        <v>2007</v>
      </c>
      <c r="Q6" s="18" t="n">
        <v>2007</v>
      </c>
      <c r="R6" s="18" t="n">
        <v>2007</v>
      </c>
      <c r="S6" s="18" t="n">
        <v>2007</v>
      </c>
      <c r="T6" s="18" t="n">
        <v>2007</v>
      </c>
      <c r="U6" s="18" t="n">
        <v>2007</v>
      </c>
      <c r="V6" s="18" t="n">
        <v>2007</v>
      </c>
      <c r="W6" s="18" t="n">
        <v>2007</v>
      </c>
      <c r="X6" s="18" t="n">
        <v>2007</v>
      </c>
      <c r="Y6" s="18" t="n">
        <v>2007</v>
      </c>
      <c r="Z6" s="18" t="n">
        <v>2007</v>
      </c>
      <c r="AA6" s="18" t="n">
        <v>2007</v>
      </c>
      <c r="AB6" s="18" t="n">
        <v>2007</v>
      </c>
      <c r="AC6" s="18" t="n">
        <v>2007</v>
      </c>
      <c r="AD6" s="18" t="n">
        <v>2007</v>
      </c>
      <c r="AE6" s="18" t="n">
        <v>2007</v>
      </c>
      <c r="AF6" s="18" t="n">
        <v>2007</v>
      </c>
      <c r="AG6" s="18" t="n">
        <v>2007</v>
      </c>
      <c r="AH6" s="18" t="n">
        <v>2007</v>
      </c>
      <c r="AI6" s="18" t="n">
        <v>2007</v>
      </c>
      <c r="AJ6" s="18" t="n">
        <v>2007</v>
      </c>
    </row>
    <row r="7" customFormat="false" ht="12.95" hidden="false" customHeight="true" outlineLevel="0" collapsed="false">
      <c r="A7" s="19"/>
      <c r="B7" s="20"/>
      <c r="C7" s="19" t="s">
        <v>24</v>
      </c>
      <c r="D7" s="21" t="s">
        <v>25</v>
      </c>
      <c r="E7" s="19" t="s">
        <v>25</v>
      </c>
      <c r="F7" s="19" t="s">
        <v>25</v>
      </c>
      <c r="G7" s="21" t="s">
        <v>25</v>
      </c>
      <c r="H7" s="19" t="s">
        <v>25</v>
      </c>
      <c r="I7" s="19" t="s">
        <v>25</v>
      </c>
      <c r="J7" s="21" t="s">
        <v>25</v>
      </c>
      <c r="K7" s="19" t="s">
        <v>25</v>
      </c>
      <c r="L7" s="19" t="s">
        <v>25</v>
      </c>
      <c r="M7" s="21" t="n">
        <v>716</v>
      </c>
      <c r="N7" s="19" t="s">
        <v>26</v>
      </c>
      <c r="O7" s="19" t="s">
        <v>25</v>
      </c>
      <c r="P7" s="21" t="n">
        <v>716</v>
      </c>
      <c r="Q7" s="19" t="s">
        <v>26</v>
      </c>
      <c r="R7" s="19" t="s">
        <v>25</v>
      </c>
      <c r="S7" s="21" t="n">
        <v>716</v>
      </c>
      <c r="T7" s="19" t="s">
        <v>26</v>
      </c>
      <c r="U7" s="19" t="s">
        <v>25</v>
      </c>
      <c r="V7" s="21" t="n">
        <v>716</v>
      </c>
      <c r="W7" s="19" t="s">
        <v>26</v>
      </c>
      <c r="X7" s="19" t="s">
        <v>25</v>
      </c>
      <c r="Y7" s="21" t="n">
        <v>716</v>
      </c>
      <c r="Z7" s="19" t="s">
        <v>26</v>
      </c>
      <c r="AA7" s="19" t="s">
        <v>25</v>
      </c>
      <c r="AB7" s="21" t="n">
        <v>716</v>
      </c>
      <c r="AC7" s="19" t="s">
        <v>26</v>
      </c>
      <c r="AD7" s="19" t="s">
        <v>25</v>
      </c>
      <c r="AE7" s="21" t="n">
        <v>716</v>
      </c>
      <c r="AF7" s="19" t="s">
        <v>26</v>
      </c>
      <c r="AG7" s="19" t="s">
        <v>25</v>
      </c>
      <c r="AH7" s="21" t="n">
        <v>716</v>
      </c>
      <c r="AI7" s="19" t="s">
        <v>26</v>
      </c>
      <c r="AJ7" s="19" t="s">
        <v>25</v>
      </c>
    </row>
    <row r="8" customFormat="false" ht="15" hidden="false" customHeight="true" outlineLevel="0" collapsed="false">
      <c r="A8" s="22" t="n">
        <v>1</v>
      </c>
      <c r="B8" s="23" t="s">
        <v>27</v>
      </c>
      <c r="C8" s="24"/>
      <c r="D8" s="25" t="n">
        <v>5709</v>
      </c>
      <c r="E8" s="26"/>
      <c r="F8" s="27" t="n">
        <v>24700</v>
      </c>
      <c r="G8" s="28" t="n">
        <v>20</v>
      </c>
      <c r="H8" s="29"/>
      <c r="I8" s="29" t="n">
        <v>24700</v>
      </c>
      <c r="J8" s="28" t="n">
        <f aca="false">20+62</f>
        <v>82</v>
      </c>
      <c r="K8" s="26"/>
      <c r="L8" s="27" t="n">
        <v>24700</v>
      </c>
      <c r="M8" s="28" t="n">
        <v>200</v>
      </c>
      <c r="N8" s="26"/>
      <c r="O8" s="27"/>
      <c r="P8" s="28" t="n">
        <v>200</v>
      </c>
      <c r="Q8" s="26"/>
      <c r="R8" s="27"/>
      <c r="S8" s="28" t="n">
        <v>200</v>
      </c>
      <c r="T8" s="26"/>
      <c r="U8" s="27"/>
      <c r="V8" s="28" t="n">
        <v>200</v>
      </c>
      <c r="W8" s="26"/>
      <c r="X8" s="27"/>
      <c r="Y8" s="28" t="n">
        <v>100</v>
      </c>
      <c r="Z8" s="26"/>
      <c r="AA8" s="27"/>
      <c r="AB8" s="28" t="n">
        <f aca="false">100-90</f>
        <v>10</v>
      </c>
      <c r="AC8" s="26"/>
      <c r="AD8" s="27"/>
      <c r="AE8" s="28" t="n">
        <v>0</v>
      </c>
      <c r="AF8" s="26"/>
      <c r="AG8" s="27"/>
      <c r="AH8" s="28" t="n">
        <f aca="false">AE8/AB8*100</f>
        <v>0</v>
      </c>
      <c r="AI8" s="26"/>
      <c r="AJ8" s="27"/>
    </row>
    <row r="9" customFormat="false" ht="15" hidden="false" customHeight="true" outlineLevel="0" collapsed="false">
      <c r="A9" s="30" t="n">
        <f aca="false">A8+1</f>
        <v>2</v>
      </c>
      <c r="B9" s="31" t="s">
        <v>28</v>
      </c>
      <c r="C9" s="32" t="s">
        <v>29</v>
      </c>
      <c r="D9" s="33"/>
      <c r="E9" s="34" t="n">
        <v>2897</v>
      </c>
      <c r="F9" s="35"/>
      <c r="G9" s="36"/>
      <c r="H9" s="35" t="n">
        <v>2897</v>
      </c>
      <c r="I9" s="35"/>
      <c r="J9" s="36"/>
      <c r="K9" s="34" t="n">
        <v>2897</v>
      </c>
      <c r="L9" s="35"/>
      <c r="M9" s="36"/>
      <c r="N9" s="34" t="n">
        <v>2434</v>
      </c>
      <c r="O9" s="35"/>
      <c r="P9" s="36"/>
      <c r="Q9" s="34" t="n">
        <v>2585</v>
      </c>
      <c r="R9" s="35"/>
      <c r="S9" s="36"/>
      <c r="T9" s="34" t="n">
        <v>2585</v>
      </c>
      <c r="U9" s="35"/>
      <c r="V9" s="36"/>
      <c r="W9" s="34" t="n">
        <v>2585</v>
      </c>
      <c r="X9" s="35"/>
      <c r="Y9" s="36"/>
      <c r="Z9" s="34" t="n">
        <v>2585</v>
      </c>
      <c r="AA9" s="35"/>
      <c r="AB9" s="36"/>
      <c r="AC9" s="34" t="n">
        <v>2585</v>
      </c>
      <c r="AD9" s="35"/>
      <c r="AE9" s="36"/>
      <c r="AF9" s="34" t="n">
        <v>2585</v>
      </c>
      <c r="AG9" s="35"/>
      <c r="AH9" s="36"/>
      <c r="AI9" s="37" t="n">
        <f aca="false">AF9/AC9*100</f>
        <v>100</v>
      </c>
      <c r="AJ9" s="35"/>
    </row>
    <row r="10" customFormat="false" ht="15" hidden="false" customHeight="true" outlineLevel="0" collapsed="false">
      <c r="A10" s="30" t="n">
        <f aca="false">A9+1</f>
        <v>3</v>
      </c>
      <c r="B10" s="31" t="s">
        <v>30</v>
      </c>
      <c r="C10" s="32"/>
      <c r="D10" s="33" t="n">
        <v>6000</v>
      </c>
      <c r="E10" s="34"/>
      <c r="F10" s="35" t="n">
        <v>58000</v>
      </c>
      <c r="G10" s="36" t="n">
        <v>6000</v>
      </c>
      <c r="H10" s="35"/>
      <c r="I10" s="35" t="n">
        <v>58000</v>
      </c>
      <c r="J10" s="36" t="n">
        <f aca="false">6000-1579</f>
        <v>4421</v>
      </c>
      <c r="K10" s="34"/>
      <c r="L10" s="35" t="n">
        <v>58000</v>
      </c>
      <c r="M10" s="36"/>
      <c r="N10" s="34" t="n">
        <v>4000</v>
      </c>
      <c r="O10" s="35"/>
      <c r="P10" s="38"/>
      <c r="Q10" s="39"/>
      <c r="R10" s="40"/>
      <c r="S10" s="41"/>
      <c r="T10" s="42" t="n">
        <v>1000</v>
      </c>
      <c r="U10" s="43" t="n">
        <v>19000</v>
      </c>
      <c r="V10" s="41"/>
      <c r="W10" s="42" t="n">
        <v>1000</v>
      </c>
      <c r="X10" s="43" t="n">
        <v>19000</v>
      </c>
      <c r="Y10" s="41"/>
      <c r="Z10" s="42" t="n">
        <v>1000</v>
      </c>
      <c r="AA10" s="43" t="n">
        <v>19000</v>
      </c>
      <c r="AB10" s="38"/>
      <c r="AC10" s="39"/>
      <c r="AD10" s="40"/>
      <c r="AE10" s="38"/>
      <c r="AF10" s="39"/>
      <c r="AG10" s="40"/>
      <c r="AH10" s="38"/>
      <c r="AI10" s="39"/>
      <c r="AJ10" s="40"/>
    </row>
    <row r="11" customFormat="false" ht="15" hidden="false" customHeight="true" outlineLevel="0" collapsed="false">
      <c r="A11" s="44" t="n">
        <f aca="false">A10+1</f>
        <v>4</v>
      </c>
      <c r="B11" s="45" t="s">
        <v>31</v>
      </c>
      <c r="C11" s="46"/>
      <c r="D11" s="47" t="n">
        <v>1944</v>
      </c>
      <c r="E11" s="48" t="n">
        <v>356</v>
      </c>
      <c r="F11" s="49" t="n">
        <v>22637</v>
      </c>
      <c r="G11" s="50" t="n">
        <v>1944</v>
      </c>
      <c r="H11" s="49" t="n">
        <v>356</v>
      </c>
      <c r="I11" s="49" t="n">
        <v>22637</v>
      </c>
      <c r="J11" s="50" t="n">
        <f aca="false">1944</f>
        <v>1944</v>
      </c>
      <c r="K11" s="48" t="n">
        <v>356</v>
      </c>
      <c r="L11" s="49" t="n">
        <v>22637</v>
      </c>
      <c r="M11" s="50" t="n">
        <v>100</v>
      </c>
      <c r="N11" s="48"/>
      <c r="O11" s="49"/>
      <c r="P11" s="50" t="n">
        <v>100</v>
      </c>
      <c r="Q11" s="48"/>
      <c r="R11" s="49"/>
      <c r="S11" s="50" t="n">
        <v>100</v>
      </c>
      <c r="T11" s="48"/>
      <c r="U11" s="49"/>
      <c r="V11" s="50" t="n">
        <v>100</v>
      </c>
      <c r="W11" s="48"/>
      <c r="X11" s="49"/>
      <c r="Y11" s="50" t="n">
        <v>100</v>
      </c>
      <c r="Z11" s="48"/>
      <c r="AA11" s="49"/>
      <c r="AB11" s="50" t="n">
        <v>100</v>
      </c>
      <c r="AC11" s="48"/>
      <c r="AD11" s="49"/>
      <c r="AE11" s="50" t="n">
        <v>0</v>
      </c>
      <c r="AF11" s="48"/>
      <c r="AG11" s="49"/>
      <c r="AH11" s="50" t="n">
        <f aca="false">AE11/AB11*100</f>
        <v>0</v>
      </c>
      <c r="AI11" s="48"/>
      <c r="AJ11" s="49"/>
    </row>
    <row r="12" customFormat="false" ht="15" hidden="false" customHeight="true" outlineLevel="0" collapsed="false">
      <c r="A12" s="30" t="n">
        <v>5</v>
      </c>
      <c r="B12" s="51" t="s">
        <v>32</v>
      </c>
      <c r="C12" s="32"/>
      <c r="D12" s="52" t="n">
        <v>1200</v>
      </c>
      <c r="E12" s="53"/>
      <c r="F12" s="43"/>
      <c r="G12" s="42"/>
      <c r="H12" s="43"/>
      <c r="I12" s="43"/>
      <c r="J12" s="54"/>
      <c r="K12" s="39"/>
      <c r="L12" s="40"/>
      <c r="M12" s="38"/>
      <c r="N12" s="39"/>
      <c r="O12" s="40"/>
      <c r="P12" s="38"/>
      <c r="Q12" s="39"/>
      <c r="R12" s="40"/>
      <c r="S12" s="38"/>
      <c r="T12" s="39"/>
      <c r="U12" s="40"/>
      <c r="V12" s="38"/>
      <c r="W12" s="39"/>
      <c r="X12" s="40"/>
      <c r="Y12" s="38"/>
      <c r="Z12" s="39"/>
      <c r="AA12" s="40"/>
      <c r="AB12" s="38"/>
      <c r="AC12" s="39"/>
      <c r="AD12" s="40"/>
      <c r="AE12" s="38"/>
      <c r="AF12" s="39"/>
      <c r="AG12" s="40"/>
      <c r="AH12" s="38"/>
      <c r="AI12" s="39"/>
      <c r="AJ12" s="40"/>
    </row>
    <row r="13" customFormat="false" ht="15" hidden="false" customHeight="true" outlineLevel="0" collapsed="false">
      <c r="A13" s="44" t="n">
        <v>6</v>
      </c>
      <c r="B13" s="45" t="s">
        <v>33</v>
      </c>
      <c r="C13" s="46" t="s">
        <v>29</v>
      </c>
      <c r="D13" s="47"/>
      <c r="E13" s="48"/>
      <c r="F13" s="49"/>
      <c r="G13" s="50" t="n">
        <v>3770</v>
      </c>
      <c r="H13" s="49"/>
      <c r="I13" s="49"/>
      <c r="J13" s="50" t="n">
        <f aca="false">3770+1579</f>
        <v>5349</v>
      </c>
      <c r="K13" s="48"/>
      <c r="L13" s="49"/>
      <c r="M13" s="50" t="n">
        <v>300</v>
      </c>
      <c r="N13" s="48" t="n">
        <v>5049</v>
      </c>
      <c r="O13" s="49"/>
      <c r="P13" s="50" t="n">
        <v>300</v>
      </c>
      <c r="Q13" s="48" t="n">
        <f aca="false">5049-951</f>
        <v>4098</v>
      </c>
      <c r="R13" s="49"/>
      <c r="S13" s="50" t="n">
        <v>300</v>
      </c>
      <c r="T13" s="48" t="n">
        <f aca="false">5049-951</f>
        <v>4098</v>
      </c>
      <c r="U13" s="49"/>
      <c r="V13" s="50" t="n">
        <v>300</v>
      </c>
      <c r="W13" s="48" t="n">
        <f aca="false">5049-951</f>
        <v>4098</v>
      </c>
      <c r="X13" s="49"/>
      <c r="Y13" s="50" t="n">
        <v>300</v>
      </c>
      <c r="Z13" s="48" t="n">
        <f aca="false">5049-951</f>
        <v>4098</v>
      </c>
      <c r="AA13" s="49"/>
      <c r="AB13" s="50" t="n">
        <v>1445</v>
      </c>
      <c r="AC13" s="48" t="n">
        <v>14190</v>
      </c>
      <c r="AD13" s="49"/>
      <c r="AE13" s="50" t="n">
        <v>999</v>
      </c>
      <c r="AF13" s="50" t="n">
        <v>13446</v>
      </c>
      <c r="AG13" s="50"/>
      <c r="AH13" s="55" t="n">
        <f aca="false">AE13/AB13*100</f>
        <v>69.1349480968858</v>
      </c>
      <c r="AI13" s="55" t="n">
        <f aca="false">AF13/AC13*100</f>
        <v>94.7568710359408</v>
      </c>
      <c r="AJ13" s="49"/>
    </row>
    <row r="14" customFormat="false" ht="15" hidden="false" customHeight="true" outlineLevel="0" collapsed="false">
      <c r="A14" s="56"/>
      <c r="B14" s="57"/>
      <c r="C14" s="58" t="s">
        <v>34</v>
      </c>
      <c r="D14" s="25"/>
      <c r="E14" s="26"/>
      <c r="F14" s="29"/>
      <c r="G14" s="28"/>
      <c r="H14" s="29"/>
      <c r="I14" s="29"/>
      <c r="J14" s="28"/>
      <c r="K14" s="26"/>
      <c r="L14" s="29"/>
      <c r="M14" s="28" t="n">
        <v>1500</v>
      </c>
      <c r="N14" s="26" t="n">
        <v>12951</v>
      </c>
      <c r="O14" s="29" t="n">
        <v>22000</v>
      </c>
      <c r="P14" s="28" t="n">
        <v>1500</v>
      </c>
      <c r="Q14" s="26" t="n">
        <f aca="false">12951+951</f>
        <v>13902</v>
      </c>
      <c r="R14" s="29"/>
      <c r="S14" s="28" t="n">
        <v>1500</v>
      </c>
      <c r="T14" s="26" t="n">
        <f aca="false">12951+951-50</f>
        <v>13852</v>
      </c>
      <c r="U14" s="29"/>
      <c r="V14" s="28" t="n">
        <v>1570</v>
      </c>
      <c r="W14" s="26" t="n">
        <f aca="false">12951+951-50</f>
        <v>13852</v>
      </c>
      <c r="X14" s="29"/>
      <c r="Y14" s="28" t="n">
        <v>1570</v>
      </c>
      <c r="Z14" s="26" t="n">
        <f aca="false">12951+951-50</f>
        <v>13852</v>
      </c>
      <c r="AA14" s="29"/>
      <c r="AB14" s="28" t="n">
        <v>425</v>
      </c>
      <c r="AC14" s="26" t="n">
        <v>3760</v>
      </c>
      <c r="AD14" s="29"/>
      <c r="AE14" s="59" t="n">
        <v>424</v>
      </c>
      <c r="AF14" s="28" t="n">
        <v>3758</v>
      </c>
      <c r="AG14" s="28"/>
      <c r="AH14" s="60" t="n">
        <f aca="false">AE14/AB14*100</f>
        <v>99.7647058823529</v>
      </c>
      <c r="AI14" s="61" t="n">
        <f aca="false">AF14/AC14*100</f>
        <v>99.9468085106383</v>
      </c>
      <c r="AJ14" s="29"/>
    </row>
    <row r="15" customFormat="false" ht="15" hidden="false" customHeight="true" outlineLevel="0" collapsed="false">
      <c r="A15" s="30" t="n">
        <v>7</v>
      </c>
      <c r="B15" s="31" t="s">
        <v>35</v>
      </c>
      <c r="C15" s="32" t="s">
        <v>29</v>
      </c>
      <c r="D15" s="33"/>
      <c r="E15" s="34"/>
      <c r="F15" s="35"/>
      <c r="G15" s="36" t="n">
        <v>667</v>
      </c>
      <c r="H15" s="35"/>
      <c r="I15" s="35"/>
      <c r="J15" s="36" t="n">
        <v>667</v>
      </c>
      <c r="K15" s="34"/>
      <c r="L15" s="35"/>
      <c r="M15" s="36" t="n">
        <v>667</v>
      </c>
      <c r="N15" s="34"/>
      <c r="O15" s="35"/>
      <c r="P15" s="36" t="n">
        <v>667</v>
      </c>
      <c r="Q15" s="34"/>
      <c r="R15" s="35"/>
      <c r="S15" s="36" t="n">
        <v>667</v>
      </c>
      <c r="T15" s="34"/>
      <c r="U15" s="35"/>
      <c r="V15" s="36" t="n">
        <v>667</v>
      </c>
      <c r="W15" s="34"/>
      <c r="X15" s="35"/>
      <c r="Y15" s="36" t="n">
        <v>667</v>
      </c>
      <c r="Z15" s="34"/>
      <c r="AA15" s="35"/>
      <c r="AB15" s="36" t="n">
        <v>667</v>
      </c>
      <c r="AC15" s="34"/>
      <c r="AD15" s="35"/>
      <c r="AE15" s="36" t="n">
        <v>666</v>
      </c>
      <c r="AF15" s="34"/>
      <c r="AG15" s="35"/>
      <c r="AH15" s="37" t="n">
        <f aca="false">AE15/AB15*100</f>
        <v>99.8500749625188</v>
      </c>
      <c r="AI15" s="34"/>
      <c r="AJ15" s="35"/>
    </row>
    <row r="16" customFormat="false" ht="15" hidden="false" customHeight="true" outlineLevel="0" collapsed="false">
      <c r="A16" s="44" t="n">
        <v>8</v>
      </c>
      <c r="B16" s="45" t="s">
        <v>36</v>
      </c>
      <c r="C16" s="46" t="s">
        <v>29</v>
      </c>
      <c r="D16" s="47"/>
      <c r="E16" s="48"/>
      <c r="F16" s="49"/>
      <c r="G16" s="50" t="n">
        <v>245</v>
      </c>
      <c r="H16" s="49"/>
      <c r="I16" s="49"/>
      <c r="J16" s="50" t="n">
        <v>245</v>
      </c>
      <c r="K16" s="48"/>
      <c r="L16" s="49"/>
      <c r="M16" s="50"/>
      <c r="N16" s="48" t="n">
        <v>245</v>
      </c>
      <c r="O16" s="49"/>
      <c r="P16" s="50"/>
      <c r="Q16" s="48" t="n">
        <v>245</v>
      </c>
      <c r="R16" s="49"/>
      <c r="S16" s="50"/>
      <c r="T16" s="48" t="n">
        <v>245</v>
      </c>
      <c r="U16" s="49"/>
      <c r="V16" s="50"/>
      <c r="W16" s="48" t="n">
        <v>245</v>
      </c>
      <c r="X16" s="49"/>
      <c r="Y16" s="50"/>
      <c r="Z16" s="48" t="n">
        <v>245</v>
      </c>
      <c r="AA16" s="49"/>
      <c r="AB16" s="50" t="n">
        <v>65</v>
      </c>
      <c r="AC16" s="48" t="n">
        <v>2800</v>
      </c>
      <c r="AD16" s="49"/>
      <c r="AE16" s="50" t="n">
        <v>11</v>
      </c>
      <c r="AF16" s="48" t="n">
        <v>2719</v>
      </c>
      <c r="AG16" s="49"/>
      <c r="AH16" s="37" t="n">
        <f aca="false">AE16/AB16*100</f>
        <v>16.9230769230769</v>
      </c>
      <c r="AI16" s="37" t="n">
        <f aca="false">AF16/AC16*100</f>
        <v>97.1071428571429</v>
      </c>
      <c r="AJ16" s="49"/>
    </row>
    <row r="17" customFormat="false" ht="15" hidden="true" customHeight="true" outlineLevel="0" collapsed="false">
      <c r="A17" s="56"/>
      <c r="B17" s="57"/>
      <c r="C17" s="58" t="s">
        <v>29</v>
      </c>
      <c r="D17" s="25"/>
      <c r="E17" s="26"/>
      <c r="F17" s="29"/>
      <c r="G17" s="28"/>
      <c r="H17" s="29"/>
      <c r="I17" s="29"/>
      <c r="J17" s="28"/>
      <c r="K17" s="26"/>
      <c r="L17" s="29"/>
      <c r="M17" s="28"/>
      <c r="N17" s="26" t="n">
        <v>2555</v>
      </c>
      <c r="O17" s="29"/>
      <c r="P17" s="28"/>
      <c r="Q17" s="26" t="n">
        <v>2555</v>
      </c>
      <c r="R17" s="29"/>
      <c r="S17" s="28"/>
      <c r="T17" s="26" t="n">
        <v>2555</v>
      </c>
      <c r="U17" s="29"/>
      <c r="V17" s="28"/>
      <c r="W17" s="26" t="n">
        <v>2555</v>
      </c>
      <c r="X17" s="29"/>
      <c r="Y17" s="28" t="n">
        <v>15</v>
      </c>
      <c r="Z17" s="26" t="n">
        <v>2555</v>
      </c>
      <c r="AA17" s="29"/>
      <c r="AB17" s="28"/>
      <c r="AC17" s="26"/>
      <c r="AD17" s="29"/>
      <c r="AE17" s="28"/>
      <c r="AF17" s="26"/>
      <c r="AG17" s="29"/>
      <c r="AH17" s="28"/>
      <c r="AI17" s="26"/>
      <c r="AJ17" s="29"/>
    </row>
    <row r="18" customFormat="false" ht="15" hidden="false" customHeight="true" outlineLevel="0" collapsed="false">
      <c r="A18" s="30" t="n">
        <v>9</v>
      </c>
      <c r="B18" s="31" t="s">
        <v>37</v>
      </c>
      <c r="C18" s="32" t="s">
        <v>29</v>
      </c>
      <c r="D18" s="33"/>
      <c r="E18" s="34"/>
      <c r="F18" s="35"/>
      <c r="G18" s="36" t="n">
        <v>190</v>
      </c>
      <c r="H18" s="35"/>
      <c r="I18" s="35"/>
      <c r="J18" s="36" t="n">
        <v>190</v>
      </c>
      <c r="K18" s="34"/>
      <c r="L18" s="35"/>
      <c r="M18" s="36"/>
      <c r="N18" s="34" t="n">
        <v>194</v>
      </c>
      <c r="O18" s="35"/>
      <c r="P18" s="36"/>
      <c r="Q18" s="34" t="n">
        <v>194</v>
      </c>
      <c r="R18" s="35"/>
      <c r="S18" s="36"/>
      <c r="T18" s="34" t="n">
        <v>194</v>
      </c>
      <c r="U18" s="35"/>
      <c r="V18" s="36"/>
      <c r="W18" s="34" t="n">
        <v>194</v>
      </c>
      <c r="X18" s="35"/>
      <c r="Y18" s="36"/>
      <c r="Z18" s="34" t="n">
        <v>194</v>
      </c>
      <c r="AA18" s="35"/>
      <c r="AB18" s="36"/>
      <c r="AC18" s="34" t="n">
        <v>194</v>
      </c>
      <c r="AD18" s="35"/>
      <c r="AE18" s="36"/>
      <c r="AF18" s="34" t="n">
        <v>194</v>
      </c>
      <c r="AG18" s="35"/>
      <c r="AH18" s="36"/>
      <c r="AI18" s="37" t="n">
        <f aca="false">AF18/AC18*100</f>
        <v>100</v>
      </c>
      <c r="AJ18" s="35"/>
    </row>
    <row r="19" customFormat="false" ht="15" hidden="false" customHeight="true" outlineLevel="0" collapsed="false">
      <c r="A19" s="30" t="n">
        <v>10</v>
      </c>
      <c r="B19" s="31" t="s">
        <v>38</v>
      </c>
      <c r="C19" s="32" t="s">
        <v>29</v>
      </c>
      <c r="D19" s="33"/>
      <c r="E19" s="34"/>
      <c r="F19" s="35"/>
      <c r="G19" s="36" t="n">
        <v>1055</v>
      </c>
      <c r="H19" s="35"/>
      <c r="I19" s="35"/>
      <c r="J19" s="36" t="n">
        <v>1055</v>
      </c>
      <c r="K19" s="34"/>
      <c r="L19" s="35"/>
      <c r="M19" s="36"/>
      <c r="N19" s="34" t="n">
        <v>1055</v>
      </c>
      <c r="O19" s="35"/>
      <c r="P19" s="36"/>
      <c r="Q19" s="34" t="n">
        <v>1055</v>
      </c>
      <c r="R19" s="35"/>
      <c r="S19" s="36"/>
      <c r="T19" s="34" t="n">
        <v>1055</v>
      </c>
      <c r="U19" s="35"/>
      <c r="V19" s="36"/>
      <c r="W19" s="34" t="n">
        <v>1055</v>
      </c>
      <c r="X19" s="35"/>
      <c r="Y19" s="36"/>
      <c r="Z19" s="34" t="n">
        <v>1055</v>
      </c>
      <c r="AA19" s="35"/>
      <c r="AB19" s="36"/>
      <c r="AC19" s="34" t="n">
        <v>1055</v>
      </c>
      <c r="AD19" s="35"/>
      <c r="AE19" s="36"/>
      <c r="AF19" s="34" t="n">
        <v>1056</v>
      </c>
      <c r="AG19" s="35"/>
      <c r="AH19" s="36"/>
      <c r="AI19" s="37" t="n">
        <f aca="false">AF19/AC19*100</f>
        <v>100.094786729858</v>
      </c>
      <c r="AJ19" s="35"/>
    </row>
    <row r="20" customFormat="false" ht="15" hidden="false" customHeight="true" outlineLevel="0" collapsed="false">
      <c r="A20" s="30" t="n">
        <v>11</v>
      </c>
      <c r="B20" s="31" t="s">
        <v>39</v>
      </c>
      <c r="C20" s="32" t="s">
        <v>29</v>
      </c>
      <c r="D20" s="33"/>
      <c r="E20" s="34"/>
      <c r="F20" s="35"/>
      <c r="G20" s="36" t="n">
        <v>200</v>
      </c>
      <c r="H20" s="35"/>
      <c r="I20" s="35"/>
      <c r="J20" s="36" t="n">
        <v>200</v>
      </c>
      <c r="K20" s="34"/>
      <c r="L20" s="35"/>
      <c r="M20" s="36"/>
      <c r="N20" s="34" t="n">
        <v>300</v>
      </c>
      <c r="O20" s="35"/>
      <c r="P20" s="36"/>
      <c r="Q20" s="34" t="n">
        <v>300</v>
      </c>
      <c r="R20" s="35"/>
      <c r="S20" s="36"/>
      <c r="T20" s="34" t="n">
        <v>300</v>
      </c>
      <c r="U20" s="35"/>
      <c r="V20" s="36"/>
      <c r="W20" s="34" t="n">
        <v>300</v>
      </c>
      <c r="X20" s="35"/>
      <c r="Y20" s="36"/>
      <c r="Z20" s="34" t="n">
        <f aca="false">300-100</f>
        <v>200</v>
      </c>
      <c r="AA20" s="35"/>
      <c r="AB20" s="36"/>
      <c r="AC20" s="34" t="n">
        <f aca="false">300-100</f>
        <v>200</v>
      </c>
      <c r="AD20" s="35"/>
      <c r="AE20" s="36"/>
      <c r="AF20" s="34" t="n">
        <v>145</v>
      </c>
      <c r="AG20" s="35"/>
      <c r="AH20" s="36"/>
      <c r="AI20" s="37" t="n">
        <f aca="false">AF20/AC20*100</f>
        <v>72.5</v>
      </c>
      <c r="AJ20" s="35"/>
    </row>
    <row r="21" customFormat="false" ht="15" hidden="false" customHeight="true" outlineLevel="0" collapsed="false">
      <c r="A21" s="30" t="n">
        <v>12</v>
      </c>
      <c r="B21" s="31" t="s">
        <v>40</v>
      </c>
      <c r="C21" s="32" t="s">
        <v>29</v>
      </c>
      <c r="D21" s="33"/>
      <c r="E21" s="34"/>
      <c r="F21" s="35"/>
      <c r="G21" s="36" t="n">
        <v>700</v>
      </c>
      <c r="H21" s="35"/>
      <c r="I21" s="35"/>
      <c r="J21" s="36" t="n">
        <v>700</v>
      </c>
      <c r="K21" s="34"/>
      <c r="L21" s="35"/>
      <c r="M21" s="36" t="n">
        <v>700</v>
      </c>
      <c r="N21" s="34"/>
      <c r="O21" s="35"/>
      <c r="P21" s="36" t="n">
        <v>700</v>
      </c>
      <c r="Q21" s="34"/>
      <c r="R21" s="35"/>
      <c r="S21" s="36" t="n">
        <v>700</v>
      </c>
      <c r="T21" s="34"/>
      <c r="U21" s="35"/>
      <c r="V21" s="36" t="n">
        <v>700</v>
      </c>
      <c r="W21" s="34"/>
      <c r="X21" s="35"/>
      <c r="Y21" s="36" t="n">
        <v>700</v>
      </c>
      <c r="Z21" s="34"/>
      <c r="AA21" s="35"/>
      <c r="AB21" s="36" t="n">
        <v>700</v>
      </c>
      <c r="AC21" s="34"/>
      <c r="AD21" s="35"/>
      <c r="AE21" s="36" t="n">
        <v>698</v>
      </c>
      <c r="AF21" s="34"/>
      <c r="AG21" s="35"/>
      <c r="AH21" s="37" t="n">
        <f aca="false">AE21/AB21*100</f>
        <v>99.7142857142857</v>
      </c>
      <c r="AI21" s="34"/>
      <c r="AJ21" s="35"/>
    </row>
    <row r="22" customFormat="false" ht="15" hidden="false" customHeight="true" outlineLevel="0" collapsed="false">
      <c r="A22" s="44" t="n">
        <v>13</v>
      </c>
      <c r="B22" s="45" t="s">
        <v>41</v>
      </c>
      <c r="C22" s="46" t="s">
        <v>29</v>
      </c>
      <c r="D22" s="47"/>
      <c r="E22" s="48"/>
      <c r="F22" s="49"/>
      <c r="G22" s="50" t="n">
        <v>62</v>
      </c>
      <c r="H22" s="49"/>
      <c r="I22" s="49"/>
      <c r="J22" s="50" t="n">
        <v>62</v>
      </c>
      <c r="K22" s="48"/>
      <c r="L22" s="49"/>
      <c r="M22" s="50" t="n">
        <v>62</v>
      </c>
      <c r="N22" s="48"/>
      <c r="O22" s="49"/>
      <c r="P22" s="50" t="n">
        <v>62</v>
      </c>
      <c r="Q22" s="48"/>
      <c r="R22" s="49"/>
      <c r="S22" s="50" t="n">
        <v>62</v>
      </c>
      <c r="T22" s="48"/>
      <c r="U22" s="49"/>
      <c r="V22" s="50" t="n">
        <v>62</v>
      </c>
      <c r="W22" s="48"/>
      <c r="X22" s="49"/>
      <c r="Y22" s="50" t="n">
        <v>62</v>
      </c>
      <c r="Z22" s="48"/>
      <c r="AA22" s="49"/>
      <c r="AB22" s="50" t="n">
        <v>62</v>
      </c>
      <c r="AC22" s="48"/>
      <c r="AD22" s="49"/>
      <c r="AE22" s="50" t="n">
        <v>61</v>
      </c>
      <c r="AF22" s="48"/>
      <c r="AG22" s="49"/>
      <c r="AH22" s="55" t="n">
        <f aca="false">AE22/AB22*100</f>
        <v>98.3870967741936</v>
      </c>
      <c r="AI22" s="48"/>
      <c r="AJ22" s="49"/>
    </row>
    <row r="23" customFormat="false" ht="15" hidden="false" customHeight="true" outlineLevel="0" collapsed="false">
      <c r="A23" s="62"/>
      <c r="B23" s="63"/>
      <c r="C23" s="64" t="s">
        <v>42</v>
      </c>
      <c r="D23" s="65"/>
      <c r="E23" s="66"/>
      <c r="F23" s="67"/>
      <c r="G23" s="68"/>
      <c r="H23" s="69"/>
      <c r="I23" s="69"/>
      <c r="J23" s="65"/>
      <c r="K23" s="66"/>
      <c r="L23" s="67"/>
      <c r="M23" s="65"/>
      <c r="N23" s="66"/>
      <c r="O23" s="67"/>
      <c r="P23" s="65"/>
      <c r="Q23" s="66"/>
      <c r="R23" s="67"/>
      <c r="S23" s="65"/>
      <c r="T23" s="66" t="n">
        <v>15540</v>
      </c>
      <c r="U23" s="67" t="n">
        <v>85</v>
      </c>
      <c r="V23" s="65"/>
      <c r="W23" s="66" t="n">
        <v>15540</v>
      </c>
      <c r="X23" s="67" t="n">
        <v>85</v>
      </c>
      <c r="Y23" s="65"/>
      <c r="Z23" s="66" t="n">
        <v>15540</v>
      </c>
      <c r="AA23" s="67" t="n">
        <v>85</v>
      </c>
      <c r="AB23" s="65"/>
      <c r="AC23" s="66" t="n">
        <v>15540</v>
      </c>
      <c r="AD23" s="67" t="n">
        <v>85</v>
      </c>
      <c r="AE23" s="65"/>
      <c r="AF23" s="66" t="n">
        <v>3246</v>
      </c>
      <c r="AG23" s="67"/>
      <c r="AH23" s="70"/>
      <c r="AI23" s="71" t="n">
        <f aca="false">AF23/AC23*100</f>
        <v>20.8880308880309</v>
      </c>
      <c r="AJ23" s="67"/>
    </row>
    <row r="24" customFormat="false" ht="15" hidden="false" customHeight="true" outlineLevel="0" collapsed="false">
      <c r="A24" s="62"/>
      <c r="B24" s="62"/>
      <c r="C24" s="64" t="s">
        <v>43</v>
      </c>
      <c r="D24" s="70"/>
      <c r="E24" s="66"/>
      <c r="F24" s="67"/>
      <c r="G24" s="68"/>
      <c r="H24" s="69"/>
      <c r="I24" s="69"/>
      <c r="J24" s="70"/>
      <c r="K24" s="66"/>
      <c r="L24" s="67"/>
      <c r="M24" s="70"/>
      <c r="N24" s="66" t="n">
        <v>2080</v>
      </c>
      <c r="O24" s="67"/>
      <c r="P24" s="70"/>
      <c r="Q24" s="66" t="n">
        <v>2080</v>
      </c>
      <c r="R24" s="67"/>
      <c r="S24" s="70"/>
      <c r="T24" s="66" t="n">
        <v>2080</v>
      </c>
      <c r="U24" s="67"/>
      <c r="V24" s="70"/>
      <c r="W24" s="66" t="n">
        <v>2080</v>
      </c>
      <c r="X24" s="67"/>
      <c r="Y24" s="70"/>
      <c r="Z24" s="66" t="n">
        <v>2080</v>
      </c>
      <c r="AA24" s="67"/>
      <c r="AB24" s="70" t="n">
        <v>15</v>
      </c>
      <c r="AC24" s="66" t="n">
        <f aca="false">2080-15</f>
        <v>2065</v>
      </c>
      <c r="AD24" s="67"/>
      <c r="AE24" s="70" t="n">
        <v>15</v>
      </c>
      <c r="AF24" s="66" t="n">
        <v>317</v>
      </c>
      <c r="AG24" s="67"/>
      <c r="AH24" s="72" t="n">
        <f aca="false">AE24/AB24*100</f>
        <v>100</v>
      </c>
      <c r="AI24" s="71" t="n">
        <f aca="false">AF24/AC24*100</f>
        <v>15.3510895883777</v>
      </c>
      <c r="AJ24" s="67"/>
    </row>
    <row r="25" customFormat="false" ht="15" hidden="false" customHeight="true" outlineLevel="0" collapsed="false">
      <c r="A25" s="62"/>
      <c r="B25" s="63"/>
      <c r="C25" s="64" t="s">
        <v>29</v>
      </c>
      <c r="D25" s="70"/>
      <c r="E25" s="66"/>
      <c r="F25" s="67"/>
      <c r="G25" s="68"/>
      <c r="H25" s="69"/>
      <c r="I25" s="69"/>
      <c r="J25" s="70"/>
      <c r="K25" s="66"/>
      <c r="L25" s="67"/>
      <c r="M25" s="70"/>
      <c r="N25" s="66" t="n">
        <v>2220</v>
      </c>
      <c r="O25" s="67" t="n">
        <v>23800</v>
      </c>
      <c r="P25" s="70"/>
      <c r="Q25" s="66" t="n">
        <v>2220</v>
      </c>
      <c r="R25" s="67" t="n">
        <v>23800</v>
      </c>
      <c r="S25" s="70"/>
      <c r="T25" s="66" t="n">
        <v>2220</v>
      </c>
      <c r="U25" s="67" t="n">
        <v>23800</v>
      </c>
      <c r="V25" s="70"/>
      <c r="W25" s="66" t="n">
        <v>2220</v>
      </c>
      <c r="X25" s="67" t="n">
        <v>6696</v>
      </c>
      <c r="Y25" s="70"/>
      <c r="Z25" s="66" t="n">
        <v>0</v>
      </c>
      <c r="AA25" s="67" t="n">
        <v>6696</v>
      </c>
      <c r="AB25" s="70"/>
      <c r="AC25" s="66"/>
      <c r="AD25" s="67" t="n">
        <v>6696</v>
      </c>
      <c r="AE25" s="70"/>
      <c r="AF25" s="66"/>
      <c r="AG25" s="67" t="n">
        <v>0</v>
      </c>
      <c r="AH25" s="70"/>
      <c r="AI25" s="66"/>
      <c r="AJ25" s="67" t="n">
        <f aca="false">AG25/AD25*100</f>
        <v>0</v>
      </c>
    </row>
    <row r="26" customFormat="false" ht="15" hidden="false" customHeight="true" outlineLevel="0" collapsed="false">
      <c r="A26" s="30" t="n">
        <v>14</v>
      </c>
      <c r="B26" s="73" t="s">
        <v>44</v>
      </c>
      <c r="C26" s="32" t="s">
        <v>29</v>
      </c>
      <c r="D26" s="74"/>
      <c r="E26" s="34"/>
      <c r="F26" s="35"/>
      <c r="G26" s="75"/>
      <c r="H26" s="75"/>
      <c r="I26" s="75"/>
      <c r="J26" s="74"/>
      <c r="K26" s="34"/>
      <c r="L26" s="35"/>
      <c r="M26" s="74" t="n">
        <v>100</v>
      </c>
      <c r="N26" s="34"/>
      <c r="O26" s="35"/>
      <c r="P26" s="74" t="n">
        <v>100</v>
      </c>
      <c r="Q26" s="34"/>
      <c r="R26" s="35"/>
      <c r="S26" s="74" t="n">
        <v>100</v>
      </c>
      <c r="T26" s="34"/>
      <c r="U26" s="35"/>
      <c r="V26" s="74" t="n">
        <v>100</v>
      </c>
      <c r="W26" s="34"/>
      <c r="X26" s="35"/>
      <c r="Y26" s="74" t="n">
        <v>100</v>
      </c>
      <c r="Z26" s="34"/>
      <c r="AA26" s="35"/>
      <c r="AB26" s="74" t="n">
        <v>100</v>
      </c>
      <c r="AC26" s="34"/>
      <c r="AD26" s="35"/>
      <c r="AE26" s="74" t="n">
        <v>32</v>
      </c>
      <c r="AF26" s="34"/>
      <c r="AG26" s="35"/>
      <c r="AH26" s="37" t="n">
        <f aca="false">AE26/AB26*100</f>
        <v>32</v>
      </c>
      <c r="AI26" s="34"/>
      <c r="AJ26" s="35"/>
    </row>
    <row r="27" customFormat="false" ht="15" hidden="false" customHeight="true" outlineLevel="0" collapsed="false">
      <c r="A27" s="30" t="n">
        <v>15</v>
      </c>
      <c r="B27" s="73" t="s">
        <v>45</v>
      </c>
      <c r="C27" s="32" t="s">
        <v>29</v>
      </c>
      <c r="D27" s="74"/>
      <c r="E27" s="34"/>
      <c r="F27" s="35"/>
      <c r="G27" s="75"/>
      <c r="H27" s="75"/>
      <c r="I27" s="75"/>
      <c r="J27" s="74"/>
      <c r="K27" s="34"/>
      <c r="L27" s="35"/>
      <c r="M27" s="74" t="n">
        <v>400</v>
      </c>
      <c r="N27" s="34"/>
      <c r="O27" s="35"/>
      <c r="P27" s="74" t="n">
        <v>400</v>
      </c>
      <c r="Q27" s="34"/>
      <c r="R27" s="35"/>
      <c r="S27" s="74" t="n">
        <v>400</v>
      </c>
      <c r="T27" s="34"/>
      <c r="U27" s="35"/>
      <c r="V27" s="74" t="n">
        <v>400</v>
      </c>
      <c r="W27" s="34"/>
      <c r="X27" s="35"/>
      <c r="Y27" s="74" t="n">
        <f aca="false">400-400</f>
        <v>0</v>
      </c>
      <c r="Z27" s="34"/>
      <c r="AA27" s="35"/>
      <c r="AB27" s="38"/>
      <c r="AC27" s="39"/>
      <c r="AD27" s="40"/>
      <c r="AE27" s="38"/>
      <c r="AF27" s="39"/>
      <c r="AG27" s="40"/>
      <c r="AH27" s="38"/>
      <c r="AI27" s="39"/>
      <c r="AJ27" s="40"/>
    </row>
    <row r="28" customFormat="false" ht="15" hidden="false" customHeight="true" outlineLevel="0" collapsed="false">
      <c r="A28" s="30" t="n">
        <v>16</v>
      </c>
      <c r="B28" s="73" t="s">
        <v>46</v>
      </c>
      <c r="C28" s="32" t="s">
        <v>29</v>
      </c>
      <c r="D28" s="74"/>
      <c r="E28" s="34"/>
      <c r="F28" s="35"/>
      <c r="G28" s="75"/>
      <c r="H28" s="75"/>
      <c r="I28" s="75"/>
      <c r="J28" s="74"/>
      <c r="K28" s="34"/>
      <c r="L28" s="35"/>
      <c r="M28" s="74"/>
      <c r="N28" s="34" t="n">
        <v>3500</v>
      </c>
      <c r="O28" s="35"/>
      <c r="P28" s="74"/>
      <c r="Q28" s="34" t="n">
        <v>3500</v>
      </c>
      <c r="R28" s="35"/>
      <c r="S28" s="74"/>
      <c r="T28" s="34" t="n">
        <v>3500</v>
      </c>
      <c r="U28" s="35"/>
      <c r="V28" s="74"/>
      <c r="W28" s="34" t="n">
        <v>3950</v>
      </c>
      <c r="X28" s="35"/>
      <c r="Y28" s="74"/>
      <c r="Z28" s="34" t="n">
        <f aca="false">3950-3800</f>
        <v>150</v>
      </c>
      <c r="AA28" s="35"/>
      <c r="AB28" s="74"/>
      <c r="AC28" s="34" t="n">
        <f aca="false">3950-3800</f>
        <v>150</v>
      </c>
      <c r="AD28" s="35"/>
      <c r="AE28" s="74"/>
      <c r="AF28" s="34" t="n">
        <v>150</v>
      </c>
      <c r="AG28" s="35"/>
      <c r="AH28" s="74"/>
      <c r="AI28" s="37" t="n">
        <f aca="false">AF28/AC28*100</f>
        <v>100</v>
      </c>
      <c r="AJ28" s="35"/>
    </row>
    <row r="29" customFormat="false" ht="15" hidden="false" customHeight="true" outlineLevel="0" collapsed="false">
      <c r="A29" s="30" t="n">
        <v>17</v>
      </c>
      <c r="B29" s="73" t="s">
        <v>47</v>
      </c>
      <c r="C29" s="32" t="s">
        <v>29</v>
      </c>
      <c r="D29" s="74"/>
      <c r="E29" s="34"/>
      <c r="F29" s="35"/>
      <c r="G29" s="75"/>
      <c r="H29" s="75"/>
      <c r="I29" s="75"/>
      <c r="J29" s="74"/>
      <c r="K29" s="34"/>
      <c r="L29" s="35"/>
      <c r="M29" s="74" t="n">
        <v>500</v>
      </c>
      <c r="N29" s="34"/>
      <c r="O29" s="35"/>
      <c r="P29" s="74" t="n">
        <v>500</v>
      </c>
      <c r="Q29" s="34"/>
      <c r="R29" s="35"/>
      <c r="S29" s="74" t="n">
        <v>500</v>
      </c>
      <c r="T29" s="34"/>
      <c r="U29" s="35"/>
      <c r="V29" s="74" t="n">
        <v>500</v>
      </c>
      <c r="W29" s="34"/>
      <c r="X29" s="35"/>
      <c r="Y29" s="74" t="n">
        <f aca="false">500-300</f>
        <v>200</v>
      </c>
      <c r="Z29" s="34"/>
      <c r="AA29" s="35"/>
      <c r="AB29" s="74" t="n">
        <f aca="false">500-300</f>
        <v>200</v>
      </c>
      <c r="AC29" s="34"/>
      <c r="AD29" s="35"/>
      <c r="AE29" s="74" t="n">
        <v>0</v>
      </c>
      <c r="AF29" s="34"/>
      <c r="AG29" s="35"/>
      <c r="AH29" s="74" t="n">
        <f aca="false">AE29/AB29*100</f>
        <v>0</v>
      </c>
      <c r="AI29" s="34"/>
      <c r="AJ29" s="35"/>
    </row>
    <row r="30" customFormat="false" ht="15" hidden="false" customHeight="true" outlineLevel="0" collapsed="false">
      <c r="A30" s="76" t="n">
        <v>18</v>
      </c>
      <c r="B30" s="77" t="s">
        <v>48</v>
      </c>
      <c r="C30" s="78" t="s">
        <v>29</v>
      </c>
      <c r="D30" s="79"/>
      <c r="E30" s="80"/>
      <c r="F30" s="81"/>
      <c r="G30" s="82"/>
      <c r="H30" s="82"/>
      <c r="I30" s="82"/>
      <c r="J30" s="79"/>
      <c r="K30" s="80"/>
      <c r="L30" s="81"/>
      <c r="M30" s="79"/>
      <c r="N30" s="80" t="n">
        <v>1000</v>
      </c>
      <c r="O30" s="81" t="n">
        <v>14000</v>
      </c>
      <c r="P30" s="79"/>
      <c r="Q30" s="80" t="n">
        <v>1000</v>
      </c>
      <c r="R30" s="81" t="n">
        <v>14000</v>
      </c>
      <c r="S30" s="83"/>
      <c r="T30" s="84"/>
      <c r="U30" s="85"/>
      <c r="V30" s="83"/>
      <c r="W30" s="84"/>
      <c r="X30" s="85"/>
      <c r="Y30" s="83"/>
      <c r="Z30" s="84"/>
      <c r="AA30" s="85"/>
      <c r="AB30" s="83"/>
      <c r="AC30" s="84"/>
      <c r="AD30" s="85"/>
      <c r="AE30" s="83"/>
      <c r="AF30" s="84"/>
      <c r="AG30" s="85"/>
      <c r="AH30" s="83"/>
      <c r="AI30" s="84"/>
      <c r="AJ30" s="85"/>
    </row>
    <row r="31" customFormat="false" ht="18" hidden="false" customHeight="true" outlineLevel="0" collapsed="false">
      <c r="A31" s="86"/>
      <c r="B31" s="87" t="s">
        <v>49</v>
      </c>
      <c r="C31" s="88"/>
      <c r="D31" s="89" t="n">
        <f aca="false">SUM(D8:D30)</f>
        <v>14853</v>
      </c>
      <c r="E31" s="89" t="n">
        <f aca="false">SUM(E8:E30)</f>
        <v>3253</v>
      </c>
      <c r="F31" s="89" t="n">
        <f aca="false">SUM(F8:F30)</f>
        <v>105337</v>
      </c>
      <c r="G31" s="89" t="n">
        <f aca="false">SUM(G8:G30)</f>
        <v>14853</v>
      </c>
      <c r="H31" s="89" t="n">
        <f aca="false">SUM(H8:H30)</f>
        <v>3253</v>
      </c>
      <c r="I31" s="89" t="n">
        <f aca="false">SUM(I8:I30)</f>
        <v>105337</v>
      </c>
      <c r="J31" s="89" t="n">
        <f aca="false">SUM(J8:J30)</f>
        <v>14915</v>
      </c>
      <c r="K31" s="89" t="n">
        <f aca="false">SUM(K8:K30)</f>
        <v>3253</v>
      </c>
      <c r="L31" s="89" t="n">
        <f aca="false">SUM(L8:L30)</f>
        <v>105337</v>
      </c>
      <c r="M31" s="89" t="n">
        <f aca="false">M8+M11+M13+M14+M21+M22+M26+M27+M29+M15</f>
        <v>4529</v>
      </c>
      <c r="N31" s="89" t="n">
        <f aca="false">SUM(N8:N30)</f>
        <v>37583</v>
      </c>
      <c r="O31" s="89" t="n">
        <f aca="false">SUM(O8:O30)</f>
        <v>59800</v>
      </c>
      <c r="P31" s="89" t="n">
        <f aca="false">P8+P11+P13+P14+P21+P22+P26+P27+P29+P15</f>
        <v>4529</v>
      </c>
      <c r="Q31" s="89" t="n">
        <f aca="false">SUM(Q8:Q30)</f>
        <v>33734</v>
      </c>
      <c r="R31" s="89" t="n">
        <f aca="false">SUM(R8:R30)</f>
        <v>37800</v>
      </c>
      <c r="S31" s="89" t="n">
        <f aca="false">S8+S11+S13+S14+S21+S22+S26+S27+S29+S15</f>
        <v>4529</v>
      </c>
      <c r="T31" s="89" t="n">
        <f aca="false">SUM(T8:T30)</f>
        <v>49224</v>
      </c>
      <c r="U31" s="89" t="n">
        <f aca="false">SUM(U8:U30)</f>
        <v>42885</v>
      </c>
      <c r="V31" s="89" t="n">
        <f aca="false">SUM(V8:V30)</f>
        <v>4599</v>
      </c>
      <c r="W31" s="89" t="n">
        <f aca="false">SUM(W8:W30)</f>
        <v>49674</v>
      </c>
      <c r="X31" s="89" t="n">
        <f aca="false">SUM(X8:X30)</f>
        <v>25781</v>
      </c>
      <c r="Y31" s="89" t="n">
        <f aca="false">SUM(Y8:Y30)</f>
        <v>3814</v>
      </c>
      <c r="Z31" s="89" t="n">
        <f aca="false">SUM(Z8:Z30)</f>
        <v>43554</v>
      </c>
      <c r="AA31" s="89" t="n">
        <f aca="false">SUM(AA8:AA30)</f>
        <v>25781</v>
      </c>
      <c r="AB31" s="89" t="n">
        <f aca="false">SUM(AB8:AB30)</f>
        <v>3789</v>
      </c>
      <c r="AC31" s="89" t="n">
        <f aca="false">SUM(AC8:AC30)</f>
        <v>42539</v>
      </c>
      <c r="AD31" s="89" t="n">
        <f aca="false">SUM(AD8:AD30)</f>
        <v>6781</v>
      </c>
      <c r="AE31" s="89" t="n">
        <f aca="false">SUM(AE8:AE30)</f>
        <v>2906</v>
      </c>
      <c r="AF31" s="89" t="n">
        <f aca="false">SUM(AF8:AF30)</f>
        <v>27616</v>
      </c>
      <c r="AG31" s="89" t="n">
        <f aca="false">SUM(AG8:AG30)</f>
        <v>0</v>
      </c>
      <c r="AH31" s="90" t="n">
        <f aca="false">AE31/AB31*100</f>
        <v>76.6956980733703</v>
      </c>
      <c r="AI31" s="90" t="n">
        <f aca="false">AF31/AC31*100</f>
        <v>64.9192505700651</v>
      </c>
      <c r="AJ31" s="90" t="n">
        <f aca="false">AG31/AD31*100</f>
        <v>0</v>
      </c>
    </row>
    <row r="32" customFormat="false" ht="12.95" hidden="false" customHeight="true" outlineLevel="0" collapsed="false">
      <c r="A32" s="91"/>
      <c r="B32" s="92"/>
      <c r="C32" s="93"/>
      <c r="D32" s="4"/>
      <c r="E32" s="4"/>
      <c r="Y32" s="94"/>
      <c r="AB32" s="94"/>
      <c r="AE32" s="94"/>
    </row>
    <row r="33" customFormat="false" ht="12.95" hidden="false" customHeight="true" outlineLevel="0" collapsed="false">
      <c r="A33" s="91"/>
      <c r="B33" s="92"/>
      <c r="C33" s="93"/>
      <c r="D33" s="4"/>
      <c r="E33" s="4"/>
      <c r="Y33" s="94"/>
      <c r="AB33" s="94"/>
      <c r="AE33" s="94"/>
    </row>
    <row r="34" customFormat="false" ht="12.95" hidden="false" customHeight="true" outlineLevel="0" collapsed="false">
      <c r="A34" s="91"/>
      <c r="B34" s="1"/>
      <c r="D34" s="4"/>
      <c r="E34" s="4"/>
      <c r="O34" s="2"/>
      <c r="R34" s="2" t="s">
        <v>50</v>
      </c>
      <c r="U34" s="2"/>
      <c r="X34" s="2"/>
      <c r="AA34" s="2"/>
      <c r="AD34" s="2"/>
      <c r="AG34" s="2"/>
    </row>
    <row r="35" customFormat="false" ht="12.95" hidden="false" customHeight="true" outlineLevel="0" collapsed="false">
      <c r="A35" s="91"/>
      <c r="B35" s="1" t="s">
        <v>0</v>
      </c>
      <c r="D35" s="4"/>
      <c r="E35" s="4"/>
      <c r="O35" s="2"/>
      <c r="R35" s="2"/>
      <c r="U35" s="2"/>
      <c r="X35" s="2"/>
      <c r="AA35" s="2"/>
      <c r="AD35" s="2"/>
      <c r="AG35" s="2"/>
      <c r="AJ35" s="2" t="s">
        <v>50</v>
      </c>
    </row>
    <row r="36" customFormat="false" ht="12.95" hidden="false" customHeight="true" outlineLevel="0" collapsed="false">
      <c r="B36" s="3" t="s">
        <v>2</v>
      </c>
      <c r="C36" s="4"/>
      <c r="D36" s="5"/>
      <c r="E36" s="6" t="s">
        <v>4</v>
      </c>
      <c r="F36" s="7"/>
      <c r="G36" s="5"/>
      <c r="H36" s="6" t="s">
        <v>5</v>
      </c>
      <c r="I36" s="7"/>
      <c r="J36" s="5"/>
      <c r="K36" s="6" t="s">
        <v>6</v>
      </c>
      <c r="L36" s="7"/>
      <c r="M36" s="5"/>
      <c r="N36" s="6" t="s">
        <v>7</v>
      </c>
      <c r="O36" s="7"/>
      <c r="P36" s="5"/>
      <c r="Q36" s="6" t="s">
        <v>8</v>
      </c>
      <c r="R36" s="7"/>
      <c r="S36" s="5"/>
      <c r="T36" s="6" t="s">
        <v>9</v>
      </c>
      <c r="U36" s="7"/>
      <c r="V36" s="5"/>
      <c r="W36" s="6" t="s">
        <v>10</v>
      </c>
      <c r="X36" s="7"/>
      <c r="Y36" s="5"/>
      <c r="Z36" s="6" t="s">
        <v>11</v>
      </c>
      <c r="AA36" s="7"/>
      <c r="AB36" s="5"/>
      <c r="AC36" s="6" t="s">
        <v>12</v>
      </c>
      <c r="AD36" s="7"/>
      <c r="AE36" s="5"/>
      <c r="AF36" s="6" t="s">
        <v>13</v>
      </c>
      <c r="AG36" s="7"/>
      <c r="AH36" s="5"/>
      <c r="AI36" s="6" t="s">
        <v>13</v>
      </c>
      <c r="AJ36" s="7"/>
    </row>
    <row r="37" customFormat="false" ht="12.95" hidden="false" customHeight="true" outlineLevel="0" collapsed="false">
      <c r="A37" s="8"/>
      <c r="C37" s="10"/>
      <c r="D37" s="11" t="n">
        <v>710</v>
      </c>
      <c r="E37" s="11"/>
      <c r="F37" s="11"/>
      <c r="G37" s="11" t="n">
        <v>710</v>
      </c>
      <c r="H37" s="12"/>
      <c r="I37" s="12"/>
      <c r="J37" s="11" t="n">
        <v>710</v>
      </c>
      <c r="K37" s="12"/>
      <c r="L37" s="12"/>
      <c r="M37" s="11" t="n">
        <v>710</v>
      </c>
      <c r="N37" s="11"/>
      <c r="O37" s="12"/>
      <c r="P37" s="11" t="n">
        <v>710</v>
      </c>
      <c r="Q37" s="11"/>
      <c r="R37" s="12"/>
      <c r="S37" s="11" t="n">
        <v>710</v>
      </c>
      <c r="T37" s="11"/>
      <c r="U37" s="11"/>
      <c r="V37" s="11" t="n">
        <v>710</v>
      </c>
      <c r="W37" s="11"/>
      <c r="X37" s="11"/>
      <c r="Y37" s="11" t="n">
        <v>710</v>
      </c>
      <c r="Z37" s="11"/>
      <c r="AA37" s="11"/>
      <c r="AB37" s="11" t="n">
        <v>710</v>
      </c>
      <c r="AC37" s="11"/>
      <c r="AD37" s="11"/>
      <c r="AE37" s="11" t="n">
        <v>710</v>
      </c>
      <c r="AF37" s="11"/>
      <c r="AG37" s="11"/>
      <c r="AH37" s="11" t="n">
        <v>710</v>
      </c>
      <c r="AI37" s="11"/>
      <c r="AJ37" s="11"/>
    </row>
    <row r="38" customFormat="false" ht="12.95" hidden="false" customHeight="true" outlineLevel="0" collapsed="false">
      <c r="A38" s="13" t="s">
        <v>15</v>
      </c>
      <c r="B38" s="14" t="s">
        <v>16</v>
      </c>
      <c r="C38" s="13" t="s">
        <v>17</v>
      </c>
      <c r="D38" s="15" t="s">
        <v>18</v>
      </c>
      <c r="E38" s="13" t="s">
        <v>19</v>
      </c>
      <c r="F38" s="13" t="s">
        <v>20</v>
      </c>
      <c r="G38" s="15" t="s">
        <v>18</v>
      </c>
      <c r="H38" s="13" t="s">
        <v>19</v>
      </c>
      <c r="I38" s="13" t="s">
        <v>20</v>
      </c>
      <c r="J38" s="15" t="s">
        <v>18</v>
      </c>
      <c r="K38" s="13" t="s">
        <v>19</v>
      </c>
      <c r="L38" s="13" t="s">
        <v>20</v>
      </c>
      <c r="M38" s="15" t="s">
        <v>21</v>
      </c>
      <c r="N38" s="13" t="s">
        <v>18</v>
      </c>
      <c r="O38" s="13" t="s">
        <v>20</v>
      </c>
      <c r="P38" s="15" t="s">
        <v>21</v>
      </c>
      <c r="Q38" s="13" t="s">
        <v>18</v>
      </c>
      <c r="R38" s="13" t="s">
        <v>20</v>
      </c>
      <c r="S38" s="15" t="s">
        <v>21</v>
      </c>
      <c r="T38" s="13" t="s">
        <v>18</v>
      </c>
      <c r="U38" s="13" t="s">
        <v>20</v>
      </c>
      <c r="V38" s="15" t="s">
        <v>21</v>
      </c>
      <c r="W38" s="13" t="s">
        <v>18</v>
      </c>
      <c r="X38" s="13" t="s">
        <v>20</v>
      </c>
      <c r="Y38" s="15" t="s">
        <v>21</v>
      </c>
      <c r="Z38" s="13" t="s">
        <v>18</v>
      </c>
      <c r="AA38" s="13" t="s">
        <v>20</v>
      </c>
      <c r="AB38" s="15" t="s">
        <v>21</v>
      </c>
      <c r="AC38" s="13" t="s">
        <v>18</v>
      </c>
      <c r="AD38" s="13" t="s">
        <v>20</v>
      </c>
      <c r="AE38" s="15" t="s">
        <v>21</v>
      </c>
      <c r="AF38" s="13" t="s">
        <v>18</v>
      </c>
      <c r="AG38" s="13" t="s">
        <v>20</v>
      </c>
      <c r="AH38" s="15" t="s">
        <v>21</v>
      </c>
      <c r="AI38" s="13" t="s">
        <v>18</v>
      </c>
      <c r="AJ38" s="13" t="s">
        <v>20</v>
      </c>
    </row>
    <row r="39" customFormat="false" ht="12.95" hidden="false" customHeight="true" outlineLevel="0" collapsed="false">
      <c r="A39" s="16" t="s">
        <v>22</v>
      </c>
      <c r="B39" s="17"/>
      <c r="C39" s="16" t="s">
        <v>23</v>
      </c>
      <c r="D39" s="18" t="n">
        <v>2007</v>
      </c>
      <c r="E39" s="18" t="n">
        <v>2006</v>
      </c>
      <c r="F39" s="18" t="n">
        <v>2007</v>
      </c>
      <c r="G39" s="18" t="n">
        <v>2007</v>
      </c>
      <c r="H39" s="18" t="n">
        <v>2006</v>
      </c>
      <c r="I39" s="18" t="n">
        <v>2007</v>
      </c>
      <c r="J39" s="18" t="n">
        <v>2007</v>
      </c>
      <c r="K39" s="18" t="n">
        <v>2006</v>
      </c>
      <c r="L39" s="18" t="n">
        <v>2007</v>
      </c>
      <c r="M39" s="18" t="n">
        <v>2007</v>
      </c>
      <c r="N39" s="18" t="n">
        <v>2006</v>
      </c>
      <c r="O39" s="18" t="n">
        <v>2007</v>
      </c>
      <c r="P39" s="18" t="n">
        <v>2007</v>
      </c>
      <c r="Q39" s="18" t="n">
        <v>2006</v>
      </c>
      <c r="R39" s="18" t="n">
        <v>2007</v>
      </c>
      <c r="S39" s="18" t="n">
        <v>2007</v>
      </c>
      <c r="T39" s="18" t="n">
        <v>2007</v>
      </c>
      <c r="U39" s="18" t="n">
        <v>2007</v>
      </c>
      <c r="V39" s="18" t="n">
        <v>2007</v>
      </c>
      <c r="W39" s="18" t="n">
        <v>2007</v>
      </c>
      <c r="X39" s="18" t="n">
        <v>2007</v>
      </c>
      <c r="Y39" s="18" t="n">
        <v>2007</v>
      </c>
      <c r="Z39" s="18" t="n">
        <v>2007</v>
      </c>
      <c r="AA39" s="18" t="n">
        <v>2007</v>
      </c>
      <c r="AB39" s="18" t="n">
        <v>2007</v>
      </c>
      <c r="AC39" s="18" t="n">
        <v>2007</v>
      </c>
      <c r="AD39" s="18" t="n">
        <v>2007</v>
      </c>
      <c r="AE39" s="18" t="n">
        <v>2007</v>
      </c>
      <c r="AF39" s="18" t="n">
        <v>2007</v>
      </c>
      <c r="AG39" s="18" t="n">
        <v>2007</v>
      </c>
      <c r="AH39" s="18" t="n">
        <v>2007</v>
      </c>
      <c r="AI39" s="18" t="n">
        <v>2007</v>
      </c>
      <c r="AJ39" s="18" t="n">
        <v>2007</v>
      </c>
    </row>
    <row r="40" customFormat="false" ht="12.95" hidden="false" customHeight="true" outlineLevel="0" collapsed="false">
      <c r="A40" s="19"/>
      <c r="B40" s="20"/>
      <c r="C40" s="19" t="s">
        <v>24</v>
      </c>
      <c r="D40" s="21" t="s">
        <v>25</v>
      </c>
      <c r="E40" s="19" t="s">
        <v>25</v>
      </c>
      <c r="F40" s="19" t="s">
        <v>25</v>
      </c>
      <c r="G40" s="21" t="s">
        <v>25</v>
      </c>
      <c r="H40" s="19" t="s">
        <v>25</v>
      </c>
      <c r="I40" s="19" t="s">
        <v>25</v>
      </c>
      <c r="J40" s="21" t="s">
        <v>25</v>
      </c>
      <c r="K40" s="19" t="s">
        <v>25</v>
      </c>
      <c r="L40" s="19" t="s">
        <v>25</v>
      </c>
      <c r="M40" s="21" t="n">
        <v>716</v>
      </c>
      <c r="N40" s="19" t="n">
        <v>717</v>
      </c>
      <c r="O40" s="19" t="s">
        <v>25</v>
      </c>
      <c r="P40" s="21" t="n">
        <v>716</v>
      </c>
      <c r="Q40" s="19" t="n">
        <v>717</v>
      </c>
      <c r="R40" s="19" t="s">
        <v>25</v>
      </c>
      <c r="S40" s="21" t="n">
        <v>716</v>
      </c>
      <c r="T40" s="19" t="n">
        <v>717</v>
      </c>
      <c r="U40" s="19" t="s">
        <v>25</v>
      </c>
      <c r="V40" s="21" t="n">
        <v>716</v>
      </c>
      <c r="W40" s="19" t="n">
        <v>717</v>
      </c>
      <c r="X40" s="19" t="s">
        <v>25</v>
      </c>
      <c r="Y40" s="21" t="n">
        <v>716</v>
      </c>
      <c r="Z40" s="19" t="n">
        <v>717</v>
      </c>
      <c r="AA40" s="19" t="s">
        <v>25</v>
      </c>
      <c r="AB40" s="21" t="n">
        <v>716</v>
      </c>
      <c r="AC40" s="19" t="n">
        <v>717</v>
      </c>
      <c r="AD40" s="19" t="s">
        <v>25</v>
      </c>
      <c r="AE40" s="21" t="n">
        <v>716</v>
      </c>
      <c r="AF40" s="19" t="n">
        <v>717</v>
      </c>
      <c r="AG40" s="19" t="s">
        <v>25</v>
      </c>
      <c r="AH40" s="21" t="n">
        <v>716</v>
      </c>
      <c r="AI40" s="19" t="n">
        <v>717</v>
      </c>
      <c r="AJ40" s="19" t="s">
        <v>25</v>
      </c>
    </row>
    <row r="41" customFormat="false" ht="14.1" hidden="false" customHeight="true" outlineLevel="0" collapsed="false">
      <c r="A41" s="95" t="n">
        <v>19</v>
      </c>
      <c r="B41" s="96" t="s">
        <v>51</v>
      </c>
      <c r="C41" s="97" t="s">
        <v>29</v>
      </c>
      <c r="D41" s="65"/>
      <c r="E41" s="66"/>
      <c r="F41" s="98"/>
      <c r="G41" s="99"/>
      <c r="H41" s="67"/>
      <c r="I41" s="67"/>
      <c r="J41" s="99"/>
      <c r="K41" s="66"/>
      <c r="L41" s="98"/>
      <c r="M41" s="99" t="n">
        <v>500</v>
      </c>
      <c r="N41" s="66"/>
      <c r="O41" s="98"/>
      <c r="P41" s="99" t="n">
        <v>500</v>
      </c>
      <c r="Q41" s="66"/>
      <c r="R41" s="98"/>
      <c r="S41" s="99" t="n">
        <v>500</v>
      </c>
      <c r="T41" s="66"/>
      <c r="U41" s="98"/>
      <c r="V41" s="99" t="n">
        <v>500</v>
      </c>
      <c r="W41" s="66"/>
      <c r="X41" s="98"/>
      <c r="Y41" s="99" t="n">
        <v>500</v>
      </c>
      <c r="Z41" s="66"/>
      <c r="AA41" s="98"/>
      <c r="AB41" s="99" t="n">
        <v>449</v>
      </c>
      <c r="AC41" s="66"/>
      <c r="AD41" s="98"/>
      <c r="AE41" s="99" t="n">
        <v>149</v>
      </c>
      <c r="AF41" s="66"/>
      <c r="AG41" s="98"/>
      <c r="AH41" s="55" t="n">
        <f aca="false">AE41/AB41*100</f>
        <v>33.184855233853</v>
      </c>
      <c r="AI41" s="66"/>
      <c r="AJ41" s="98"/>
    </row>
    <row r="42" customFormat="false" ht="14.1" hidden="false" customHeight="true" outlineLevel="0" collapsed="false">
      <c r="A42" s="56"/>
      <c r="B42" s="100"/>
      <c r="C42" s="58" t="s">
        <v>34</v>
      </c>
      <c r="D42" s="25"/>
      <c r="E42" s="26"/>
      <c r="F42" s="29"/>
      <c r="G42" s="28"/>
      <c r="H42" s="29"/>
      <c r="I42" s="29"/>
      <c r="J42" s="28"/>
      <c r="K42" s="26"/>
      <c r="L42" s="29"/>
      <c r="M42" s="28"/>
      <c r="N42" s="26"/>
      <c r="O42" s="29"/>
      <c r="P42" s="28"/>
      <c r="Q42" s="26"/>
      <c r="R42" s="29"/>
      <c r="S42" s="28"/>
      <c r="T42" s="26"/>
      <c r="U42" s="29"/>
      <c r="V42" s="28"/>
      <c r="W42" s="26"/>
      <c r="X42" s="29"/>
      <c r="Y42" s="28"/>
      <c r="Z42" s="26"/>
      <c r="AA42" s="29"/>
      <c r="AB42" s="25" t="n">
        <v>51</v>
      </c>
      <c r="AC42" s="26"/>
      <c r="AD42" s="29"/>
      <c r="AE42" s="25" t="n">
        <v>51</v>
      </c>
      <c r="AF42" s="26"/>
      <c r="AG42" s="29"/>
      <c r="AH42" s="101" t="n">
        <f aca="false">AE42/AB42*100</f>
        <v>100</v>
      </c>
      <c r="AI42" s="26"/>
      <c r="AJ42" s="29"/>
    </row>
    <row r="43" customFormat="false" ht="14.1" hidden="false" customHeight="true" outlineLevel="0" collapsed="false">
      <c r="A43" s="30" t="n">
        <v>20</v>
      </c>
      <c r="B43" s="31" t="s">
        <v>52</v>
      </c>
      <c r="C43" s="32"/>
      <c r="D43" s="33"/>
      <c r="E43" s="34"/>
      <c r="F43" s="35"/>
      <c r="G43" s="36"/>
      <c r="H43" s="35"/>
      <c r="I43" s="35"/>
      <c r="J43" s="36"/>
      <c r="K43" s="34"/>
      <c r="L43" s="35"/>
      <c r="M43" s="36" t="n">
        <v>200</v>
      </c>
      <c r="N43" s="34"/>
      <c r="O43" s="35"/>
      <c r="P43" s="36" t="n">
        <v>200</v>
      </c>
      <c r="Q43" s="34"/>
      <c r="R43" s="35"/>
      <c r="S43" s="36" t="n">
        <v>200</v>
      </c>
      <c r="T43" s="34"/>
      <c r="U43" s="35"/>
      <c r="V43" s="36" t="n">
        <v>200</v>
      </c>
      <c r="W43" s="34"/>
      <c r="X43" s="35"/>
      <c r="Y43" s="36" t="n">
        <f aca="false">200-200</f>
        <v>0</v>
      </c>
      <c r="Z43" s="34"/>
      <c r="AA43" s="35"/>
      <c r="AB43" s="102"/>
      <c r="AC43" s="103"/>
      <c r="AD43" s="104"/>
      <c r="AE43" s="102"/>
      <c r="AF43" s="103"/>
      <c r="AG43" s="104"/>
      <c r="AH43" s="102"/>
      <c r="AI43" s="103"/>
      <c r="AJ43" s="104"/>
    </row>
    <row r="44" customFormat="false" ht="14.1" hidden="false" customHeight="true" outlineLevel="0" collapsed="false">
      <c r="A44" s="30" t="n">
        <v>21</v>
      </c>
      <c r="B44" s="31" t="s">
        <v>53</v>
      </c>
      <c r="C44" s="32"/>
      <c r="D44" s="33"/>
      <c r="E44" s="34"/>
      <c r="F44" s="35"/>
      <c r="G44" s="36"/>
      <c r="H44" s="35"/>
      <c r="I44" s="35"/>
      <c r="J44" s="36"/>
      <c r="K44" s="34"/>
      <c r="L44" s="34"/>
      <c r="M44" s="102"/>
      <c r="N44" s="103"/>
      <c r="O44" s="104"/>
      <c r="P44" s="102"/>
      <c r="Q44" s="103"/>
      <c r="R44" s="104"/>
      <c r="S44" s="102"/>
      <c r="T44" s="103"/>
      <c r="U44" s="104"/>
      <c r="V44" s="102"/>
      <c r="W44" s="103"/>
      <c r="X44" s="104"/>
      <c r="Y44" s="102"/>
      <c r="Z44" s="103"/>
      <c r="AA44" s="104"/>
      <c r="AB44" s="102"/>
      <c r="AC44" s="103"/>
      <c r="AD44" s="104"/>
      <c r="AE44" s="102"/>
      <c r="AF44" s="103"/>
      <c r="AG44" s="104"/>
      <c r="AH44" s="102"/>
      <c r="AI44" s="103"/>
      <c r="AJ44" s="104"/>
    </row>
    <row r="45" customFormat="false" ht="14.1" hidden="false" customHeight="true" outlineLevel="0" collapsed="false">
      <c r="A45" s="44" t="n">
        <v>22</v>
      </c>
      <c r="B45" s="45" t="s">
        <v>54</v>
      </c>
      <c r="C45" s="32"/>
      <c r="D45" s="47"/>
      <c r="E45" s="48"/>
      <c r="F45" s="49"/>
      <c r="G45" s="50"/>
      <c r="H45" s="49"/>
      <c r="I45" s="49"/>
      <c r="J45" s="50"/>
      <c r="K45" s="48"/>
      <c r="L45" s="49"/>
      <c r="M45" s="50"/>
      <c r="N45" s="48" t="n">
        <v>2000</v>
      </c>
      <c r="O45" s="49"/>
      <c r="P45" s="50"/>
      <c r="Q45" s="48" t="n">
        <v>2000</v>
      </c>
      <c r="R45" s="49"/>
      <c r="S45" s="50"/>
      <c r="T45" s="48" t="n">
        <v>2000</v>
      </c>
      <c r="U45" s="49"/>
      <c r="V45" s="102"/>
      <c r="W45" s="103"/>
      <c r="X45" s="104"/>
      <c r="Y45" s="102"/>
      <c r="Z45" s="103"/>
      <c r="AA45" s="104"/>
      <c r="AB45" s="102"/>
      <c r="AC45" s="103"/>
      <c r="AD45" s="104"/>
      <c r="AE45" s="102"/>
      <c r="AF45" s="103"/>
      <c r="AG45" s="104"/>
      <c r="AH45" s="102"/>
      <c r="AI45" s="103"/>
      <c r="AJ45" s="104"/>
    </row>
    <row r="46" customFormat="false" ht="14.1" hidden="false" customHeight="true" outlineLevel="0" collapsed="false">
      <c r="A46" s="30" t="n">
        <v>23</v>
      </c>
      <c r="B46" s="51" t="s">
        <v>55</v>
      </c>
      <c r="C46" s="32" t="s">
        <v>29</v>
      </c>
      <c r="D46" s="52"/>
      <c r="E46" s="53"/>
      <c r="F46" s="43"/>
      <c r="G46" s="42"/>
      <c r="H46" s="43"/>
      <c r="I46" s="43"/>
      <c r="J46" s="41"/>
      <c r="K46" s="53"/>
      <c r="L46" s="43"/>
      <c r="M46" s="42" t="n">
        <v>300</v>
      </c>
      <c r="N46" s="53"/>
      <c r="O46" s="43"/>
      <c r="P46" s="42" t="n">
        <v>300</v>
      </c>
      <c r="Q46" s="53"/>
      <c r="R46" s="43"/>
      <c r="S46" s="42" t="n">
        <v>300</v>
      </c>
      <c r="T46" s="53"/>
      <c r="U46" s="43"/>
      <c r="V46" s="42" t="n">
        <v>300</v>
      </c>
      <c r="W46" s="53"/>
      <c r="X46" s="43"/>
      <c r="Y46" s="42" t="n">
        <v>300</v>
      </c>
      <c r="Z46" s="53"/>
      <c r="AA46" s="43"/>
      <c r="AB46" s="42" t="n">
        <v>300</v>
      </c>
      <c r="AC46" s="53"/>
      <c r="AD46" s="43"/>
      <c r="AE46" s="42" t="n">
        <v>100</v>
      </c>
      <c r="AF46" s="53"/>
      <c r="AG46" s="43"/>
      <c r="AH46" s="37" t="n">
        <f aca="false">AE46/AB46*100</f>
        <v>33.3333333333333</v>
      </c>
      <c r="AI46" s="53"/>
      <c r="AJ46" s="43"/>
    </row>
    <row r="47" customFormat="false" ht="14.1" hidden="false" customHeight="true" outlineLevel="0" collapsed="false">
      <c r="A47" s="44" t="n">
        <v>24</v>
      </c>
      <c r="B47" s="45" t="s">
        <v>56</v>
      </c>
      <c r="C47" s="46"/>
      <c r="D47" s="47"/>
      <c r="E47" s="48"/>
      <c r="F47" s="49"/>
      <c r="G47" s="50"/>
      <c r="H47" s="49"/>
      <c r="I47" s="49"/>
      <c r="J47" s="74"/>
      <c r="K47" s="34"/>
      <c r="L47" s="35"/>
      <c r="M47" s="36" t="n">
        <v>300</v>
      </c>
      <c r="N47" s="34"/>
      <c r="O47" s="35"/>
      <c r="P47" s="36" t="n">
        <v>300</v>
      </c>
      <c r="Q47" s="34"/>
      <c r="R47" s="35"/>
      <c r="S47" s="36" t="n">
        <v>300</v>
      </c>
      <c r="T47" s="34"/>
      <c r="U47" s="35"/>
      <c r="V47" s="36" t="n">
        <v>300</v>
      </c>
      <c r="W47" s="34"/>
      <c r="X47" s="35"/>
      <c r="Y47" s="36" t="n">
        <f aca="false">300-300</f>
        <v>0</v>
      </c>
      <c r="Z47" s="34"/>
      <c r="AA47" s="35"/>
      <c r="AB47" s="102"/>
      <c r="AC47" s="103"/>
      <c r="AD47" s="104"/>
      <c r="AE47" s="102"/>
      <c r="AF47" s="103"/>
      <c r="AG47" s="104"/>
      <c r="AH47" s="102"/>
      <c r="AI47" s="103"/>
      <c r="AJ47" s="104"/>
    </row>
    <row r="48" customFormat="false" ht="14.1" hidden="false" customHeight="true" outlineLevel="0" collapsed="false">
      <c r="A48" s="44" t="n">
        <v>25</v>
      </c>
      <c r="B48" s="45" t="s">
        <v>57</v>
      </c>
      <c r="C48" s="46" t="s">
        <v>29</v>
      </c>
      <c r="D48" s="47"/>
      <c r="E48" s="48"/>
      <c r="F48" s="49"/>
      <c r="G48" s="50"/>
      <c r="H48" s="49"/>
      <c r="I48" s="49"/>
      <c r="J48" s="50"/>
      <c r="K48" s="48"/>
      <c r="L48" s="49"/>
      <c r="M48" s="50"/>
      <c r="N48" s="48" t="n">
        <v>2500</v>
      </c>
      <c r="O48" s="49"/>
      <c r="P48" s="50"/>
      <c r="Q48" s="48" t="n">
        <v>2500</v>
      </c>
      <c r="R48" s="49"/>
      <c r="S48" s="50"/>
      <c r="T48" s="48" t="n">
        <v>2500</v>
      </c>
      <c r="U48" s="49"/>
      <c r="V48" s="50"/>
      <c r="W48" s="48" t="n">
        <v>2500</v>
      </c>
      <c r="X48" s="49"/>
      <c r="Y48" s="50" t="n">
        <v>30</v>
      </c>
      <c r="Z48" s="48" t="n">
        <v>2500</v>
      </c>
      <c r="AA48" s="49"/>
      <c r="AB48" s="50" t="n">
        <v>30</v>
      </c>
      <c r="AC48" s="48" t="n">
        <v>50</v>
      </c>
      <c r="AD48" s="49"/>
      <c r="AE48" s="50" t="n">
        <v>1</v>
      </c>
      <c r="AF48" s="48" t="n">
        <v>3</v>
      </c>
      <c r="AG48" s="49"/>
      <c r="AH48" s="55" t="n">
        <f aca="false">AE48/AB48*100</f>
        <v>3.33333333333333</v>
      </c>
      <c r="AI48" s="55" t="n">
        <f aca="false">AF48/AC48*100</f>
        <v>6</v>
      </c>
      <c r="AJ48" s="49"/>
    </row>
    <row r="49" customFormat="false" ht="14.1" hidden="false" customHeight="true" outlineLevel="0" collapsed="false">
      <c r="A49" s="56"/>
      <c r="B49" s="57"/>
      <c r="C49" s="58" t="s">
        <v>34</v>
      </c>
      <c r="D49" s="25"/>
      <c r="E49" s="26"/>
      <c r="F49" s="29"/>
      <c r="G49" s="28"/>
      <c r="H49" s="29"/>
      <c r="I49" s="29"/>
      <c r="J49" s="28"/>
      <c r="K49" s="26"/>
      <c r="L49" s="29"/>
      <c r="M49" s="28"/>
      <c r="N49" s="26"/>
      <c r="O49" s="29"/>
      <c r="P49" s="28"/>
      <c r="Q49" s="26"/>
      <c r="R49" s="29"/>
      <c r="S49" s="28"/>
      <c r="T49" s="26"/>
      <c r="U49" s="29"/>
      <c r="V49" s="28"/>
      <c r="W49" s="26"/>
      <c r="X49" s="29"/>
      <c r="Y49" s="28"/>
      <c r="Z49" s="26"/>
      <c r="AA49" s="29"/>
      <c r="AB49" s="28"/>
      <c r="AC49" s="26" t="n">
        <v>2450</v>
      </c>
      <c r="AD49" s="29"/>
      <c r="AE49" s="28"/>
      <c r="AF49" s="26" t="n">
        <v>2450</v>
      </c>
      <c r="AG49" s="29"/>
      <c r="AH49" s="60"/>
      <c r="AI49" s="60" t="n">
        <f aca="false">AF49/AC49*100</f>
        <v>100</v>
      </c>
      <c r="AJ49" s="29"/>
    </row>
    <row r="50" customFormat="false" ht="14.1" hidden="false" customHeight="true" outlineLevel="0" collapsed="false">
      <c r="A50" s="30" t="n">
        <v>26</v>
      </c>
      <c r="B50" s="31" t="s">
        <v>58</v>
      </c>
      <c r="C50" s="32" t="s">
        <v>29</v>
      </c>
      <c r="D50" s="33"/>
      <c r="E50" s="34"/>
      <c r="F50" s="35"/>
      <c r="G50" s="36"/>
      <c r="H50" s="35"/>
      <c r="I50" s="35"/>
      <c r="J50" s="36"/>
      <c r="K50" s="34"/>
      <c r="L50" s="35"/>
      <c r="M50" s="36"/>
      <c r="N50" s="34" t="n">
        <v>3000</v>
      </c>
      <c r="O50" s="35"/>
      <c r="P50" s="36"/>
      <c r="Q50" s="34" t="n">
        <v>3000</v>
      </c>
      <c r="R50" s="35"/>
      <c r="S50" s="36"/>
      <c r="T50" s="34" t="n">
        <v>3000</v>
      </c>
      <c r="U50" s="35"/>
      <c r="V50" s="36"/>
      <c r="W50" s="34" t="n">
        <v>3000</v>
      </c>
      <c r="X50" s="35"/>
      <c r="Y50" s="36"/>
      <c r="Z50" s="34" t="n">
        <v>3000</v>
      </c>
      <c r="AA50" s="35"/>
      <c r="AB50" s="36"/>
      <c r="AC50" s="34" t="n">
        <v>3000</v>
      </c>
      <c r="AD50" s="35"/>
      <c r="AE50" s="36"/>
      <c r="AF50" s="34" t="n">
        <v>2998</v>
      </c>
      <c r="AG50" s="35"/>
      <c r="AH50" s="36"/>
      <c r="AI50" s="37" t="n">
        <f aca="false">AF50/AC50*100</f>
        <v>99.9333333333333</v>
      </c>
      <c r="AJ50" s="35"/>
    </row>
    <row r="51" customFormat="false" ht="14.1" hidden="false" customHeight="true" outlineLevel="0" collapsed="false">
      <c r="A51" s="44" t="n">
        <v>27</v>
      </c>
      <c r="B51" s="45" t="s">
        <v>59</v>
      </c>
      <c r="C51" s="46" t="s">
        <v>29</v>
      </c>
      <c r="D51" s="47"/>
      <c r="E51" s="48"/>
      <c r="F51" s="49"/>
      <c r="G51" s="50"/>
      <c r="H51" s="49"/>
      <c r="I51" s="49"/>
      <c r="J51" s="50"/>
      <c r="K51" s="48"/>
      <c r="L51" s="49"/>
      <c r="M51" s="50" t="n">
        <v>40</v>
      </c>
      <c r="N51" s="48"/>
      <c r="O51" s="49" t="n">
        <v>500</v>
      </c>
      <c r="P51" s="50" t="n">
        <v>40</v>
      </c>
      <c r="Q51" s="48"/>
      <c r="R51" s="49" t="n">
        <v>500</v>
      </c>
      <c r="S51" s="50" t="n">
        <v>40</v>
      </c>
      <c r="T51" s="48"/>
      <c r="U51" s="49" t="n">
        <v>500</v>
      </c>
      <c r="V51" s="50" t="n">
        <v>40</v>
      </c>
      <c r="W51" s="48"/>
      <c r="X51" s="49" t="n">
        <v>500</v>
      </c>
      <c r="Y51" s="50" t="n">
        <v>40</v>
      </c>
      <c r="Z51" s="48"/>
      <c r="AA51" s="49" t="n">
        <v>500</v>
      </c>
      <c r="AB51" s="50" t="n">
        <v>40</v>
      </c>
      <c r="AC51" s="48"/>
      <c r="AD51" s="49" t="n">
        <v>500</v>
      </c>
      <c r="AE51" s="50" t="n">
        <v>10</v>
      </c>
      <c r="AF51" s="48"/>
      <c r="AG51" s="49"/>
      <c r="AH51" s="37" t="n">
        <f aca="false">AE51/AB51*100</f>
        <v>25</v>
      </c>
      <c r="AI51" s="48"/>
      <c r="AJ51" s="49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</row>
    <row r="52" s="105" customFormat="true" ht="14.1" hidden="false" customHeight="true" outlineLevel="0" collapsed="false">
      <c r="A52" s="30" t="n">
        <v>28</v>
      </c>
      <c r="B52" s="31" t="s">
        <v>60</v>
      </c>
      <c r="C52" s="32"/>
      <c r="D52" s="33"/>
      <c r="E52" s="34"/>
      <c r="F52" s="35"/>
      <c r="G52" s="36"/>
      <c r="H52" s="35"/>
      <c r="I52" s="35"/>
      <c r="J52" s="36"/>
      <c r="K52" s="34"/>
      <c r="L52" s="35"/>
      <c r="M52" s="36" t="n">
        <v>100</v>
      </c>
      <c r="N52" s="34"/>
      <c r="O52" s="35" t="n">
        <v>900</v>
      </c>
      <c r="P52" s="36" t="n">
        <v>100</v>
      </c>
      <c r="Q52" s="34"/>
      <c r="R52" s="35" t="n">
        <v>900</v>
      </c>
      <c r="S52" s="36" t="n">
        <v>100</v>
      </c>
      <c r="T52" s="34"/>
      <c r="U52" s="35" t="n">
        <v>900</v>
      </c>
      <c r="V52" s="102"/>
      <c r="W52" s="103"/>
      <c r="X52" s="104"/>
      <c r="Y52" s="102"/>
      <c r="Z52" s="103"/>
      <c r="AA52" s="104"/>
      <c r="AB52" s="102"/>
      <c r="AC52" s="103"/>
      <c r="AD52" s="104"/>
      <c r="AE52" s="102"/>
      <c r="AF52" s="103"/>
      <c r="AG52" s="104"/>
      <c r="AH52" s="102"/>
      <c r="AI52" s="103"/>
      <c r="AJ52" s="10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</row>
    <row r="53" customFormat="false" ht="14.1" hidden="false" customHeight="true" outlineLevel="0" collapsed="false">
      <c r="A53" s="30" t="n">
        <v>29</v>
      </c>
      <c r="B53" s="31" t="s">
        <v>61</v>
      </c>
      <c r="C53" s="32"/>
      <c r="D53" s="33"/>
      <c r="E53" s="34"/>
      <c r="F53" s="35"/>
      <c r="G53" s="36"/>
      <c r="H53" s="35"/>
      <c r="I53" s="35"/>
      <c r="J53" s="36"/>
      <c r="K53" s="34"/>
      <c r="L53" s="35"/>
      <c r="M53" s="36"/>
      <c r="N53" s="34" t="n">
        <v>600</v>
      </c>
      <c r="O53" s="35"/>
      <c r="P53" s="36"/>
      <c r="Q53" s="34" t="n">
        <v>600</v>
      </c>
      <c r="R53" s="35"/>
      <c r="S53" s="36"/>
      <c r="T53" s="34" t="n">
        <v>600</v>
      </c>
      <c r="U53" s="35"/>
      <c r="V53" s="102"/>
      <c r="W53" s="103"/>
      <c r="X53" s="104"/>
      <c r="Y53" s="102"/>
      <c r="Z53" s="103"/>
      <c r="AA53" s="104"/>
      <c r="AB53" s="102"/>
      <c r="AC53" s="103"/>
      <c r="AD53" s="104"/>
      <c r="AE53" s="102"/>
      <c r="AF53" s="103"/>
      <c r="AG53" s="104"/>
      <c r="AH53" s="102"/>
      <c r="AI53" s="103"/>
      <c r="AJ53" s="104"/>
    </row>
    <row r="54" customFormat="false" ht="14.1" hidden="false" customHeight="true" outlineLevel="0" collapsed="false">
      <c r="A54" s="30" t="n">
        <v>30</v>
      </c>
      <c r="B54" s="31" t="s">
        <v>62</v>
      </c>
      <c r="C54" s="32"/>
      <c r="D54" s="33"/>
      <c r="E54" s="34"/>
      <c r="F54" s="35"/>
      <c r="G54" s="36"/>
      <c r="H54" s="35"/>
      <c r="I54" s="35"/>
      <c r="J54" s="36"/>
      <c r="K54" s="34"/>
      <c r="L54" s="35"/>
      <c r="M54" s="36" t="n">
        <v>300</v>
      </c>
      <c r="N54" s="34"/>
      <c r="O54" s="35"/>
      <c r="P54" s="36" t="n">
        <v>300</v>
      </c>
      <c r="Q54" s="34"/>
      <c r="R54" s="35"/>
      <c r="S54" s="36" t="n">
        <v>300</v>
      </c>
      <c r="T54" s="34"/>
      <c r="U54" s="35"/>
      <c r="V54" s="102"/>
      <c r="W54" s="106"/>
      <c r="X54" s="104"/>
      <c r="Y54" s="102"/>
      <c r="Z54" s="106"/>
      <c r="AA54" s="104"/>
      <c r="AB54" s="102"/>
      <c r="AC54" s="106"/>
      <c r="AD54" s="104"/>
      <c r="AE54" s="102"/>
      <c r="AF54" s="106"/>
      <c r="AG54" s="104"/>
      <c r="AH54" s="102"/>
      <c r="AI54" s="106"/>
      <c r="AJ54" s="104"/>
    </row>
    <row r="55" customFormat="false" ht="14.1" hidden="false" customHeight="true" outlineLevel="0" collapsed="false">
      <c r="A55" s="30" t="n">
        <v>31</v>
      </c>
      <c r="B55" s="31" t="s">
        <v>63</v>
      </c>
      <c r="C55" s="32" t="s">
        <v>29</v>
      </c>
      <c r="D55" s="33"/>
      <c r="E55" s="34"/>
      <c r="F55" s="35"/>
      <c r="G55" s="36"/>
      <c r="H55" s="35"/>
      <c r="I55" s="35"/>
      <c r="J55" s="36"/>
      <c r="K55" s="34"/>
      <c r="L55" s="35"/>
      <c r="M55" s="36"/>
      <c r="N55" s="34" t="n">
        <v>2300</v>
      </c>
      <c r="O55" s="35"/>
      <c r="P55" s="36" t="n">
        <v>100</v>
      </c>
      <c r="Q55" s="34" t="n">
        <v>2200</v>
      </c>
      <c r="R55" s="35"/>
      <c r="S55" s="36" t="n">
        <v>100</v>
      </c>
      <c r="T55" s="34" t="n">
        <v>2200</v>
      </c>
      <c r="U55" s="35"/>
      <c r="V55" s="36" t="n">
        <v>100</v>
      </c>
      <c r="W55" s="34" t="n">
        <v>2200</v>
      </c>
      <c r="X55" s="35"/>
      <c r="Y55" s="36" t="n">
        <f aca="false">100+31</f>
        <v>131</v>
      </c>
      <c r="Z55" s="34" t="n">
        <v>2200</v>
      </c>
      <c r="AA55" s="35"/>
      <c r="AB55" s="36" t="n">
        <f aca="false">100+31</f>
        <v>131</v>
      </c>
      <c r="AC55" s="34" t="n">
        <v>2200</v>
      </c>
      <c r="AD55" s="35"/>
      <c r="AE55" s="36" t="n">
        <v>100</v>
      </c>
      <c r="AF55" s="34" t="n">
        <v>1103</v>
      </c>
      <c r="AG55" s="35"/>
      <c r="AH55" s="37" t="n">
        <f aca="false">AE55/AB55*100</f>
        <v>76.3358778625954</v>
      </c>
      <c r="AI55" s="37" t="n">
        <f aca="false">AF55/AC55*100</f>
        <v>50.1363636363636</v>
      </c>
      <c r="AJ55" s="35"/>
    </row>
    <row r="56" customFormat="false" ht="14.1" hidden="false" customHeight="true" outlineLevel="0" collapsed="false">
      <c r="A56" s="30" t="n">
        <v>32</v>
      </c>
      <c r="B56" s="31" t="s">
        <v>64</v>
      </c>
      <c r="C56" s="32"/>
      <c r="D56" s="33"/>
      <c r="E56" s="34"/>
      <c r="F56" s="35"/>
      <c r="G56" s="36"/>
      <c r="H56" s="35"/>
      <c r="I56" s="35"/>
      <c r="J56" s="36"/>
      <c r="K56" s="34"/>
      <c r="L56" s="35"/>
      <c r="M56" s="36"/>
      <c r="N56" s="34" t="n">
        <v>500</v>
      </c>
      <c r="O56" s="35" t="n">
        <v>1000</v>
      </c>
      <c r="P56" s="36"/>
      <c r="Q56" s="34" t="n">
        <v>500</v>
      </c>
      <c r="R56" s="35" t="n">
        <v>1000</v>
      </c>
      <c r="S56" s="36"/>
      <c r="T56" s="34" t="n">
        <v>500</v>
      </c>
      <c r="U56" s="35" t="n">
        <v>1000</v>
      </c>
      <c r="V56" s="102"/>
      <c r="W56" s="106"/>
      <c r="X56" s="104"/>
      <c r="Y56" s="102"/>
      <c r="Z56" s="106"/>
      <c r="AA56" s="104"/>
      <c r="AB56" s="102"/>
      <c r="AC56" s="106"/>
      <c r="AD56" s="104"/>
      <c r="AE56" s="102"/>
      <c r="AF56" s="106"/>
      <c r="AG56" s="104"/>
      <c r="AH56" s="102"/>
      <c r="AI56" s="106"/>
      <c r="AJ56" s="104"/>
    </row>
    <row r="57" customFormat="false" ht="14.1" hidden="false" customHeight="true" outlineLevel="0" collapsed="false">
      <c r="A57" s="30" t="n">
        <v>33</v>
      </c>
      <c r="B57" s="31" t="s">
        <v>65</v>
      </c>
      <c r="C57" s="32"/>
      <c r="D57" s="33"/>
      <c r="E57" s="34"/>
      <c r="F57" s="35"/>
      <c r="G57" s="36"/>
      <c r="H57" s="35"/>
      <c r="I57" s="35"/>
      <c r="J57" s="36"/>
      <c r="K57" s="34"/>
      <c r="L57" s="35"/>
      <c r="M57" s="36" t="n">
        <v>50</v>
      </c>
      <c r="N57" s="34" t="n">
        <v>450</v>
      </c>
      <c r="O57" s="35"/>
      <c r="P57" s="36" t="n">
        <v>50</v>
      </c>
      <c r="Q57" s="34" t="n">
        <v>450</v>
      </c>
      <c r="R57" s="35"/>
      <c r="S57" s="36" t="n">
        <v>50</v>
      </c>
      <c r="T57" s="34" t="n">
        <v>450</v>
      </c>
      <c r="U57" s="35"/>
      <c r="V57" s="36" t="n">
        <v>50</v>
      </c>
      <c r="W57" s="34" t="n">
        <v>450</v>
      </c>
      <c r="X57" s="35"/>
      <c r="Y57" s="36" t="n">
        <f aca="false">50-50</f>
        <v>0</v>
      </c>
      <c r="Z57" s="34" t="n">
        <f aca="false">450-450</f>
        <v>0</v>
      </c>
      <c r="AA57" s="35"/>
      <c r="AB57" s="102"/>
      <c r="AC57" s="106"/>
      <c r="AD57" s="104"/>
      <c r="AE57" s="102"/>
      <c r="AF57" s="106"/>
      <c r="AG57" s="104"/>
      <c r="AH57" s="102"/>
      <c r="AI57" s="106"/>
      <c r="AJ57" s="104"/>
    </row>
    <row r="58" customFormat="false" ht="14.1" hidden="false" customHeight="true" outlineLevel="0" collapsed="false">
      <c r="A58" s="44" t="n">
        <v>34</v>
      </c>
      <c r="B58" s="45" t="s">
        <v>66</v>
      </c>
      <c r="C58" s="46" t="s">
        <v>29</v>
      </c>
      <c r="D58" s="107"/>
      <c r="E58" s="48"/>
      <c r="F58" s="49"/>
      <c r="G58" s="108"/>
      <c r="H58" s="109"/>
      <c r="I58" s="109"/>
      <c r="J58" s="107"/>
      <c r="K58" s="48"/>
      <c r="L58" s="49"/>
      <c r="M58" s="107" t="n">
        <v>90</v>
      </c>
      <c r="N58" s="48"/>
      <c r="O58" s="49"/>
      <c r="P58" s="107" t="n">
        <v>90</v>
      </c>
      <c r="Q58" s="48"/>
      <c r="R58" s="49"/>
      <c r="S58" s="107" t="n">
        <v>90</v>
      </c>
      <c r="T58" s="48"/>
      <c r="U58" s="49"/>
      <c r="V58" s="107" t="n">
        <v>90</v>
      </c>
      <c r="W58" s="48"/>
      <c r="X58" s="49"/>
      <c r="Y58" s="107" t="n">
        <v>90</v>
      </c>
      <c r="Z58" s="48"/>
      <c r="AA58" s="49"/>
      <c r="AB58" s="107" t="n">
        <v>50</v>
      </c>
      <c r="AC58" s="48"/>
      <c r="AD58" s="49"/>
      <c r="AE58" s="107" t="n">
        <v>50</v>
      </c>
      <c r="AF58" s="48"/>
      <c r="AG58" s="49"/>
      <c r="AH58" s="55" t="n">
        <f aca="false">AE58/AB58*100</f>
        <v>100</v>
      </c>
      <c r="AI58" s="55"/>
      <c r="AJ58" s="49"/>
    </row>
    <row r="59" customFormat="false" ht="14.1" hidden="false" customHeight="true" outlineLevel="0" collapsed="false">
      <c r="A59" s="56"/>
      <c r="B59" s="57"/>
      <c r="C59" s="58" t="s">
        <v>34</v>
      </c>
      <c r="D59" s="59"/>
      <c r="E59" s="26"/>
      <c r="F59" s="29"/>
      <c r="G59" s="110"/>
      <c r="H59" s="111"/>
      <c r="I59" s="111"/>
      <c r="J59" s="25"/>
      <c r="K59" s="26"/>
      <c r="L59" s="29"/>
      <c r="M59" s="25"/>
      <c r="N59" s="26"/>
      <c r="O59" s="29"/>
      <c r="P59" s="25"/>
      <c r="Q59" s="26"/>
      <c r="R59" s="29"/>
      <c r="S59" s="25"/>
      <c r="T59" s="26"/>
      <c r="U59" s="29"/>
      <c r="V59" s="25"/>
      <c r="W59" s="26"/>
      <c r="X59" s="29"/>
      <c r="Y59" s="25"/>
      <c r="Z59" s="26"/>
      <c r="AA59" s="29"/>
      <c r="AB59" s="25" t="n">
        <v>40</v>
      </c>
      <c r="AC59" s="26"/>
      <c r="AD59" s="29"/>
      <c r="AE59" s="25" t="n">
        <v>40</v>
      </c>
      <c r="AF59" s="26"/>
      <c r="AG59" s="29"/>
      <c r="AH59" s="112" t="n">
        <f aca="false">AE59/AB59*100</f>
        <v>100</v>
      </c>
      <c r="AI59" s="61"/>
      <c r="AJ59" s="29"/>
    </row>
    <row r="60" customFormat="false" ht="14.1" hidden="false" customHeight="true" outlineLevel="0" collapsed="false">
      <c r="A60" s="44" t="n">
        <v>35</v>
      </c>
      <c r="B60" s="45" t="s">
        <v>67</v>
      </c>
      <c r="C60" s="32" t="s">
        <v>29</v>
      </c>
      <c r="D60" s="107"/>
      <c r="E60" s="48"/>
      <c r="F60" s="49"/>
      <c r="G60" s="108"/>
      <c r="H60" s="109"/>
      <c r="I60" s="109"/>
      <c r="J60" s="47"/>
      <c r="K60" s="48"/>
      <c r="L60" s="49"/>
      <c r="M60" s="47" t="n">
        <v>50</v>
      </c>
      <c r="N60" s="48" t="n">
        <v>250</v>
      </c>
      <c r="O60" s="49"/>
      <c r="P60" s="47" t="n">
        <v>50</v>
      </c>
      <c r="Q60" s="48" t="n">
        <v>250</v>
      </c>
      <c r="R60" s="49"/>
      <c r="S60" s="47" t="n">
        <v>50</v>
      </c>
      <c r="T60" s="48" t="n">
        <v>250</v>
      </c>
      <c r="U60" s="49"/>
      <c r="V60" s="47" t="n">
        <v>50</v>
      </c>
      <c r="W60" s="48" t="n">
        <v>250</v>
      </c>
      <c r="X60" s="49"/>
      <c r="Y60" s="47" t="n">
        <v>50</v>
      </c>
      <c r="Z60" s="48" t="n">
        <v>250</v>
      </c>
      <c r="AA60" s="49"/>
      <c r="AB60" s="47" t="n">
        <v>50</v>
      </c>
      <c r="AC60" s="48" t="n">
        <v>250</v>
      </c>
      <c r="AD60" s="49"/>
      <c r="AE60" s="47"/>
      <c r="AF60" s="48" t="n">
        <v>101</v>
      </c>
      <c r="AG60" s="49"/>
      <c r="AH60" s="47"/>
      <c r="AI60" s="37" t="n">
        <f aca="false">AF60/AC60*100</f>
        <v>40.4</v>
      </c>
      <c r="AJ60" s="75"/>
    </row>
    <row r="61" customFormat="false" ht="14.1" hidden="false" customHeight="true" outlineLevel="0" collapsed="false">
      <c r="A61" s="44" t="n">
        <v>36</v>
      </c>
      <c r="B61" s="45" t="s">
        <v>68</v>
      </c>
      <c r="C61" s="32"/>
      <c r="D61" s="107"/>
      <c r="E61" s="48"/>
      <c r="F61" s="49"/>
      <c r="G61" s="50"/>
      <c r="H61" s="49"/>
      <c r="I61" s="49"/>
      <c r="J61" s="50"/>
      <c r="K61" s="48"/>
      <c r="L61" s="49"/>
      <c r="M61" s="50"/>
      <c r="N61" s="48" t="n">
        <v>710</v>
      </c>
      <c r="O61" s="49" t="n">
        <v>2820</v>
      </c>
      <c r="P61" s="50"/>
      <c r="Q61" s="48" t="n">
        <v>710</v>
      </c>
      <c r="R61" s="49" t="n">
        <v>2820</v>
      </c>
      <c r="S61" s="50"/>
      <c r="T61" s="48" t="n">
        <v>710</v>
      </c>
      <c r="U61" s="49" t="n">
        <v>2820</v>
      </c>
      <c r="V61" s="50"/>
      <c r="W61" s="48" t="n">
        <v>710</v>
      </c>
      <c r="X61" s="49" t="n">
        <v>2820</v>
      </c>
      <c r="Y61" s="50"/>
      <c r="Z61" s="48" t="n">
        <f aca="false">710-710</f>
        <v>0</v>
      </c>
      <c r="AA61" s="49" t="n">
        <v>0</v>
      </c>
      <c r="AB61" s="102"/>
      <c r="AC61" s="106"/>
      <c r="AD61" s="104"/>
      <c r="AE61" s="102"/>
      <c r="AF61" s="106"/>
      <c r="AG61" s="104"/>
      <c r="AH61" s="102"/>
      <c r="AI61" s="106"/>
      <c r="AJ61" s="104"/>
    </row>
    <row r="62" customFormat="false" ht="14.1" hidden="false" customHeight="true" outlineLevel="0" collapsed="false">
      <c r="A62" s="30" t="n">
        <v>37</v>
      </c>
      <c r="B62" s="31" t="s">
        <v>69</v>
      </c>
      <c r="C62" s="32" t="s">
        <v>29</v>
      </c>
      <c r="D62" s="74"/>
      <c r="E62" s="36"/>
      <c r="F62" s="35"/>
      <c r="G62" s="113"/>
      <c r="H62" s="114"/>
      <c r="I62" s="114"/>
      <c r="J62" s="74"/>
      <c r="K62" s="36"/>
      <c r="L62" s="35"/>
      <c r="M62" s="74" t="n">
        <v>500</v>
      </c>
      <c r="N62" s="36" t="n">
        <v>1700</v>
      </c>
      <c r="O62" s="35" t="n">
        <v>2300</v>
      </c>
      <c r="P62" s="74" t="n">
        <v>500</v>
      </c>
      <c r="Q62" s="36" t="n">
        <v>1700</v>
      </c>
      <c r="R62" s="35" t="n">
        <v>2300</v>
      </c>
      <c r="S62" s="74" t="n">
        <v>500</v>
      </c>
      <c r="T62" s="36" t="n">
        <v>1700</v>
      </c>
      <c r="U62" s="35" t="n">
        <v>2300</v>
      </c>
      <c r="V62" s="74" t="n">
        <v>90</v>
      </c>
      <c r="W62" s="36" t="n">
        <v>4000</v>
      </c>
      <c r="X62" s="35"/>
      <c r="Y62" s="74" t="n">
        <f aca="false">90-26</f>
        <v>64</v>
      </c>
      <c r="Z62" s="36" t="n">
        <v>4000</v>
      </c>
      <c r="AA62" s="35"/>
      <c r="AB62" s="74" t="n">
        <f aca="false">90-26</f>
        <v>64</v>
      </c>
      <c r="AC62" s="36" t="n">
        <f aca="false">4000-80-50</f>
        <v>3870</v>
      </c>
      <c r="AD62" s="35"/>
      <c r="AE62" s="74" t="n">
        <v>40</v>
      </c>
      <c r="AF62" s="36" t="n">
        <v>2174</v>
      </c>
      <c r="AG62" s="35"/>
      <c r="AH62" s="37" t="n">
        <f aca="false">AE62/AB62*100</f>
        <v>62.5</v>
      </c>
      <c r="AI62" s="37" t="n">
        <f aca="false">AF62/AC62*100</f>
        <v>56.1757105943152</v>
      </c>
      <c r="AJ62" s="35"/>
    </row>
    <row r="63" customFormat="false" ht="14.1" hidden="false" customHeight="true" outlineLevel="0" collapsed="false">
      <c r="A63" s="44" t="n">
        <v>38</v>
      </c>
      <c r="B63" s="45" t="s">
        <v>70</v>
      </c>
      <c r="C63" s="46"/>
      <c r="D63" s="107"/>
      <c r="E63" s="50"/>
      <c r="F63" s="49"/>
      <c r="G63" s="108"/>
      <c r="H63" s="109"/>
      <c r="I63" s="109"/>
      <c r="J63" s="107"/>
      <c r="K63" s="50"/>
      <c r="L63" s="49"/>
      <c r="M63" s="107"/>
      <c r="N63" s="50" t="n">
        <v>500</v>
      </c>
      <c r="O63" s="49"/>
      <c r="P63" s="107"/>
      <c r="Q63" s="50" t="n">
        <v>500</v>
      </c>
      <c r="R63" s="49"/>
      <c r="S63" s="107"/>
      <c r="T63" s="50" t="n">
        <v>500</v>
      </c>
      <c r="U63" s="49"/>
      <c r="V63" s="107"/>
      <c r="W63" s="50" t="n">
        <v>500</v>
      </c>
      <c r="X63" s="49"/>
      <c r="Y63" s="107"/>
      <c r="Z63" s="50" t="n">
        <f aca="false">500-500</f>
        <v>0</v>
      </c>
      <c r="AA63" s="49"/>
      <c r="AB63" s="102"/>
      <c r="AC63" s="106"/>
      <c r="AD63" s="104"/>
      <c r="AE63" s="102"/>
      <c r="AF63" s="106"/>
      <c r="AG63" s="104"/>
      <c r="AH63" s="102"/>
      <c r="AI63" s="106"/>
      <c r="AJ63" s="104"/>
    </row>
    <row r="64" customFormat="false" ht="14.1" hidden="false" customHeight="true" outlineLevel="0" collapsed="false">
      <c r="A64" s="44" t="n">
        <v>39</v>
      </c>
      <c r="B64" s="45" t="s">
        <v>71</v>
      </c>
      <c r="C64" s="46" t="s">
        <v>34</v>
      </c>
      <c r="D64" s="107"/>
      <c r="E64" s="50"/>
      <c r="F64" s="49"/>
      <c r="G64" s="108"/>
      <c r="H64" s="109"/>
      <c r="I64" s="109"/>
      <c r="J64" s="107"/>
      <c r="K64" s="50"/>
      <c r="L64" s="49"/>
      <c r="M64" s="107"/>
      <c r="N64" s="50"/>
      <c r="O64" s="49"/>
      <c r="P64" s="107" t="n">
        <v>447</v>
      </c>
      <c r="Q64" s="50"/>
      <c r="R64" s="49"/>
      <c r="S64" s="107" t="n">
        <v>447</v>
      </c>
      <c r="T64" s="50"/>
      <c r="U64" s="49"/>
      <c r="V64" s="107" t="n">
        <v>447</v>
      </c>
      <c r="W64" s="50"/>
      <c r="X64" s="49"/>
      <c r="Y64" s="107" t="n">
        <f aca="false">447-35</f>
        <v>412</v>
      </c>
      <c r="Z64" s="50"/>
      <c r="AA64" s="49"/>
      <c r="AB64" s="107" t="n">
        <f aca="false">447-35</f>
        <v>412</v>
      </c>
      <c r="AC64" s="50"/>
      <c r="AD64" s="49"/>
      <c r="AE64" s="107" t="n">
        <v>0</v>
      </c>
      <c r="AF64" s="50"/>
      <c r="AG64" s="49"/>
      <c r="AH64" s="107" t="n">
        <v>0</v>
      </c>
      <c r="AI64" s="50"/>
      <c r="AJ64" s="49"/>
    </row>
    <row r="65" customFormat="false" ht="14.1" hidden="false" customHeight="true" outlineLevel="0" collapsed="false">
      <c r="A65" s="30" t="n">
        <v>40</v>
      </c>
      <c r="B65" s="31" t="s">
        <v>72</v>
      </c>
      <c r="C65" s="32" t="s">
        <v>34</v>
      </c>
      <c r="D65" s="74"/>
      <c r="E65" s="36"/>
      <c r="F65" s="35"/>
      <c r="G65" s="113"/>
      <c r="H65" s="114"/>
      <c r="I65" s="114"/>
      <c r="J65" s="74"/>
      <c r="K65" s="36"/>
      <c r="L65" s="35"/>
      <c r="M65" s="74"/>
      <c r="N65" s="36"/>
      <c r="O65" s="35"/>
      <c r="P65" s="74" t="n">
        <v>447</v>
      </c>
      <c r="Q65" s="36"/>
      <c r="R65" s="35"/>
      <c r="S65" s="74" t="n">
        <v>447</v>
      </c>
      <c r="T65" s="36"/>
      <c r="U65" s="35"/>
      <c r="V65" s="74" t="n">
        <v>447</v>
      </c>
      <c r="W65" s="36"/>
      <c r="X65" s="35"/>
      <c r="Y65" s="74"/>
      <c r="Z65" s="36"/>
      <c r="AA65" s="35"/>
      <c r="AB65" s="74" t="n">
        <f aca="false">150-150+150</f>
        <v>150</v>
      </c>
      <c r="AC65" s="36"/>
      <c r="AD65" s="35"/>
      <c r="AE65" s="74" t="n">
        <v>0</v>
      </c>
      <c r="AF65" s="36"/>
      <c r="AG65" s="35"/>
      <c r="AH65" s="74" t="n">
        <v>0</v>
      </c>
      <c r="AI65" s="36"/>
      <c r="AJ65" s="35"/>
    </row>
    <row r="66" customFormat="false" ht="14.1" hidden="false" customHeight="true" outlineLevel="0" collapsed="false">
      <c r="A66" s="30" t="s">
        <v>73</v>
      </c>
      <c r="B66" s="31" t="s">
        <v>74</v>
      </c>
      <c r="C66" s="32" t="s">
        <v>29</v>
      </c>
      <c r="D66" s="74"/>
      <c r="E66" s="36"/>
      <c r="F66" s="35"/>
      <c r="G66" s="113"/>
      <c r="H66" s="114"/>
      <c r="I66" s="114"/>
      <c r="J66" s="115"/>
      <c r="K66" s="113"/>
      <c r="L66" s="114"/>
      <c r="M66" s="113"/>
      <c r="N66" s="113"/>
      <c r="O66" s="114"/>
      <c r="P66" s="113"/>
      <c r="Q66" s="113"/>
      <c r="R66" s="114"/>
      <c r="S66" s="113"/>
      <c r="T66" s="113"/>
      <c r="U66" s="114"/>
      <c r="V66" s="113"/>
      <c r="W66" s="113"/>
      <c r="X66" s="114"/>
      <c r="Y66" s="113"/>
      <c r="Z66" s="113"/>
      <c r="AA66" s="114"/>
      <c r="AB66" s="74" t="n">
        <v>80</v>
      </c>
      <c r="AC66" s="36" t="n">
        <v>850</v>
      </c>
      <c r="AD66" s="35"/>
      <c r="AE66" s="74" t="n">
        <v>54</v>
      </c>
      <c r="AF66" s="36" t="n">
        <v>444</v>
      </c>
      <c r="AG66" s="35"/>
      <c r="AH66" s="37" t="n">
        <f aca="false">AE66/AB66*100</f>
        <v>67.5</v>
      </c>
      <c r="AI66" s="37" t="n">
        <f aca="false">AF66/AC66*100</f>
        <v>52.2352941176471</v>
      </c>
      <c r="AJ66" s="35"/>
    </row>
    <row r="67" customFormat="false" ht="14.1" hidden="false" customHeight="true" outlineLevel="0" collapsed="false">
      <c r="A67" s="30" t="n">
        <v>42</v>
      </c>
      <c r="B67" s="31" t="s">
        <v>75</v>
      </c>
      <c r="C67" s="32" t="s">
        <v>34</v>
      </c>
      <c r="D67" s="74"/>
      <c r="E67" s="36"/>
      <c r="F67" s="35"/>
      <c r="G67" s="113"/>
      <c r="H67" s="114"/>
      <c r="I67" s="114"/>
      <c r="J67" s="115"/>
      <c r="K67" s="113"/>
      <c r="L67" s="114"/>
      <c r="M67" s="113"/>
      <c r="N67" s="113"/>
      <c r="O67" s="114"/>
      <c r="P67" s="113"/>
      <c r="Q67" s="113"/>
      <c r="R67" s="114"/>
      <c r="S67" s="113"/>
      <c r="T67" s="113"/>
      <c r="U67" s="114"/>
      <c r="V67" s="113"/>
      <c r="W67" s="113"/>
      <c r="X67" s="114"/>
      <c r="Y67" s="113"/>
      <c r="Z67" s="113"/>
      <c r="AA67" s="114"/>
      <c r="AB67" s="74" t="n">
        <v>90</v>
      </c>
      <c r="AC67" s="36"/>
      <c r="AD67" s="35"/>
      <c r="AE67" s="74" t="n">
        <v>0</v>
      </c>
      <c r="AF67" s="36"/>
      <c r="AG67" s="35"/>
      <c r="AH67" s="74" t="n">
        <v>0</v>
      </c>
      <c r="AI67" s="36"/>
      <c r="AJ67" s="35"/>
    </row>
    <row r="68" customFormat="false" ht="18" hidden="false" customHeight="true" outlineLevel="0" collapsed="false">
      <c r="A68" s="86"/>
      <c r="B68" s="87" t="s">
        <v>76</v>
      </c>
      <c r="C68" s="88"/>
      <c r="D68" s="89" t="n">
        <f aca="false">D31+SUM(D41:D67)</f>
        <v>14853</v>
      </c>
      <c r="E68" s="89" t="n">
        <f aca="false">E31+SUM(E41:E67)</f>
        <v>3253</v>
      </c>
      <c r="F68" s="89" t="n">
        <f aca="false">F31+SUM(F41:F67)</f>
        <v>105337</v>
      </c>
      <c r="G68" s="89" t="n">
        <f aca="false">G31+SUM(G41:G67)</f>
        <v>14853</v>
      </c>
      <c r="H68" s="89" t="n">
        <f aca="false">H31+SUM(H41:H67)</f>
        <v>3253</v>
      </c>
      <c r="I68" s="89" t="n">
        <f aca="false">I31+SUM(I41:I67)</f>
        <v>105337</v>
      </c>
      <c r="J68" s="89" t="n">
        <f aca="false">J31+SUM(J41:J67)</f>
        <v>14915</v>
      </c>
      <c r="K68" s="89" t="n">
        <f aca="false">K31+SUM(K41:K67)</f>
        <v>3253</v>
      </c>
      <c r="L68" s="89" t="n">
        <f aca="false">L31+SUM(L41:L67)</f>
        <v>105337</v>
      </c>
      <c r="M68" s="89" t="n">
        <f aca="false">M31+SUM(M41:M67)</f>
        <v>6959</v>
      </c>
      <c r="N68" s="89" t="n">
        <f aca="false">N31+SUM(N41:N67)</f>
        <v>52093</v>
      </c>
      <c r="O68" s="89" t="n">
        <f aca="false">O31+SUM(O41:O67)</f>
        <v>67320</v>
      </c>
      <c r="P68" s="89" t="n">
        <f aca="false">P31+SUM(P41:P67)</f>
        <v>7953</v>
      </c>
      <c r="Q68" s="89" t="n">
        <f aca="false">Q31+SUM(Q41:Q67)</f>
        <v>48144</v>
      </c>
      <c r="R68" s="89" t="n">
        <f aca="false">R31+SUM(R41:R67)</f>
        <v>45320</v>
      </c>
      <c r="S68" s="89" t="n">
        <f aca="false">S31+SUM(S41:S67)</f>
        <v>7953</v>
      </c>
      <c r="T68" s="89" t="n">
        <f aca="false">T31+SUM(T41:T67)</f>
        <v>63634</v>
      </c>
      <c r="U68" s="89" t="n">
        <f aca="false">U31+SUM(U41:U67)</f>
        <v>50405</v>
      </c>
      <c r="V68" s="89" t="n">
        <f aca="false">V31+SUM(V41:V67)</f>
        <v>7213</v>
      </c>
      <c r="W68" s="89" t="n">
        <f aca="false">W31+SUM(W41:W67)</f>
        <v>63284</v>
      </c>
      <c r="X68" s="89" t="n">
        <f aca="false">X31+SUM(X41:X67)</f>
        <v>29101</v>
      </c>
      <c r="Y68" s="89" t="n">
        <f aca="false">Y31+SUM(Y41:Y67)</f>
        <v>5431</v>
      </c>
      <c r="Z68" s="89" t="n">
        <f aca="false">Z31+SUM(Z41:Z67)</f>
        <v>55504</v>
      </c>
      <c r="AA68" s="89" t="n">
        <f aca="false">AA31+SUM(AA41:AA67)</f>
        <v>26281</v>
      </c>
      <c r="AB68" s="89" t="n">
        <f aca="false">AB31+SUM(AB41:AB67)</f>
        <v>5726</v>
      </c>
      <c r="AC68" s="89" t="n">
        <f aca="false">AC31+SUM(AC41:AC67)</f>
        <v>55209</v>
      </c>
      <c r="AD68" s="89" t="n">
        <f aca="false">AD31+SUM(AD41:AD67)</f>
        <v>7281</v>
      </c>
      <c r="AE68" s="89" t="n">
        <f aca="false">AE31+SUM(AE41:AE67)</f>
        <v>3501</v>
      </c>
      <c r="AF68" s="89" t="n">
        <f aca="false">AF31+SUM(AF41:AF67)</f>
        <v>36889</v>
      </c>
      <c r="AG68" s="89" t="n">
        <f aca="false">AG31+SUM(AG41:AG67)</f>
        <v>0</v>
      </c>
      <c r="AH68" s="90" t="n">
        <f aca="false">AE68/AB68*100</f>
        <v>61.1421585749214</v>
      </c>
      <c r="AI68" s="90" t="n">
        <f aca="false">AF68/AC68*100</f>
        <v>66.8170044739082</v>
      </c>
      <c r="AJ68" s="90" t="n">
        <f aca="false">AG68/AD68*100</f>
        <v>0</v>
      </c>
    </row>
    <row r="69" customFormat="false" ht="18" hidden="false" customHeight="true" outlineLevel="0" collapsed="false">
      <c r="A69" s="91"/>
      <c r="B69" s="92"/>
      <c r="C69" s="93"/>
      <c r="D69" s="4"/>
      <c r="E69" s="4"/>
    </row>
    <row r="70" customFormat="false" ht="18" hidden="false" customHeight="true" outlineLevel="0" collapsed="false">
      <c r="A70" s="91"/>
      <c r="B70" s="92"/>
      <c r="C70" s="93"/>
      <c r="D70" s="4"/>
      <c r="E70" s="4"/>
    </row>
    <row r="71" customFormat="false" ht="18" hidden="false" customHeight="true" outlineLevel="0" collapsed="false">
      <c r="A71" s="91"/>
      <c r="B71" s="92"/>
      <c r="C71" s="116"/>
      <c r="D71" s="116"/>
      <c r="E71" s="116"/>
      <c r="F71" s="116"/>
      <c r="G71" s="116"/>
      <c r="H71" s="116"/>
      <c r="I71" s="116"/>
      <c r="J71" s="116"/>
      <c r="K71" s="117" t="n">
        <f aca="false">M68+N68</f>
        <v>59052</v>
      </c>
      <c r="L71" s="118" t="s">
        <v>77</v>
      </c>
      <c r="O71" s="94"/>
    </row>
    <row r="72" customFormat="false" ht="18" hidden="false" customHeight="true" outlineLevel="0" collapsed="false">
      <c r="A72" s="91"/>
      <c r="B72" s="92"/>
      <c r="C72" s="93"/>
      <c r="D72" s="4"/>
      <c r="E72" s="4"/>
    </row>
    <row r="73" customFormat="false" ht="18" hidden="false" customHeight="true" outlineLevel="0" collapsed="false">
      <c r="A73" s="91"/>
      <c r="B73" s="92"/>
      <c r="C73" s="93"/>
      <c r="D73" s="4"/>
      <c r="E73" s="4"/>
    </row>
    <row r="74" customFormat="false" ht="18" hidden="false" customHeight="true" outlineLevel="0" collapsed="false">
      <c r="A74" s="91"/>
      <c r="B74" s="92"/>
      <c r="C74" s="93"/>
      <c r="D74" s="4"/>
      <c r="E74" s="4"/>
      <c r="O74" s="2"/>
    </row>
    <row r="75" customFormat="false" ht="12.95" hidden="false" customHeight="true" outlineLevel="0" collapsed="false">
      <c r="A75" s="91"/>
      <c r="B75" s="119" t="s">
        <v>78</v>
      </c>
      <c r="C75" s="93"/>
      <c r="D75" s="4"/>
      <c r="E75" s="120"/>
      <c r="F75" s="121"/>
      <c r="G75" s="121"/>
      <c r="H75" s="121"/>
      <c r="I75" s="121"/>
      <c r="J75" s="121"/>
      <c r="K75" s="121"/>
      <c r="X75" s="118" t="s">
        <v>79</v>
      </c>
    </row>
    <row r="76" customFormat="false" ht="12.95" hidden="false" customHeight="true" outlineLevel="0" collapsed="false">
      <c r="A76" s="91"/>
      <c r="B76" s="122" t="s">
        <v>80</v>
      </c>
      <c r="C76" s="93"/>
      <c r="D76" s="4"/>
      <c r="E76" s="123"/>
      <c r="F76" s="124"/>
      <c r="G76" s="124"/>
      <c r="H76" s="124"/>
      <c r="I76" s="124"/>
      <c r="J76" s="124"/>
      <c r="K76" s="124"/>
      <c r="M76" s="94" t="n">
        <f aca="false">Q45+Q48+Q53+P55+Q55+Q56+P58+P60+Q60+P62+Q62+P8+P13+Q13+P15+Q16+Q18+Q19+Q20+P22</f>
        <v>17611</v>
      </c>
      <c r="N76" s="0" t="s">
        <v>77</v>
      </c>
      <c r="U76" s="94" t="n">
        <f aca="false">Ost_RP!AH7+Ost_RP!AL9</f>
        <v>1900</v>
      </c>
      <c r="V76" s="0" t="s">
        <v>77</v>
      </c>
      <c r="X76" s="125" t="n">
        <v>10000</v>
      </c>
    </row>
    <row r="77" customFormat="false" ht="12.95" hidden="false" customHeight="true" outlineLevel="0" collapsed="false">
      <c r="A77" s="91"/>
      <c r="B77" s="126" t="s">
        <v>81</v>
      </c>
      <c r="C77" s="127"/>
      <c r="D77" s="128"/>
      <c r="E77" s="129"/>
      <c r="F77" s="129"/>
      <c r="G77" s="129"/>
      <c r="H77" s="129"/>
      <c r="I77" s="129"/>
      <c r="J77" s="129"/>
      <c r="K77" s="129"/>
      <c r="M77" s="94" t="n">
        <f aca="false">Q9+P11+P14+Q14+Q17+P21+Q25+P26+P27+Q28+P29+Q30+P41+P43+P46+P47+Q50+P51+P52+P54+P57+Q57+Q61+Q63+P64</f>
        <v>35959</v>
      </c>
      <c r="N77" s="0" t="s">
        <v>77</v>
      </c>
      <c r="U77" s="94" t="n">
        <f aca="false">V68+W68+Europrojekty!V15+Ost_RP!AI70-U76-U78-15540</f>
        <v>52207</v>
      </c>
      <c r="V77" s="0" t="s">
        <v>77</v>
      </c>
      <c r="X77" s="125" t="n">
        <f aca="false">Y68+Z68-X78-X79</f>
        <v>43315</v>
      </c>
    </row>
    <row r="78" customFormat="false" ht="12.95" hidden="false" customHeight="true" outlineLevel="0" collapsed="false">
      <c r="A78" s="91"/>
      <c r="B78" s="126" t="s">
        <v>82</v>
      </c>
      <c r="C78" s="130"/>
      <c r="D78" s="131"/>
      <c r="E78" s="132"/>
      <c r="F78" s="124"/>
      <c r="G78" s="133"/>
      <c r="H78" s="124"/>
      <c r="I78" s="124"/>
      <c r="J78" s="124"/>
      <c r="K78" s="124"/>
      <c r="M78" s="94" t="n">
        <f aca="false">N24</f>
        <v>2080</v>
      </c>
      <c r="N78" s="0" t="s">
        <v>77</v>
      </c>
      <c r="U78" s="94" t="n">
        <f aca="false">W24+W25</f>
        <v>4300</v>
      </c>
      <c r="V78" s="0" t="s">
        <v>77</v>
      </c>
      <c r="X78" s="125" t="n">
        <v>2080</v>
      </c>
    </row>
    <row r="79" customFormat="false" ht="12.95" hidden="false" customHeight="true" outlineLevel="0" collapsed="false">
      <c r="A79" s="91"/>
      <c r="B79" s="126"/>
      <c r="C79" s="130"/>
      <c r="D79" s="131"/>
      <c r="E79" s="134"/>
      <c r="F79" s="124"/>
      <c r="G79" s="133"/>
      <c r="H79" s="124"/>
      <c r="I79" s="124"/>
      <c r="J79" s="124"/>
      <c r="K79" s="124"/>
      <c r="M79" s="94"/>
      <c r="U79" s="94" t="n">
        <f aca="false">W23+85</f>
        <v>15625</v>
      </c>
      <c r="V79" s="0" t="s">
        <v>77</v>
      </c>
      <c r="X79" s="125" t="n">
        <v>15540</v>
      </c>
    </row>
    <row r="80" customFormat="false" ht="12.95" hidden="false" customHeight="true" outlineLevel="0" collapsed="false">
      <c r="A80" s="91"/>
      <c r="B80" s="126"/>
      <c r="C80" s="130"/>
      <c r="D80" s="131"/>
      <c r="E80" s="134"/>
      <c r="F80" s="124"/>
      <c r="G80" s="133"/>
      <c r="H80" s="124"/>
      <c r="I80" s="124"/>
      <c r="J80" s="124"/>
      <c r="K80" s="124"/>
      <c r="M80" s="94"/>
      <c r="U80" s="94" t="n">
        <v>100</v>
      </c>
      <c r="V80" s="0" t="s">
        <v>77</v>
      </c>
      <c r="X80" s="125" t="n">
        <v>100</v>
      </c>
    </row>
    <row r="81" customFormat="false" ht="12.95" hidden="false" customHeight="true" outlineLevel="0" collapsed="false">
      <c r="A81" s="91"/>
      <c r="B81" s="126"/>
      <c r="C81" s="130"/>
      <c r="D81" s="131"/>
      <c r="E81" s="132"/>
      <c r="F81" s="124"/>
      <c r="G81" s="133"/>
      <c r="H81" s="124"/>
      <c r="I81" s="124"/>
      <c r="J81" s="124"/>
      <c r="K81" s="124"/>
      <c r="M81" s="94"/>
      <c r="U81" s="94" t="n">
        <f aca="false">X68+Europrojekty!X15-85</f>
        <v>39016</v>
      </c>
      <c r="V81" s="0" t="s">
        <v>77</v>
      </c>
      <c r="X81" s="135" t="s">
        <v>83</v>
      </c>
    </row>
    <row r="82" customFormat="false" ht="12.95" hidden="false" customHeight="true" outlineLevel="0" collapsed="false">
      <c r="A82" s="91"/>
      <c r="B82" s="126"/>
      <c r="C82" s="130"/>
      <c r="D82" s="131"/>
      <c r="E82" s="132"/>
      <c r="F82" s="124"/>
      <c r="G82" s="133"/>
      <c r="H82" s="124"/>
      <c r="I82" s="124"/>
      <c r="J82" s="124"/>
      <c r="K82" s="124"/>
      <c r="M82" s="94"/>
      <c r="U82" s="94"/>
    </row>
    <row r="83" customFormat="false" ht="12.95" hidden="false" customHeight="true" outlineLevel="0" collapsed="false">
      <c r="A83" s="91"/>
      <c r="B83" s="126"/>
      <c r="C83" s="130"/>
      <c r="D83" s="131"/>
      <c r="E83" s="136"/>
      <c r="F83" s="136"/>
      <c r="G83" s="133"/>
      <c r="H83" s="124"/>
      <c r="I83" s="124"/>
      <c r="J83" s="124"/>
      <c r="K83" s="124"/>
      <c r="M83" s="94"/>
      <c r="U83" s="94" t="n">
        <f aca="false">U76+U77+U78+U79</f>
        <v>74032</v>
      </c>
      <c r="V83" s="0" t="s">
        <v>77</v>
      </c>
      <c r="X83" s="117" t="n">
        <f aca="false">X76+X77+X78+X79+X80</f>
        <v>71035</v>
      </c>
      <c r="AC83" s="94"/>
    </row>
    <row r="84" customFormat="false" ht="12.95" hidden="false" customHeight="true" outlineLevel="0" collapsed="false">
      <c r="A84" s="91"/>
      <c r="B84" s="126"/>
      <c r="C84" s="130"/>
      <c r="D84" s="131"/>
      <c r="E84" s="132"/>
      <c r="F84" s="124"/>
      <c r="G84" s="133"/>
      <c r="H84" s="124"/>
      <c r="I84" s="124"/>
      <c r="J84" s="124"/>
      <c r="K84" s="124"/>
      <c r="M84" s="94"/>
      <c r="U84" s="94"/>
    </row>
    <row r="85" customFormat="false" ht="12.95" hidden="false" customHeight="true" outlineLevel="0" collapsed="false">
      <c r="A85" s="91"/>
      <c r="B85" s="126"/>
      <c r="C85" s="130"/>
      <c r="D85" s="131"/>
      <c r="E85" s="132"/>
      <c r="F85" s="124"/>
      <c r="G85" s="133"/>
      <c r="H85" s="124"/>
      <c r="I85" s="124"/>
      <c r="J85" s="124"/>
      <c r="K85" s="124"/>
      <c r="M85" s="94"/>
      <c r="U85" s="94"/>
    </row>
    <row r="86" customFormat="false" ht="12.95" hidden="false" customHeight="true" outlineLevel="0" collapsed="false">
      <c r="A86" s="91"/>
      <c r="B86" s="126"/>
      <c r="C86" s="130"/>
      <c r="D86" s="131"/>
      <c r="E86" s="132"/>
      <c r="F86" s="124"/>
      <c r="G86" s="133"/>
      <c r="H86" s="124"/>
      <c r="I86" s="124"/>
      <c r="J86" s="124"/>
      <c r="K86" s="124"/>
      <c r="M86" s="94"/>
      <c r="U86" s="94"/>
    </row>
    <row r="87" customFormat="false" ht="12.95" hidden="false" customHeight="true" outlineLevel="0" collapsed="false">
      <c r="A87" s="91"/>
      <c r="B87" s="126"/>
      <c r="C87" s="130"/>
      <c r="D87" s="131"/>
      <c r="E87" s="132"/>
      <c r="F87" s="124"/>
      <c r="G87" s="133"/>
      <c r="H87" s="124"/>
      <c r="I87" s="124"/>
      <c r="J87" s="124"/>
      <c r="K87" s="124"/>
      <c r="M87" s="94"/>
      <c r="U87" s="94"/>
    </row>
    <row r="88" customFormat="false" ht="12.95" hidden="false" customHeight="true" outlineLevel="0" collapsed="false">
      <c r="A88" s="91"/>
      <c r="B88" s="126"/>
      <c r="C88" s="130"/>
      <c r="D88" s="131"/>
      <c r="E88" s="132"/>
      <c r="F88" s="124"/>
      <c r="G88" s="133"/>
      <c r="H88" s="124"/>
      <c r="I88" s="124"/>
      <c r="J88" s="124"/>
      <c r="K88" s="124"/>
      <c r="M88" s="94"/>
      <c r="U88" s="94"/>
    </row>
    <row r="89" customFormat="false" ht="12.95" hidden="false" customHeight="true" outlineLevel="0" collapsed="false">
      <c r="A89" s="91"/>
      <c r="B89" s="126"/>
      <c r="C89" s="130"/>
      <c r="D89" s="131"/>
      <c r="E89" s="132"/>
      <c r="F89" s="124"/>
      <c r="G89" s="133"/>
      <c r="H89" s="124"/>
      <c r="I89" s="124"/>
      <c r="J89" s="124"/>
      <c r="K89" s="124"/>
      <c r="M89" s="94"/>
      <c r="U89" s="94"/>
    </row>
    <row r="90" customFormat="false" ht="14.1" hidden="false" customHeight="true" outlineLevel="0" collapsed="false">
      <c r="A90" s="137"/>
      <c r="B90" s="138" t="s">
        <v>84</v>
      </c>
      <c r="C90" s="138"/>
      <c r="D90" s="138"/>
      <c r="E90" s="138"/>
      <c r="F90" s="139"/>
      <c r="G90" s="9"/>
      <c r="H90" s="139" t="s">
        <v>85</v>
      </c>
      <c r="I90" s="9"/>
      <c r="J90" s="9"/>
      <c r="M90" s="9"/>
    </row>
    <row r="91" customFormat="false" ht="14.1" hidden="false" customHeight="true" outlineLevel="0" collapsed="false">
      <c r="A91" s="137"/>
      <c r="B91" s="138"/>
      <c r="C91" s="140"/>
      <c r="D91" s="140"/>
      <c r="E91" s="140"/>
      <c r="F91" s="140"/>
      <c r="G91" s="9"/>
      <c r="H91" s="139" t="s">
        <v>86</v>
      </c>
      <c r="I91" s="9"/>
      <c r="J91" s="9"/>
      <c r="M91" s="9"/>
    </row>
    <row r="92" customFormat="false" ht="12.95" hidden="false" customHeight="true" outlineLevel="0" collapsed="false">
      <c r="A92" s="137"/>
      <c r="B92" s="138" t="s">
        <v>87</v>
      </c>
      <c r="C92" s="141"/>
      <c r="D92" s="142"/>
      <c r="E92" s="139"/>
      <c r="F92" s="9" t="s">
        <v>85</v>
      </c>
      <c r="G92" s="9"/>
    </row>
    <row r="93" customFormat="false" ht="12.95" hidden="false" customHeight="true" outlineLevel="0" collapsed="false">
      <c r="A93" s="137"/>
      <c r="B93" s="140" t="s">
        <v>88</v>
      </c>
      <c r="C93" s="141"/>
      <c r="D93" s="142"/>
      <c r="E93" s="139"/>
      <c r="F93" s="9" t="s">
        <v>89</v>
      </c>
      <c r="G93" s="9"/>
    </row>
    <row r="94" customFormat="false" ht="15" hidden="false" customHeight="true" outlineLevel="0" collapsed="false">
      <c r="A94" s="91"/>
      <c r="B94" s="143"/>
      <c r="C94" s="93"/>
      <c r="D94" s="4"/>
      <c r="E94" s="4"/>
      <c r="F94" s="4"/>
      <c r="G94" s="4"/>
      <c r="H94" s="4"/>
      <c r="I94" s="4"/>
      <c r="J94" s="4"/>
      <c r="M94" s="4"/>
    </row>
    <row r="95" customFormat="false" ht="15" hidden="false" customHeight="true" outlineLevel="0" collapsed="false">
      <c r="A95" s="4"/>
      <c r="B95" s="144"/>
      <c r="C95" s="4"/>
      <c r="D95" s="4"/>
      <c r="E95" s="4"/>
      <c r="F95" s="4"/>
      <c r="G95" s="4"/>
      <c r="H95" s="4"/>
      <c r="I95" s="4"/>
      <c r="J95" s="4"/>
      <c r="M95" s="4"/>
    </row>
    <row r="96" customFormat="false" ht="15" hidden="false" customHeight="true" outlineLevel="0" collapsed="false">
      <c r="A96" s="4"/>
      <c r="B96" s="144"/>
      <c r="C96" s="4"/>
      <c r="D96" s="4"/>
      <c r="E96" s="4"/>
      <c r="F96" s="4"/>
      <c r="G96" s="4"/>
      <c r="H96" s="4"/>
      <c r="I96" s="4"/>
      <c r="J96" s="4"/>
      <c r="M96" s="4"/>
    </row>
    <row r="97" customFormat="false" ht="15" hidden="false" customHeight="true" outlineLevel="0" collapsed="false">
      <c r="A97" s="4"/>
      <c r="B97" s="144"/>
      <c r="C97" s="4"/>
      <c r="D97" s="4"/>
      <c r="E97" s="4"/>
      <c r="F97" s="4"/>
      <c r="G97" s="4"/>
      <c r="H97" s="4"/>
      <c r="I97" s="4"/>
      <c r="J97" s="4"/>
      <c r="M97" s="4"/>
    </row>
    <row r="98" customFormat="false" ht="15" hidden="false" customHeight="true" outlineLevel="0" collapsed="false">
      <c r="A98" s="4"/>
      <c r="B98" s="145"/>
      <c r="C98" s="4"/>
      <c r="D98" s="4"/>
      <c r="E98" s="4"/>
      <c r="F98" s="4"/>
      <c r="G98" s="4"/>
      <c r="H98" s="4"/>
      <c r="I98" s="4"/>
      <c r="J98" s="4"/>
      <c r="M98" s="4"/>
    </row>
    <row r="99" customFormat="false" ht="14.25" hidden="false" customHeight="false" outlineLevel="0" collapsed="false">
      <c r="A99" s="4"/>
      <c r="B99" s="145"/>
      <c r="C99" s="4"/>
      <c r="D99" s="146"/>
      <c r="E99" s="4"/>
      <c r="F99" s="4"/>
      <c r="G99" s="146"/>
      <c r="H99" s="4"/>
      <c r="I99" s="4"/>
      <c r="J99" s="146"/>
      <c r="K99" s="4"/>
      <c r="M99" s="146"/>
      <c r="N99" s="4"/>
    </row>
    <row r="100" customFormat="false" ht="15.75" hidden="false" customHeight="false" outlineLevel="0" collapsed="false">
      <c r="A100" s="147"/>
      <c r="B100" s="139"/>
      <c r="C100" s="10"/>
      <c r="D100" s="10"/>
      <c r="E100" s="10"/>
      <c r="F100" s="4"/>
      <c r="G100" s="146"/>
      <c r="H100" s="4"/>
      <c r="I100" s="10"/>
      <c r="J100" s="10"/>
      <c r="K100" s="10"/>
      <c r="L100" s="4"/>
      <c r="M100" s="10"/>
      <c r="N100" s="10"/>
      <c r="O100" s="4"/>
    </row>
    <row r="101" customFormat="false" ht="12.75" hidden="false" customHeight="false" outlineLevel="0" collapsed="false">
      <c r="A101" s="148"/>
      <c r="B101" s="149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</row>
    <row r="102" customFormat="false" ht="12.75" hidden="false" customHeight="false" outlineLevel="0" collapsed="false">
      <c r="A102" s="148"/>
      <c r="B102" s="149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</row>
    <row r="103" customFormat="false" ht="12.75" hidden="false" customHeight="false" outlineLevel="0" collapsed="false">
      <c r="A103" s="148"/>
      <c r="B103" s="149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</row>
    <row r="104" customFormat="false" ht="20.1" hidden="false" customHeight="true" outlineLevel="0" collapsed="false">
      <c r="A104" s="91"/>
      <c r="B104" s="150"/>
      <c r="C104" s="93"/>
      <c r="D104" s="93"/>
      <c r="E104" s="93"/>
      <c r="F104" s="93"/>
      <c r="G104" s="93"/>
      <c r="H104" s="93"/>
      <c r="I104" s="151"/>
      <c r="J104" s="151"/>
      <c r="K104" s="93"/>
      <c r="L104" s="93"/>
      <c r="M104" s="151"/>
      <c r="N104" s="93"/>
      <c r="O104" s="93"/>
    </row>
    <row r="105" customFormat="false" ht="20.1" hidden="false" customHeight="true" outlineLevel="0" collapsed="false">
      <c r="A105" s="91"/>
      <c r="B105" s="150"/>
      <c r="C105" s="151"/>
      <c r="D105" s="93"/>
      <c r="E105" s="93"/>
      <c r="F105" s="151"/>
      <c r="G105" s="93"/>
      <c r="H105" s="93"/>
      <c r="I105" s="151"/>
      <c r="J105" s="151"/>
      <c r="K105" s="93"/>
      <c r="L105" s="93"/>
      <c r="M105" s="151"/>
      <c r="N105" s="93"/>
      <c r="O105" s="93"/>
    </row>
    <row r="106" customFormat="false" ht="15.75" hidden="false" customHeight="false" outlineLevel="0" collapsed="false">
      <c r="A106" s="91"/>
      <c r="B106" s="143"/>
      <c r="C106" s="151"/>
      <c r="D106" s="93"/>
      <c r="E106" s="93"/>
      <c r="F106" s="151"/>
      <c r="G106" s="93"/>
      <c r="H106" s="93"/>
      <c r="I106" s="151"/>
      <c r="J106" s="151"/>
      <c r="K106" s="93"/>
      <c r="L106" s="93"/>
      <c r="M106" s="151"/>
      <c r="N106" s="93"/>
      <c r="O106" s="93"/>
    </row>
    <row r="107" customFormat="false" ht="15.75" hidden="false" customHeight="false" outlineLevel="0" collapsed="false">
      <c r="A107" s="91"/>
      <c r="B107" s="143"/>
      <c r="C107" s="151"/>
      <c r="D107" s="93"/>
      <c r="E107" s="93"/>
      <c r="F107" s="151"/>
      <c r="G107" s="93"/>
      <c r="H107" s="93"/>
      <c r="I107" s="151"/>
      <c r="J107" s="151"/>
      <c r="K107" s="93"/>
      <c r="L107" s="93"/>
      <c r="M107" s="151"/>
      <c r="N107" s="93"/>
      <c r="O107" s="93"/>
    </row>
    <row r="108" customFormat="false" ht="15.75" hidden="false" customHeight="false" outlineLevel="0" collapsed="false">
      <c r="A108" s="91"/>
      <c r="B108" s="143"/>
      <c r="C108" s="151"/>
      <c r="D108" s="93"/>
      <c r="E108" s="93"/>
      <c r="F108" s="151"/>
      <c r="G108" s="93"/>
      <c r="H108" s="93"/>
      <c r="I108" s="151"/>
      <c r="J108" s="151"/>
      <c r="K108" s="93"/>
      <c r="L108" s="93"/>
      <c r="M108" s="151"/>
      <c r="N108" s="93"/>
      <c r="O108" s="93"/>
    </row>
    <row r="109" customFormat="false" ht="15.75" hidden="false" customHeight="false" outlineLevel="0" collapsed="false">
      <c r="A109" s="91"/>
      <c r="B109" s="143"/>
      <c r="C109" s="151"/>
      <c r="D109" s="93"/>
      <c r="E109" s="93"/>
      <c r="F109" s="151"/>
      <c r="G109" s="93"/>
      <c r="H109" s="93"/>
      <c r="I109" s="151"/>
      <c r="J109" s="151"/>
      <c r="K109" s="93"/>
      <c r="L109" s="93"/>
      <c r="M109" s="151"/>
      <c r="N109" s="93"/>
      <c r="O109" s="93"/>
    </row>
    <row r="110" customFormat="false" ht="15.75" hidden="false" customHeight="false" outlineLevel="0" collapsed="false">
      <c r="A110" s="91"/>
      <c r="B110" s="152"/>
      <c r="C110" s="153"/>
      <c r="D110" s="154"/>
      <c r="E110" s="154"/>
      <c r="F110" s="153"/>
      <c r="G110" s="154"/>
      <c r="H110" s="154"/>
      <c r="I110" s="153"/>
      <c r="J110" s="153"/>
      <c r="K110" s="154"/>
      <c r="L110" s="154"/>
      <c r="M110" s="153"/>
      <c r="N110" s="154"/>
      <c r="O110" s="154"/>
    </row>
    <row r="111" customFormat="false" ht="18.75" hidden="false" customHeight="false" outlineLevel="0" collapsed="false">
      <c r="A111" s="155"/>
      <c r="B111" s="156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</row>
    <row r="112" customFormat="false" ht="15.75" hidden="false" customHeight="false" outlineLevel="0" collapsed="false">
      <c r="A112" s="91"/>
      <c r="B112" s="92"/>
      <c r="C112" s="93"/>
      <c r="D112" s="4"/>
      <c r="E112" s="4"/>
      <c r="F112" s="4"/>
      <c r="G112" s="4"/>
      <c r="H112" s="4"/>
      <c r="I112" s="4"/>
      <c r="J112" s="4"/>
      <c r="M112" s="4"/>
    </row>
    <row r="113" customFormat="false" ht="15.75" hidden="false" customHeight="false" outlineLevel="0" collapsed="false">
      <c r="A113" s="91"/>
      <c r="B113" s="143"/>
      <c r="C113" s="158"/>
      <c r="D113" s="159"/>
      <c r="E113" s="159"/>
      <c r="F113" s="4"/>
      <c r="G113" s="4"/>
      <c r="H113" s="4"/>
      <c r="I113" s="4"/>
      <c r="J113" s="4"/>
      <c r="M113" s="4"/>
    </row>
    <row r="114" customFormat="false" ht="15.75" hidden="false" customHeight="false" outlineLevel="0" collapsed="false">
      <c r="A114" s="91"/>
      <c r="B114" s="160"/>
      <c r="C114" s="158"/>
      <c r="D114" s="161"/>
      <c r="E114" s="158"/>
      <c r="F114" s="4"/>
      <c r="G114" s="158"/>
      <c r="H114" s="4"/>
      <c r="I114" s="4"/>
      <c r="J114" s="4"/>
      <c r="M114" s="4"/>
    </row>
    <row r="115" customFormat="false" ht="15.75" hidden="false" customHeight="false" outlineLevel="0" collapsed="false">
      <c r="A115" s="91"/>
      <c r="B115" s="162"/>
      <c r="C115" s="163"/>
      <c r="D115" s="164"/>
      <c r="E115" s="163"/>
      <c r="F115" s="4"/>
      <c r="G115" s="163"/>
      <c r="H115" s="4"/>
      <c r="I115" s="4"/>
      <c r="J115" s="4"/>
      <c r="M115" s="4"/>
    </row>
    <row r="116" customFormat="false" ht="15.75" hidden="false" customHeight="false" outlineLevel="0" collapsed="false">
      <c r="A116" s="91"/>
      <c r="B116" s="160"/>
      <c r="C116" s="165"/>
      <c r="D116" s="136"/>
      <c r="E116" s="4"/>
      <c r="F116" s="4"/>
      <c r="G116" s="4"/>
      <c r="H116" s="4"/>
      <c r="I116" s="4"/>
      <c r="J116" s="4"/>
      <c r="M116" s="4"/>
    </row>
    <row r="117" customFormat="false" ht="15.75" hidden="false" customHeight="false" outlineLevel="0" collapsed="false">
      <c r="A117" s="91"/>
      <c r="B117" s="143"/>
      <c r="C117" s="93"/>
      <c r="D117" s="4"/>
      <c r="E117" s="4"/>
      <c r="F117" s="4"/>
      <c r="G117" s="4"/>
      <c r="H117" s="4"/>
      <c r="I117" s="4"/>
      <c r="J117" s="4"/>
      <c r="M117" s="4"/>
    </row>
    <row r="118" customFormat="false" ht="15.75" hidden="false" customHeight="false" outlineLevel="0" collapsed="false">
      <c r="A118" s="91"/>
      <c r="B118" s="143"/>
      <c r="C118" s="93"/>
      <c r="D118" s="4"/>
      <c r="E118" s="4"/>
      <c r="F118" s="4"/>
      <c r="G118" s="4"/>
      <c r="H118" s="4"/>
      <c r="I118" s="4"/>
      <c r="J118" s="4"/>
      <c r="M118" s="4"/>
    </row>
    <row r="119" customFormat="false" ht="15.75" hidden="false" customHeight="false" outlineLevel="0" collapsed="false">
      <c r="A119" s="91"/>
      <c r="B119" s="143"/>
      <c r="C119" s="93"/>
      <c r="D119" s="4"/>
      <c r="E119" s="4"/>
      <c r="F119" s="4"/>
      <c r="G119" s="4"/>
      <c r="H119" s="4"/>
      <c r="I119" s="4"/>
      <c r="J119" s="4"/>
      <c r="M119" s="4"/>
    </row>
    <row r="120" customFormat="false" ht="15.75" hidden="false" customHeight="false" outlineLevel="0" collapsed="false">
      <c r="A120" s="91"/>
      <c r="B120" s="143"/>
      <c r="C120" s="93"/>
      <c r="D120" s="4"/>
      <c r="E120" s="147"/>
      <c r="F120" s="147"/>
      <c r="G120" s="147"/>
      <c r="H120" s="4"/>
      <c r="I120" s="4"/>
      <c r="J120" s="4"/>
      <c r="M120" s="4"/>
    </row>
    <row r="121" customFormat="false" ht="15.75" hidden="false" customHeight="false" outlineLevel="0" collapsed="false">
      <c r="A121" s="91"/>
      <c r="B121" s="92"/>
      <c r="C121" s="93"/>
      <c r="D121" s="4"/>
      <c r="E121" s="147"/>
      <c r="F121" s="147"/>
      <c r="G121" s="147"/>
      <c r="H121" s="4"/>
      <c r="I121" s="4"/>
      <c r="J121" s="4"/>
      <c r="M121" s="4"/>
    </row>
    <row r="122" customFormat="false" ht="15.75" hidden="false" customHeight="false" outlineLevel="0" collapsed="false">
      <c r="A122" s="91"/>
      <c r="B122" s="143"/>
      <c r="C122" s="93"/>
      <c r="D122" s="4"/>
      <c r="E122" s="4"/>
      <c r="F122" s="4"/>
      <c r="G122" s="4"/>
      <c r="H122" s="4"/>
      <c r="I122" s="4"/>
      <c r="J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M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M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M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M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M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M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M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M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M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M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M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M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M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M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M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M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M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M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M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M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M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M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M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M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M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M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M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M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M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M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M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M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M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M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M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M158" s="4"/>
    </row>
  </sheetData>
  <mergeCells count="24">
    <mergeCell ref="D4:F4"/>
    <mergeCell ref="M4:N4"/>
    <mergeCell ref="P4:Q4"/>
    <mergeCell ref="S4:U4"/>
    <mergeCell ref="V4:X4"/>
    <mergeCell ref="Y4:AA4"/>
    <mergeCell ref="AB4:AD4"/>
    <mergeCell ref="AE4:AG4"/>
    <mergeCell ref="AH4:AJ4"/>
    <mergeCell ref="D37:F37"/>
    <mergeCell ref="M37:N37"/>
    <mergeCell ref="P37:Q37"/>
    <mergeCell ref="S37:U37"/>
    <mergeCell ref="V37:X37"/>
    <mergeCell ref="Y37:AA37"/>
    <mergeCell ref="AB37:AD37"/>
    <mergeCell ref="AE37:AG37"/>
    <mergeCell ref="AH37:AJ37"/>
    <mergeCell ref="C71:J71"/>
    <mergeCell ref="E77:K77"/>
    <mergeCell ref="E83:F83"/>
    <mergeCell ref="C90:E90"/>
    <mergeCell ref="C91:F91"/>
    <mergeCell ref="C100:E10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K10" activeCellId="0" sqref="A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28"/>
    <col collapsed="false" customWidth="true" hidden="false" outlineLevel="0" max="3" min="3" style="0" width="6.41"/>
    <col collapsed="false" customWidth="true" hidden="false" outlineLevel="0" max="6" min="4" style="0" width="7.56"/>
    <col collapsed="false" customWidth="true" hidden="true" outlineLevel="0" max="11" min="7" style="0" width="8.99"/>
    <col collapsed="false" customWidth="false" hidden="true" outlineLevel="0" max="12" min="12" style="0" width="9.06"/>
    <col collapsed="false" customWidth="true" hidden="true" outlineLevel="0" max="14" min="13" style="0" width="8.99"/>
    <col collapsed="false" customWidth="false" hidden="true" outlineLevel="0" max="27" min="15" style="0" width="9.06"/>
    <col collapsed="false" customWidth="true" hidden="false" outlineLevel="0" max="36" min="28" style="0" width="7.56"/>
  </cols>
  <sheetData>
    <row r="1" customFormat="false" ht="14.25" hidden="false" customHeight="false" outlineLevel="0" collapsed="false">
      <c r="B1" s="1" t="s">
        <v>0</v>
      </c>
      <c r="O1" s="2"/>
      <c r="R1" s="2"/>
      <c r="U1" s="2"/>
      <c r="X1" s="2"/>
      <c r="AA1" s="2"/>
      <c r="AD1" s="2"/>
      <c r="AG1" s="2"/>
      <c r="AJ1" s="2" t="s">
        <v>90</v>
      </c>
    </row>
    <row r="2" customFormat="false" ht="15" hidden="false" customHeight="false" outlineLevel="0" collapsed="false">
      <c r="B2" s="3" t="s">
        <v>2</v>
      </c>
      <c r="AJ2" s="0" t="s">
        <v>3</v>
      </c>
    </row>
    <row r="3" customFormat="false" ht="12.95" hidden="false" customHeight="true" outlineLevel="0" collapsed="false">
      <c r="C3" s="4"/>
      <c r="D3" s="5"/>
      <c r="E3" s="6" t="s">
        <v>4</v>
      </c>
      <c r="F3" s="7"/>
      <c r="G3" s="5"/>
      <c r="H3" s="6" t="s">
        <v>5</v>
      </c>
      <c r="I3" s="7"/>
      <c r="J3" s="5"/>
      <c r="K3" s="6" t="s">
        <v>6</v>
      </c>
      <c r="L3" s="7"/>
      <c r="M3" s="5"/>
      <c r="N3" s="6" t="s">
        <v>7</v>
      </c>
      <c r="O3" s="7"/>
      <c r="P3" s="5"/>
      <c r="Q3" s="6" t="s">
        <v>8</v>
      </c>
      <c r="R3" s="7"/>
      <c r="S3" s="5"/>
      <c r="T3" s="6" t="s">
        <v>9</v>
      </c>
      <c r="U3" s="7"/>
      <c r="V3" s="5"/>
      <c r="W3" s="6" t="s">
        <v>10</v>
      </c>
      <c r="X3" s="7"/>
      <c r="Y3" s="5"/>
      <c r="Z3" s="6" t="s">
        <v>11</v>
      </c>
      <c r="AA3" s="7"/>
      <c r="AB3" s="5"/>
      <c r="AC3" s="6" t="s">
        <v>12</v>
      </c>
      <c r="AD3" s="7"/>
      <c r="AE3" s="5"/>
      <c r="AF3" s="6" t="s">
        <v>91</v>
      </c>
      <c r="AG3" s="7"/>
      <c r="AH3" s="5"/>
      <c r="AI3" s="6" t="s">
        <v>92</v>
      </c>
      <c r="AJ3" s="7"/>
    </row>
    <row r="4" customFormat="false" ht="12.95" hidden="false" customHeight="true" outlineLevel="0" collapsed="false">
      <c r="A4" s="8"/>
      <c r="B4" s="9"/>
      <c r="C4" s="10"/>
      <c r="D4" s="11" t="n">
        <v>710</v>
      </c>
      <c r="E4" s="12"/>
      <c r="F4" s="12"/>
      <c r="G4" s="11" t="n">
        <v>710</v>
      </c>
      <c r="H4" s="12"/>
      <c r="I4" s="12"/>
      <c r="J4" s="11" t="n">
        <v>710</v>
      </c>
      <c r="K4" s="12"/>
      <c r="L4" s="12"/>
      <c r="M4" s="11" t="n">
        <v>710</v>
      </c>
      <c r="N4" s="11"/>
      <c r="O4" s="12"/>
      <c r="P4" s="11" t="n">
        <v>710</v>
      </c>
      <c r="Q4" s="11"/>
      <c r="R4" s="12"/>
      <c r="S4" s="11" t="n">
        <v>710</v>
      </c>
      <c r="T4" s="11"/>
      <c r="U4" s="12"/>
      <c r="V4" s="11" t="n">
        <v>710</v>
      </c>
      <c r="W4" s="11"/>
      <c r="X4" s="12"/>
      <c r="Y4" s="11" t="n">
        <v>710</v>
      </c>
      <c r="Z4" s="11"/>
      <c r="AA4" s="12"/>
      <c r="AB4" s="11" t="n">
        <v>710</v>
      </c>
      <c r="AC4" s="11"/>
      <c r="AD4" s="12"/>
      <c r="AE4" s="11" t="n">
        <v>710</v>
      </c>
      <c r="AF4" s="11"/>
      <c r="AG4" s="12"/>
      <c r="AH4" s="11" t="n">
        <v>710</v>
      </c>
      <c r="AI4" s="11"/>
      <c r="AJ4" s="12"/>
    </row>
    <row r="5" customFormat="false" ht="12.95" hidden="false" customHeight="true" outlineLevel="0" collapsed="false">
      <c r="A5" s="13" t="s">
        <v>15</v>
      </c>
      <c r="B5" s="14" t="s">
        <v>16</v>
      </c>
      <c r="C5" s="13" t="s">
        <v>17</v>
      </c>
      <c r="D5" s="15" t="s">
        <v>18</v>
      </c>
      <c r="E5" s="13" t="s">
        <v>19</v>
      </c>
      <c r="F5" s="13" t="s">
        <v>20</v>
      </c>
      <c r="G5" s="15" t="s">
        <v>18</v>
      </c>
      <c r="H5" s="13" t="s">
        <v>19</v>
      </c>
      <c r="I5" s="13" t="s">
        <v>20</v>
      </c>
      <c r="J5" s="15" t="s">
        <v>18</v>
      </c>
      <c r="K5" s="13" t="s">
        <v>19</v>
      </c>
      <c r="L5" s="13" t="s">
        <v>20</v>
      </c>
      <c r="M5" s="15" t="s">
        <v>21</v>
      </c>
      <c r="N5" s="13" t="s">
        <v>18</v>
      </c>
      <c r="O5" s="13" t="s">
        <v>20</v>
      </c>
      <c r="P5" s="15" t="s">
        <v>21</v>
      </c>
      <c r="Q5" s="13" t="s">
        <v>18</v>
      </c>
      <c r="R5" s="13" t="s">
        <v>20</v>
      </c>
      <c r="S5" s="15" t="s">
        <v>21</v>
      </c>
      <c r="T5" s="13" t="s">
        <v>18</v>
      </c>
      <c r="U5" s="13" t="s">
        <v>20</v>
      </c>
      <c r="V5" s="15" t="s">
        <v>21</v>
      </c>
      <c r="W5" s="13" t="s">
        <v>18</v>
      </c>
      <c r="X5" s="13" t="s">
        <v>20</v>
      </c>
      <c r="Y5" s="15" t="s">
        <v>21</v>
      </c>
      <c r="Z5" s="13" t="s">
        <v>18</v>
      </c>
      <c r="AA5" s="13" t="s">
        <v>20</v>
      </c>
      <c r="AB5" s="15" t="s">
        <v>21</v>
      </c>
      <c r="AC5" s="13" t="s">
        <v>18</v>
      </c>
      <c r="AD5" s="13" t="s">
        <v>20</v>
      </c>
      <c r="AE5" s="15" t="s">
        <v>21</v>
      </c>
      <c r="AF5" s="13" t="s">
        <v>18</v>
      </c>
      <c r="AG5" s="13" t="s">
        <v>20</v>
      </c>
      <c r="AH5" s="15" t="s">
        <v>21</v>
      </c>
      <c r="AI5" s="13" t="s">
        <v>18</v>
      </c>
      <c r="AJ5" s="13" t="s">
        <v>20</v>
      </c>
    </row>
    <row r="6" customFormat="false" ht="12.95" hidden="false" customHeight="true" outlineLevel="0" collapsed="false">
      <c r="A6" s="16" t="s">
        <v>22</v>
      </c>
      <c r="B6" s="166" t="s">
        <v>93</v>
      </c>
      <c r="C6" s="16" t="s">
        <v>23</v>
      </c>
      <c r="D6" s="18" t="n">
        <v>2007</v>
      </c>
      <c r="E6" s="18" t="n">
        <v>2006</v>
      </c>
      <c r="F6" s="18" t="n">
        <v>2007</v>
      </c>
      <c r="G6" s="18" t="n">
        <v>2007</v>
      </c>
      <c r="H6" s="18" t="n">
        <v>2006</v>
      </c>
      <c r="I6" s="18" t="n">
        <v>2007</v>
      </c>
      <c r="J6" s="18" t="n">
        <v>2007</v>
      </c>
      <c r="K6" s="18" t="n">
        <v>2006</v>
      </c>
      <c r="L6" s="18" t="n">
        <v>2007</v>
      </c>
      <c r="M6" s="18" t="n">
        <v>2007</v>
      </c>
      <c r="N6" s="18" t="n">
        <v>2007</v>
      </c>
      <c r="O6" s="18" t="n">
        <v>2007</v>
      </c>
      <c r="P6" s="18" t="n">
        <v>2007</v>
      </c>
      <c r="Q6" s="18" t="n">
        <v>2007</v>
      </c>
      <c r="R6" s="18" t="n">
        <v>2007</v>
      </c>
      <c r="S6" s="18" t="n">
        <v>2007</v>
      </c>
      <c r="T6" s="18" t="n">
        <v>2007</v>
      </c>
      <c r="U6" s="18" t="n">
        <v>2007</v>
      </c>
      <c r="V6" s="18" t="n">
        <v>2007</v>
      </c>
      <c r="W6" s="18" t="n">
        <v>2007</v>
      </c>
      <c r="X6" s="18" t="n">
        <v>2007</v>
      </c>
      <c r="Y6" s="18" t="n">
        <v>2007</v>
      </c>
      <c r="Z6" s="18" t="n">
        <v>2007</v>
      </c>
      <c r="AA6" s="18" t="n">
        <v>2007</v>
      </c>
      <c r="AB6" s="18" t="n">
        <v>2007</v>
      </c>
      <c r="AC6" s="18" t="n">
        <v>2007</v>
      </c>
      <c r="AD6" s="18" t="n">
        <v>2007</v>
      </c>
      <c r="AE6" s="18" t="n">
        <v>2007</v>
      </c>
      <c r="AF6" s="18" t="n">
        <v>2007</v>
      </c>
      <c r="AG6" s="18" t="n">
        <v>2007</v>
      </c>
      <c r="AH6" s="18" t="n">
        <v>2007</v>
      </c>
      <c r="AI6" s="18" t="n">
        <v>2007</v>
      </c>
      <c r="AJ6" s="18" t="n">
        <v>2007</v>
      </c>
    </row>
    <row r="7" customFormat="false" ht="12.95" hidden="false" customHeight="true" outlineLevel="0" collapsed="false">
      <c r="A7" s="19"/>
      <c r="B7" s="20"/>
      <c r="C7" s="19" t="s">
        <v>24</v>
      </c>
      <c r="D7" s="21" t="s">
        <v>25</v>
      </c>
      <c r="E7" s="19" t="s">
        <v>25</v>
      </c>
      <c r="F7" s="19" t="s">
        <v>25</v>
      </c>
      <c r="G7" s="21" t="s">
        <v>25</v>
      </c>
      <c r="H7" s="19" t="s">
        <v>25</v>
      </c>
      <c r="I7" s="19" t="s">
        <v>25</v>
      </c>
      <c r="J7" s="21" t="s">
        <v>25</v>
      </c>
      <c r="K7" s="19" t="s">
        <v>25</v>
      </c>
      <c r="L7" s="19" t="s">
        <v>25</v>
      </c>
      <c r="M7" s="21" t="n">
        <v>716</v>
      </c>
      <c r="N7" s="19" t="n">
        <v>717</v>
      </c>
      <c r="O7" s="19" t="s">
        <v>25</v>
      </c>
      <c r="P7" s="21" t="n">
        <v>716</v>
      </c>
      <c r="Q7" s="19" t="n">
        <v>717</v>
      </c>
      <c r="R7" s="19" t="s">
        <v>25</v>
      </c>
      <c r="S7" s="21" t="n">
        <v>716</v>
      </c>
      <c r="T7" s="19" t="n">
        <v>717</v>
      </c>
      <c r="U7" s="19" t="s">
        <v>25</v>
      </c>
      <c r="V7" s="21" t="n">
        <v>716</v>
      </c>
      <c r="W7" s="19" t="n">
        <v>717</v>
      </c>
      <c r="X7" s="19" t="s">
        <v>25</v>
      </c>
      <c r="Y7" s="21" t="n">
        <v>716</v>
      </c>
      <c r="Z7" s="19" t="n">
        <v>717</v>
      </c>
      <c r="AA7" s="19" t="s">
        <v>25</v>
      </c>
      <c r="AB7" s="21" t="n">
        <v>716</v>
      </c>
      <c r="AC7" s="19" t="n">
        <v>717</v>
      </c>
      <c r="AD7" s="19" t="s">
        <v>25</v>
      </c>
      <c r="AE7" s="21" t="n">
        <v>716</v>
      </c>
      <c r="AF7" s="19" t="n">
        <v>717</v>
      </c>
      <c r="AG7" s="19" t="s">
        <v>25</v>
      </c>
      <c r="AH7" s="21" t="n">
        <v>716</v>
      </c>
      <c r="AI7" s="19" t="n">
        <v>717</v>
      </c>
      <c r="AJ7" s="19" t="s">
        <v>25</v>
      </c>
    </row>
    <row r="8" customFormat="false" ht="15" hidden="false" customHeight="true" outlineLevel="0" collapsed="false">
      <c r="A8" s="30" t="n">
        <v>1</v>
      </c>
      <c r="B8" s="31" t="s">
        <v>94</v>
      </c>
      <c r="C8" s="32"/>
      <c r="D8" s="167"/>
      <c r="E8" s="168"/>
      <c r="F8" s="169"/>
      <c r="G8" s="170"/>
      <c r="H8" s="169"/>
      <c r="I8" s="169"/>
      <c r="J8" s="170"/>
      <c r="K8" s="168"/>
      <c r="L8" s="169"/>
      <c r="M8" s="170" t="n">
        <v>1200</v>
      </c>
      <c r="N8" s="168"/>
      <c r="O8" s="169"/>
      <c r="P8" s="170" t="n">
        <v>1200</v>
      </c>
      <c r="Q8" s="168"/>
      <c r="R8" s="169"/>
      <c r="S8" s="170" t="n">
        <v>1200</v>
      </c>
      <c r="T8" s="168"/>
      <c r="U8" s="169"/>
      <c r="V8" s="171"/>
      <c r="W8" s="172"/>
      <c r="X8" s="173"/>
      <c r="Y8" s="171"/>
      <c r="Z8" s="172"/>
      <c r="AA8" s="173"/>
      <c r="AB8" s="171"/>
      <c r="AC8" s="172"/>
      <c r="AD8" s="173"/>
      <c r="AE8" s="171"/>
      <c r="AF8" s="172"/>
      <c r="AG8" s="173"/>
      <c r="AH8" s="171"/>
      <c r="AI8" s="172"/>
      <c r="AJ8" s="173"/>
    </row>
    <row r="9" customFormat="false" ht="15" hidden="false" customHeight="true" outlineLevel="0" collapsed="false">
      <c r="A9" s="44" t="n">
        <f aca="false">A8+1</f>
        <v>2</v>
      </c>
      <c r="B9" s="45" t="s">
        <v>95</v>
      </c>
      <c r="C9" s="46" t="s">
        <v>29</v>
      </c>
      <c r="D9" s="174"/>
      <c r="E9" s="175"/>
      <c r="F9" s="176"/>
      <c r="G9" s="177"/>
      <c r="H9" s="176"/>
      <c r="I9" s="176"/>
      <c r="J9" s="177"/>
      <c r="K9" s="175"/>
      <c r="L9" s="176"/>
      <c r="M9" s="177" t="n">
        <v>1300</v>
      </c>
      <c r="N9" s="175"/>
      <c r="O9" s="176"/>
      <c r="P9" s="177" t="n">
        <v>1300</v>
      </c>
      <c r="Q9" s="175"/>
      <c r="R9" s="176"/>
      <c r="S9" s="177" t="n">
        <v>1300</v>
      </c>
      <c r="T9" s="175"/>
      <c r="U9" s="176"/>
      <c r="V9" s="177" t="n">
        <v>1500</v>
      </c>
      <c r="W9" s="175"/>
      <c r="X9" s="176"/>
      <c r="Y9" s="177" t="n">
        <v>1500</v>
      </c>
      <c r="Z9" s="175"/>
      <c r="AA9" s="176"/>
      <c r="AB9" s="177" t="n">
        <v>1000</v>
      </c>
      <c r="AC9" s="175"/>
      <c r="AD9" s="176"/>
      <c r="AE9" s="177" t="n">
        <f aca="false">210+2</f>
        <v>212</v>
      </c>
      <c r="AF9" s="175"/>
      <c r="AG9" s="176"/>
      <c r="AH9" s="178" t="n">
        <f aca="false">AE9/AB9*100</f>
        <v>21.2</v>
      </c>
      <c r="AI9" s="175"/>
      <c r="AJ9" s="176"/>
    </row>
    <row r="10" customFormat="false" ht="15" hidden="false" customHeight="true" outlineLevel="0" collapsed="false">
      <c r="A10" s="62"/>
      <c r="B10" s="63"/>
      <c r="C10" s="64" t="s">
        <v>34</v>
      </c>
      <c r="D10" s="179"/>
      <c r="E10" s="180"/>
      <c r="F10" s="181"/>
      <c r="G10" s="182"/>
      <c r="H10" s="181"/>
      <c r="I10" s="181"/>
      <c r="J10" s="182"/>
      <c r="K10" s="180"/>
      <c r="L10" s="181"/>
      <c r="M10" s="182"/>
      <c r="N10" s="180"/>
      <c r="O10" s="181"/>
      <c r="P10" s="182"/>
      <c r="Q10" s="180"/>
      <c r="R10" s="181"/>
      <c r="S10" s="182"/>
      <c r="T10" s="180"/>
      <c r="U10" s="181"/>
      <c r="V10" s="182"/>
      <c r="W10" s="180"/>
      <c r="X10" s="181"/>
      <c r="Y10" s="182"/>
      <c r="Z10" s="180"/>
      <c r="AA10" s="181"/>
      <c r="AB10" s="179" t="n">
        <v>500</v>
      </c>
      <c r="AC10" s="180"/>
      <c r="AD10" s="181"/>
      <c r="AE10" s="179" t="n">
        <v>476</v>
      </c>
      <c r="AF10" s="180"/>
      <c r="AG10" s="181"/>
      <c r="AH10" s="178" t="n">
        <f aca="false">AE10/AB10*100</f>
        <v>95.2</v>
      </c>
      <c r="AI10" s="180"/>
      <c r="AJ10" s="181"/>
    </row>
    <row r="11" customFormat="false" ht="15" hidden="false" customHeight="true" outlineLevel="0" collapsed="false">
      <c r="A11" s="44" t="n">
        <f aca="false">A9+1</f>
        <v>3</v>
      </c>
      <c r="B11" s="45" t="s">
        <v>96</v>
      </c>
      <c r="C11" s="46"/>
      <c r="D11" s="174"/>
      <c r="E11" s="175"/>
      <c r="F11" s="176"/>
      <c r="G11" s="177"/>
      <c r="H11" s="176"/>
      <c r="I11" s="176"/>
      <c r="J11" s="177"/>
      <c r="K11" s="175"/>
      <c r="L11" s="176"/>
      <c r="M11" s="177" t="n">
        <v>1500</v>
      </c>
      <c r="N11" s="175"/>
      <c r="O11" s="176" t="n">
        <v>10000</v>
      </c>
      <c r="P11" s="177" t="n">
        <f aca="false">1500-150</f>
        <v>1350</v>
      </c>
      <c r="Q11" s="175"/>
      <c r="R11" s="176" t="n">
        <v>10000</v>
      </c>
      <c r="S11" s="177" t="n">
        <f aca="false">1500-150</f>
        <v>1350</v>
      </c>
      <c r="T11" s="175"/>
      <c r="U11" s="176" t="n">
        <v>10000</v>
      </c>
      <c r="V11" s="177" t="n">
        <f aca="false">1500-150</f>
        <v>1350</v>
      </c>
      <c r="W11" s="175"/>
      <c r="X11" s="176" t="n">
        <v>10000</v>
      </c>
      <c r="Y11" s="177" t="n">
        <f aca="false">1500-150-1350</f>
        <v>0</v>
      </c>
      <c r="Z11" s="175"/>
      <c r="AA11" s="176" t="n">
        <v>0</v>
      </c>
      <c r="AB11" s="183"/>
      <c r="AC11" s="184"/>
      <c r="AD11" s="185"/>
      <c r="AE11" s="183"/>
      <c r="AF11" s="184"/>
      <c r="AG11" s="185"/>
      <c r="AH11" s="183"/>
      <c r="AI11" s="184"/>
      <c r="AJ11" s="185"/>
    </row>
    <row r="12" customFormat="false" ht="15" hidden="false" customHeight="true" outlineLevel="0" collapsed="false">
      <c r="A12" s="30" t="n">
        <v>4</v>
      </c>
      <c r="B12" s="51" t="s">
        <v>97</v>
      </c>
      <c r="C12" s="32" t="s">
        <v>29</v>
      </c>
      <c r="D12" s="186"/>
      <c r="E12" s="187"/>
      <c r="F12" s="188"/>
      <c r="G12" s="189"/>
      <c r="H12" s="188"/>
      <c r="I12" s="188"/>
      <c r="J12" s="190"/>
      <c r="K12" s="187"/>
      <c r="L12" s="188"/>
      <c r="M12" s="189" t="n">
        <v>500</v>
      </c>
      <c r="N12" s="187"/>
      <c r="O12" s="188"/>
      <c r="P12" s="189" t="n">
        <v>500</v>
      </c>
      <c r="Q12" s="187"/>
      <c r="R12" s="188"/>
      <c r="S12" s="189" t="n">
        <v>500</v>
      </c>
      <c r="T12" s="187"/>
      <c r="U12" s="188"/>
      <c r="V12" s="190" t="n">
        <v>400</v>
      </c>
      <c r="W12" s="187"/>
      <c r="X12" s="188"/>
      <c r="Y12" s="190" t="n">
        <v>400</v>
      </c>
      <c r="Z12" s="187"/>
      <c r="AA12" s="188"/>
      <c r="AB12" s="190" t="n">
        <v>400</v>
      </c>
      <c r="AC12" s="187"/>
      <c r="AD12" s="188"/>
      <c r="AE12" s="190" t="n">
        <v>390</v>
      </c>
      <c r="AF12" s="187"/>
      <c r="AG12" s="188"/>
      <c r="AH12" s="101" t="n">
        <f aca="false">AE12/AB12*100</f>
        <v>97.5</v>
      </c>
      <c r="AI12" s="187"/>
      <c r="AJ12" s="188"/>
    </row>
    <row r="13" customFormat="false" ht="15" hidden="false" customHeight="true" outlineLevel="0" collapsed="false">
      <c r="A13" s="44" t="n">
        <v>5</v>
      </c>
      <c r="B13" s="45" t="s">
        <v>98</v>
      </c>
      <c r="C13" s="46" t="s">
        <v>29</v>
      </c>
      <c r="D13" s="174"/>
      <c r="E13" s="175"/>
      <c r="F13" s="176"/>
      <c r="G13" s="177"/>
      <c r="H13" s="176"/>
      <c r="I13" s="176"/>
      <c r="J13" s="177"/>
      <c r="K13" s="175"/>
      <c r="L13" s="176"/>
      <c r="M13" s="177" t="n">
        <v>100</v>
      </c>
      <c r="N13" s="175"/>
      <c r="O13" s="176"/>
      <c r="P13" s="177" t="n">
        <v>100</v>
      </c>
      <c r="Q13" s="175"/>
      <c r="R13" s="176"/>
      <c r="S13" s="177" t="n">
        <v>100</v>
      </c>
      <c r="T13" s="175"/>
      <c r="U13" s="176"/>
      <c r="V13" s="177" t="n">
        <v>100</v>
      </c>
      <c r="W13" s="175"/>
      <c r="X13" s="176"/>
      <c r="Y13" s="177" t="n">
        <v>100</v>
      </c>
      <c r="Z13" s="175"/>
      <c r="AA13" s="176"/>
      <c r="AB13" s="177" t="n">
        <v>85</v>
      </c>
      <c r="AC13" s="175"/>
      <c r="AD13" s="176"/>
      <c r="AE13" s="177" t="n">
        <v>0</v>
      </c>
      <c r="AF13" s="175"/>
      <c r="AG13" s="176"/>
      <c r="AH13" s="191" t="n">
        <v>0</v>
      </c>
      <c r="AI13" s="175"/>
      <c r="AJ13" s="176"/>
    </row>
    <row r="14" customFormat="false" ht="15" hidden="false" customHeight="true" outlineLevel="0" collapsed="false">
      <c r="A14" s="30" t="n">
        <v>6</v>
      </c>
      <c r="B14" s="31" t="s">
        <v>99</v>
      </c>
      <c r="C14" s="32" t="s">
        <v>29</v>
      </c>
      <c r="D14" s="167"/>
      <c r="E14" s="168"/>
      <c r="F14" s="169"/>
      <c r="G14" s="170"/>
      <c r="H14" s="169"/>
      <c r="I14" s="169"/>
      <c r="J14" s="170"/>
      <c r="K14" s="168"/>
      <c r="L14" s="169"/>
      <c r="M14" s="170" t="n">
        <v>100</v>
      </c>
      <c r="N14" s="168"/>
      <c r="O14" s="169"/>
      <c r="P14" s="170" t="n">
        <v>100</v>
      </c>
      <c r="Q14" s="168"/>
      <c r="R14" s="169"/>
      <c r="S14" s="170" t="n">
        <v>100</v>
      </c>
      <c r="T14" s="168"/>
      <c r="U14" s="169"/>
      <c r="V14" s="170" t="n">
        <v>100</v>
      </c>
      <c r="W14" s="168"/>
      <c r="X14" s="169"/>
      <c r="Y14" s="170" t="n">
        <f aca="false">100-50</f>
        <v>50</v>
      </c>
      <c r="Z14" s="168"/>
      <c r="AA14" s="169"/>
      <c r="AB14" s="170" t="n">
        <v>50</v>
      </c>
      <c r="AC14" s="168"/>
      <c r="AD14" s="169"/>
      <c r="AE14" s="170" t="n">
        <v>50</v>
      </c>
      <c r="AF14" s="168"/>
      <c r="AG14" s="169"/>
      <c r="AH14" s="101" t="n">
        <f aca="false">AE14/AB14*100</f>
        <v>100</v>
      </c>
      <c r="AI14" s="168"/>
      <c r="AJ14" s="169"/>
    </row>
    <row r="15" customFormat="false" ht="20.1" hidden="false" customHeight="true" outlineLevel="0" collapsed="false">
      <c r="A15" s="86"/>
      <c r="B15" s="87" t="s">
        <v>100</v>
      </c>
      <c r="C15" s="88"/>
      <c r="D15" s="192" t="n">
        <f aca="false">SUM(D8:D14)</f>
        <v>0</v>
      </c>
      <c r="E15" s="192" t="n">
        <f aca="false">SUM(E8:E14)</f>
        <v>0</v>
      </c>
      <c r="F15" s="192" t="n">
        <f aca="false">SUM(F8:F14)</f>
        <v>0</v>
      </c>
      <c r="G15" s="192" t="n">
        <f aca="false">SUM(G8:G14)</f>
        <v>0</v>
      </c>
      <c r="H15" s="192" t="n">
        <f aca="false">SUM(H8:H14)</f>
        <v>0</v>
      </c>
      <c r="I15" s="192" t="n">
        <f aca="false">SUM(I8:I14)</f>
        <v>0</v>
      </c>
      <c r="J15" s="192" t="n">
        <f aca="false">SUM(J8:J14)</f>
        <v>0</v>
      </c>
      <c r="K15" s="192" t="n">
        <f aca="false">SUM(K8:K14)</f>
        <v>0</v>
      </c>
      <c r="L15" s="192" t="n">
        <f aca="false">SUM(L8:L14)</f>
        <v>0</v>
      </c>
      <c r="M15" s="192" t="n">
        <f aca="false">SUM(M8:M14)</f>
        <v>4700</v>
      </c>
      <c r="N15" s="192" t="n">
        <f aca="false">SUM(N8:N14)</f>
        <v>0</v>
      </c>
      <c r="O15" s="192" t="n">
        <f aca="false">SUM(O8:O14)</f>
        <v>10000</v>
      </c>
      <c r="P15" s="192" t="n">
        <f aca="false">SUM(P8:P14)</f>
        <v>4550</v>
      </c>
      <c r="Q15" s="192" t="n">
        <f aca="false">SUM(Q8:Q14)</f>
        <v>0</v>
      </c>
      <c r="R15" s="192" t="n">
        <f aca="false">SUM(R8:R14)</f>
        <v>10000</v>
      </c>
      <c r="S15" s="192" t="n">
        <f aca="false">SUM(S8:S14)</f>
        <v>4550</v>
      </c>
      <c r="T15" s="192" t="n">
        <f aca="false">SUM(T8:T14)</f>
        <v>0</v>
      </c>
      <c r="U15" s="192" t="n">
        <f aca="false">SUM(U8:U14)</f>
        <v>10000</v>
      </c>
      <c r="V15" s="192" t="n">
        <f aca="false">SUM(V8:V14)</f>
        <v>3450</v>
      </c>
      <c r="W15" s="192" t="n">
        <f aca="false">SUM(W8:W14)</f>
        <v>0</v>
      </c>
      <c r="X15" s="192" t="n">
        <f aca="false">SUM(X8:X14)</f>
        <v>10000</v>
      </c>
      <c r="Y15" s="192" t="n">
        <f aca="false">SUM(Y8:Y14)</f>
        <v>2050</v>
      </c>
      <c r="Z15" s="192" t="n">
        <f aca="false">SUM(Z8:Z14)</f>
        <v>0</v>
      </c>
      <c r="AA15" s="192" t="n">
        <f aca="false">SUM(AA8:AA14)</f>
        <v>0</v>
      </c>
      <c r="AB15" s="192" t="n">
        <f aca="false">SUM(AB8:AB14)</f>
        <v>2035</v>
      </c>
      <c r="AC15" s="192" t="n">
        <f aca="false">SUM(AC8:AC14)</f>
        <v>0</v>
      </c>
      <c r="AD15" s="192" t="n">
        <f aca="false">SUM(AD8:AD14)</f>
        <v>0</v>
      </c>
      <c r="AE15" s="192" t="n">
        <f aca="false">SUM(AE8:AE14)</f>
        <v>1128</v>
      </c>
      <c r="AF15" s="192" t="n">
        <f aca="false">SUM(AF8:AF14)</f>
        <v>0</v>
      </c>
      <c r="AG15" s="192" t="n">
        <f aca="false">SUM(AG8:AG14)</f>
        <v>0</v>
      </c>
      <c r="AH15" s="193" t="n">
        <f aca="false">AE15/AB15*100</f>
        <v>55.4299754299754</v>
      </c>
      <c r="AI15" s="192" t="n">
        <f aca="false">SUM(AI8:AI14)</f>
        <v>0</v>
      </c>
      <c r="AJ15" s="192" t="n">
        <f aca="false">SUM(AJ8:AJ14)</f>
        <v>0</v>
      </c>
    </row>
    <row r="16" customFormat="false" ht="18" hidden="false" customHeight="true" outlineLevel="0" collapsed="false">
      <c r="A16" s="91"/>
      <c r="B16" s="92"/>
      <c r="C16" s="93"/>
      <c r="D16" s="4"/>
      <c r="E16" s="4"/>
    </row>
    <row r="17" customFormat="false" ht="18" hidden="false" customHeight="true" outlineLevel="0" collapsed="false">
      <c r="A17" s="91"/>
      <c r="B17" s="14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" hidden="false" customHeight="true" outlineLevel="0" collapsed="false">
      <c r="A18" s="91"/>
      <c r="B18" s="120"/>
      <c r="C18" s="121"/>
      <c r="D18" s="121"/>
      <c r="E18" s="121"/>
      <c r="F18" s="121"/>
      <c r="G18" s="121"/>
      <c r="H18" s="121"/>
      <c r="M18" s="4"/>
      <c r="N18" s="4"/>
      <c r="O18" s="4"/>
      <c r="P18" s="4"/>
    </row>
    <row r="19" customFormat="false" ht="15" hidden="false" customHeight="true" outlineLevel="0" collapsed="false">
      <c r="A19" s="4"/>
      <c r="B19" s="152"/>
      <c r="C19" s="194"/>
      <c r="D19" s="124"/>
      <c r="E19" s="124"/>
      <c r="F19" s="124"/>
      <c r="G19" s="124"/>
      <c r="H19" s="124"/>
      <c r="J19" s="94"/>
      <c r="M19" s="4"/>
      <c r="N19" s="146"/>
      <c r="O19" s="4"/>
      <c r="P19" s="4"/>
    </row>
    <row r="20" customFormat="false" ht="15" hidden="false" customHeight="true" outlineLevel="0" collapsed="false">
      <c r="A20" s="147"/>
      <c r="B20" s="92"/>
      <c r="C20" s="195"/>
      <c r="D20" s="129"/>
      <c r="E20" s="129"/>
      <c r="F20" s="129"/>
      <c r="G20" s="129"/>
      <c r="H20" s="129"/>
      <c r="J20" s="94"/>
      <c r="M20" s="10"/>
      <c r="N20" s="10"/>
      <c r="O20" s="4"/>
      <c r="P20" s="4"/>
    </row>
    <row r="21" customFormat="false" ht="12.95" hidden="false" customHeight="true" outlineLevel="0" collapsed="false">
      <c r="A21" s="148"/>
      <c r="B21" s="162"/>
      <c r="C21" s="194"/>
      <c r="D21" s="196"/>
      <c r="E21" s="124"/>
      <c r="F21" s="8"/>
      <c r="G21" s="8"/>
      <c r="H21" s="8"/>
      <c r="I21" s="8"/>
      <c r="J21" s="197"/>
      <c r="K21" s="8"/>
      <c r="L21" s="8"/>
      <c r="M21" s="198"/>
      <c r="N21" s="198"/>
      <c r="O21" s="198"/>
      <c r="P21" s="147"/>
      <c r="Q21" s="8"/>
      <c r="R21" s="8"/>
      <c r="S21" s="8"/>
      <c r="T21" s="8"/>
      <c r="U21" s="8"/>
      <c r="V21" s="8"/>
      <c r="W21" s="8"/>
    </row>
    <row r="22" customFormat="false" ht="12.95" hidden="false" customHeight="true" outlineLevel="0" collapsed="false">
      <c r="A22" s="148"/>
      <c r="B22" s="163"/>
      <c r="C22" s="199"/>
      <c r="D22" s="165"/>
      <c r="E22" s="164"/>
      <c r="F22" s="8"/>
      <c r="G22" s="8"/>
      <c r="H22" s="8"/>
      <c r="I22" s="8"/>
      <c r="J22" s="200"/>
      <c r="K22" s="201"/>
      <c r="L22" s="8"/>
      <c r="M22" s="198"/>
      <c r="N22" s="198"/>
      <c r="O22" s="198"/>
      <c r="P22" s="147"/>
      <c r="Q22" s="8"/>
      <c r="R22" s="8"/>
      <c r="S22" s="8"/>
      <c r="T22" s="8"/>
      <c r="U22" s="8"/>
      <c r="V22" s="8"/>
      <c r="W22" s="8"/>
    </row>
    <row r="23" customFormat="false" ht="12.95" hidden="false" customHeight="true" outlineLevel="0" collapsed="false">
      <c r="A23" s="148"/>
      <c r="B23" s="165"/>
      <c r="C23" s="118"/>
      <c r="D23" s="165"/>
      <c r="E23" s="118"/>
      <c r="F23" s="8"/>
      <c r="G23" s="8"/>
      <c r="H23" s="8"/>
      <c r="I23" s="8"/>
      <c r="J23" s="8"/>
      <c r="K23" s="8"/>
      <c r="L23" s="8"/>
      <c r="M23" s="198"/>
      <c r="N23" s="198"/>
      <c r="O23" s="198"/>
      <c r="P23" s="147"/>
      <c r="Q23" s="8"/>
      <c r="R23" s="8"/>
      <c r="S23" s="8"/>
      <c r="T23" s="8"/>
      <c r="U23" s="8"/>
      <c r="V23" s="8"/>
      <c r="W23" s="8"/>
    </row>
    <row r="24" customFormat="false" ht="15" hidden="false" customHeight="true" outlineLevel="0" collapsed="false">
      <c r="A24" s="91"/>
      <c r="B24" s="165"/>
      <c r="C24" s="165"/>
      <c r="D24" s="165"/>
      <c r="E24" s="165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</row>
    <row r="25" customFormat="false" ht="15" hidden="false" customHeight="true" outlineLevel="0" collapsed="false">
      <c r="A25" s="91"/>
      <c r="B25" s="143"/>
      <c r="C25" s="202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4"/>
      <c r="AG25" s="94"/>
    </row>
    <row r="26" customFormat="false" ht="15" hidden="false" customHeight="true" outlineLevel="0" collapsed="false">
      <c r="A26" s="91"/>
      <c r="B26" s="143"/>
      <c r="C26" s="202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4"/>
    </row>
    <row r="27" customFormat="false" ht="15" hidden="false" customHeight="true" outlineLevel="0" collapsed="false">
      <c r="A27" s="91"/>
      <c r="B27" s="143"/>
      <c r="C27" s="202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4"/>
    </row>
    <row r="28" customFormat="false" ht="15" hidden="false" customHeight="true" outlineLevel="0" collapsed="false">
      <c r="A28" s="91"/>
      <c r="B28" s="152"/>
      <c r="C28" s="202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4"/>
    </row>
    <row r="29" customFormat="false" ht="15" hidden="false" customHeight="true" outlineLevel="0" collapsed="false">
      <c r="A29" s="91"/>
      <c r="B29" s="143"/>
      <c r="C29" s="202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4"/>
    </row>
    <row r="30" customFormat="false" ht="15" hidden="false" customHeight="true" outlineLevel="0" collapsed="false">
      <c r="A30" s="91"/>
      <c r="B30" s="143"/>
      <c r="C30" s="202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4"/>
    </row>
    <row r="31" customFormat="false" ht="15" hidden="false" customHeight="true" outlineLevel="0" collapsed="false">
      <c r="A31" s="91"/>
      <c r="B31" s="143"/>
      <c r="C31" s="202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4"/>
    </row>
    <row r="32" customFormat="false" ht="15" hidden="false" customHeight="true" outlineLevel="0" collapsed="false">
      <c r="A32" s="91"/>
      <c r="B32" s="143"/>
      <c r="C32" s="202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</row>
    <row r="33" s="105" customFormat="true" ht="15" hidden="false" customHeight="true" outlineLevel="0" collapsed="false">
      <c r="A33" s="91"/>
      <c r="B33" s="143"/>
      <c r="C33" s="202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</row>
    <row r="34" customFormat="false" ht="15" hidden="false" customHeight="true" outlineLevel="0" collapsed="false">
      <c r="A34" s="91"/>
      <c r="B34" s="143"/>
      <c r="C34" s="202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4"/>
    </row>
    <row r="35" customFormat="false" ht="15" hidden="false" customHeight="true" outlineLevel="0" collapsed="false">
      <c r="A35" s="91"/>
      <c r="B35" s="143"/>
      <c r="C35" s="202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4"/>
    </row>
    <row r="36" customFormat="false" ht="15" hidden="false" customHeight="true" outlineLevel="0" collapsed="false">
      <c r="A36" s="91"/>
      <c r="B36" s="143"/>
      <c r="C36" s="202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4"/>
    </row>
    <row r="37" customFormat="false" ht="15" hidden="false" customHeight="true" outlineLevel="0" collapsed="false">
      <c r="A37" s="91"/>
      <c r="B37" s="143"/>
      <c r="C37" s="202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4"/>
    </row>
    <row r="38" customFormat="false" ht="15" hidden="false" customHeight="true" outlineLevel="0" collapsed="false">
      <c r="A38" s="91"/>
      <c r="B38" s="143"/>
      <c r="C38" s="202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4"/>
    </row>
    <row r="39" customFormat="false" ht="15" hidden="false" customHeight="true" outlineLevel="0" collapsed="false">
      <c r="A39" s="91"/>
      <c r="B39" s="143"/>
      <c r="C39" s="202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4"/>
    </row>
    <row r="40" customFormat="false" ht="15" hidden="false" customHeight="true" outlineLevel="0" collapsed="false">
      <c r="A40" s="155"/>
      <c r="B40" s="160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4"/>
    </row>
    <row r="41" customFormat="false" ht="18" hidden="false" customHeight="true" outlineLevel="0" collapsed="false">
      <c r="A41" s="91"/>
      <c r="B41" s="92"/>
      <c r="C41" s="9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8" hidden="false" customHeight="true" outlineLevel="0" collapsed="false">
      <c r="A42" s="91"/>
      <c r="B42" s="92"/>
      <c r="C42" s="93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8" hidden="false" customHeight="true" outlineLevel="0" collapsed="false">
      <c r="A43" s="91"/>
      <c r="B43" s="92"/>
      <c r="C43" s="93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8" hidden="false" customHeight="true" outlineLevel="0" collapsed="false">
      <c r="A44" s="91"/>
      <c r="B44" s="92"/>
      <c r="C44" s="93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8" hidden="false" customHeight="true" outlineLevel="0" collapsed="false">
      <c r="A45" s="91"/>
      <c r="B45" s="92"/>
      <c r="C45" s="93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8" hidden="false" customHeight="true" outlineLevel="0" collapsed="false">
      <c r="A46" s="91"/>
      <c r="B46" s="92"/>
      <c r="C46" s="93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8" hidden="false" customHeight="true" outlineLevel="0" collapsed="false">
      <c r="A47" s="91"/>
      <c r="B47" s="92"/>
      <c r="C47" s="93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95" hidden="false" customHeight="true" outlineLevel="0" collapsed="false">
      <c r="A48" s="91"/>
      <c r="B48" s="126"/>
      <c r="C48" s="127"/>
      <c r="D48" s="128"/>
      <c r="E48" s="158"/>
      <c r="F48" s="4"/>
      <c r="G48" s="158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95" hidden="false" customHeight="true" outlineLevel="0" collapsed="false">
      <c r="A49" s="91"/>
      <c r="B49" s="203"/>
      <c r="C49" s="130"/>
      <c r="D49" s="131"/>
      <c r="E49" s="163"/>
      <c r="F49" s="4"/>
      <c r="G49" s="163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95" hidden="false" customHeight="true" outlineLevel="0" collapsed="false">
      <c r="A50" s="91"/>
      <c r="B50" s="203"/>
      <c r="C50" s="130"/>
      <c r="D50" s="131"/>
      <c r="E50" s="163"/>
      <c r="F50" s="164"/>
      <c r="G50" s="163"/>
      <c r="H50" s="164"/>
      <c r="I50" s="4"/>
      <c r="J50" s="4"/>
      <c r="K50" s="4"/>
      <c r="L50" s="4"/>
      <c r="M50" s="4"/>
      <c r="N50" s="4"/>
      <c r="O50" s="4"/>
      <c r="P50" s="4"/>
    </row>
    <row r="51" customFormat="false" ht="12.95" hidden="false" customHeight="true" outlineLevel="0" collapsed="false">
      <c r="A51" s="91"/>
      <c r="B51" s="203"/>
      <c r="C51" s="130"/>
      <c r="D51" s="131"/>
      <c r="E51" s="165"/>
      <c r="F51" s="204"/>
      <c r="G51" s="165"/>
      <c r="H51" s="204"/>
      <c r="I51" s="4"/>
      <c r="J51" s="4"/>
      <c r="K51" s="4"/>
      <c r="L51" s="4"/>
      <c r="M51" s="4"/>
      <c r="N51" s="4"/>
      <c r="O51" s="4"/>
      <c r="P51" s="4"/>
    </row>
    <row r="52" customFormat="false" ht="12.95" hidden="false" customHeight="true" outlineLevel="0" collapsed="false">
      <c r="A52" s="91"/>
      <c r="B52" s="203"/>
      <c r="C52" s="130"/>
      <c r="D52" s="131"/>
      <c r="E52" s="165"/>
      <c r="F52" s="204"/>
      <c r="G52" s="165"/>
      <c r="H52" s="204"/>
      <c r="I52" s="4"/>
      <c r="J52" s="4"/>
      <c r="K52" s="4"/>
      <c r="L52" s="4"/>
      <c r="M52" s="4"/>
      <c r="N52" s="4"/>
      <c r="O52" s="4"/>
      <c r="P52" s="4"/>
    </row>
    <row r="53" customFormat="false" ht="12.95" hidden="false" customHeight="true" outlineLevel="0" collapsed="false">
      <c r="A53" s="91"/>
      <c r="B53" s="126"/>
      <c r="C53" s="205"/>
      <c r="D53" s="206"/>
      <c r="E53" s="165"/>
      <c r="F53" s="204"/>
      <c r="G53" s="165"/>
      <c r="H53" s="204"/>
      <c r="I53" s="4"/>
      <c r="J53" s="4"/>
      <c r="K53" s="4"/>
      <c r="L53" s="4"/>
      <c r="M53" s="4"/>
      <c r="N53" s="4"/>
      <c r="O53" s="4"/>
      <c r="P53" s="4"/>
    </row>
    <row r="54" customFormat="false" ht="12.95" hidden="false" customHeight="true" outlineLevel="0" collapsed="false">
      <c r="A54" s="91"/>
      <c r="B54" s="143"/>
      <c r="C54" s="93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4.1" hidden="false" customHeight="true" outlineLevel="0" collapsed="false">
      <c r="A55" s="137"/>
      <c r="B55" s="138"/>
      <c r="C55" s="138"/>
      <c r="D55" s="138"/>
      <c r="E55" s="138"/>
      <c r="F55" s="139"/>
      <c r="G55" s="139"/>
      <c r="H55" s="139"/>
      <c r="I55" s="139"/>
      <c r="J55" s="139"/>
      <c r="K55" s="4"/>
      <c r="L55" s="4"/>
      <c r="M55" s="139"/>
      <c r="N55" s="4"/>
      <c r="O55" s="4"/>
      <c r="P55" s="4"/>
    </row>
    <row r="56" customFormat="false" ht="14.1" hidden="false" customHeight="true" outlineLevel="0" collapsed="false">
      <c r="A56" s="137"/>
      <c r="B56" s="138"/>
      <c r="C56" s="140"/>
      <c r="D56" s="140"/>
      <c r="E56" s="140"/>
      <c r="F56" s="140"/>
      <c r="G56" s="139"/>
      <c r="H56" s="139"/>
      <c r="I56" s="139"/>
      <c r="J56" s="139"/>
      <c r="K56" s="4"/>
      <c r="L56" s="4"/>
      <c r="M56" s="139"/>
      <c r="N56" s="4"/>
      <c r="O56" s="4"/>
      <c r="P56" s="4"/>
    </row>
    <row r="57" customFormat="false" ht="12.95" hidden="false" customHeight="true" outlineLevel="0" collapsed="false">
      <c r="A57" s="137"/>
      <c r="B57" s="138"/>
      <c r="C57" s="141"/>
      <c r="D57" s="142"/>
      <c r="E57" s="139"/>
      <c r="F57" s="139"/>
      <c r="G57" s="139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95" hidden="false" customHeight="true" outlineLevel="0" collapsed="false">
      <c r="A58" s="137"/>
      <c r="B58" s="140"/>
      <c r="C58" s="141"/>
      <c r="D58" s="142"/>
      <c r="E58" s="139"/>
      <c r="F58" s="139"/>
      <c r="G58" s="139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" hidden="false" customHeight="true" outlineLevel="0" collapsed="false">
      <c r="A59" s="91"/>
      <c r="B59" s="143"/>
      <c r="C59" s="93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5" hidden="false" customHeight="true" outlineLevel="0" collapsed="false">
      <c r="A60" s="4"/>
      <c r="B60" s="14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5" hidden="false" customHeight="true" outlineLevel="0" collapsed="false">
      <c r="A61" s="4"/>
      <c r="B61" s="14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5" hidden="false" customHeight="true" outlineLevel="0" collapsed="false">
      <c r="A62" s="4"/>
      <c r="B62" s="14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5" hidden="false" customHeight="true" outlineLevel="0" collapsed="false">
      <c r="A63" s="4"/>
      <c r="B63" s="145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4.25" hidden="false" customHeight="false" outlineLevel="0" collapsed="false">
      <c r="A64" s="4"/>
      <c r="B64" s="145"/>
      <c r="C64" s="4"/>
      <c r="D64" s="146"/>
      <c r="E64" s="4"/>
      <c r="F64" s="4"/>
      <c r="G64" s="146"/>
      <c r="H64" s="4"/>
      <c r="I64" s="4"/>
      <c r="J64" s="146"/>
      <c r="K64" s="4"/>
      <c r="L64" s="4"/>
      <c r="M64" s="146"/>
      <c r="N64" s="4"/>
      <c r="O64" s="4"/>
      <c r="P64" s="4"/>
    </row>
    <row r="65" customFormat="false" ht="15.75" hidden="false" customHeight="true" outlineLevel="0" collapsed="false">
      <c r="A65" s="147"/>
      <c r="B65" s="139"/>
      <c r="C65" s="10"/>
      <c r="D65" s="10"/>
      <c r="E65" s="10"/>
      <c r="F65" s="4"/>
      <c r="G65" s="146"/>
      <c r="H65" s="4"/>
      <c r="I65" s="10"/>
      <c r="J65" s="10"/>
      <c r="K65" s="10"/>
      <c r="L65" s="4"/>
      <c r="M65" s="10"/>
      <c r="N65" s="10"/>
      <c r="O65" s="4"/>
      <c r="P65" s="4"/>
    </row>
    <row r="66" customFormat="false" ht="12.75" hidden="false" customHeight="false" outlineLevel="0" collapsed="false">
      <c r="A66" s="148"/>
      <c r="B66" s="149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4"/>
    </row>
    <row r="67" customFormat="false" ht="12.75" hidden="false" customHeight="false" outlineLevel="0" collapsed="false">
      <c r="A67" s="148"/>
      <c r="B67" s="149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4"/>
    </row>
    <row r="68" customFormat="false" ht="12.75" hidden="false" customHeight="false" outlineLevel="0" collapsed="false">
      <c r="A68" s="148"/>
      <c r="B68" s="149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4"/>
    </row>
    <row r="69" customFormat="false" ht="20.1" hidden="false" customHeight="true" outlineLevel="0" collapsed="false">
      <c r="A69" s="91"/>
      <c r="B69" s="150"/>
      <c r="C69" s="93"/>
      <c r="D69" s="93"/>
      <c r="E69" s="93"/>
      <c r="F69" s="93"/>
      <c r="G69" s="93"/>
      <c r="H69" s="93"/>
      <c r="I69" s="151"/>
      <c r="J69" s="151"/>
      <c r="K69" s="93"/>
      <c r="L69" s="93"/>
      <c r="M69" s="151"/>
      <c r="N69" s="93"/>
      <c r="O69" s="93"/>
      <c r="P69" s="4"/>
    </row>
    <row r="70" customFormat="false" ht="20.1" hidden="false" customHeight="true" outlineLevel="0" collapsed="false">
      <c r="A70" s="91"/>
      <c r="B70" s="150"/>
      <c r="C70" s="151"/>
      <c r="D70" s="93"/>
      <c r="E70" s="93"/>
      <c r="F70" s="151"/>
      <c r="G70" s="93"/>
      <c r="H70" s="93"/>
      <c r="I70" s="151"/>
      <c r="J70" s="151"/>
      <c r="K70" s="93"/>
      <c r="L70" s="93"/>
      <c r="M70" s="151"/>
      <c r="N70" s="93"/>
      <c r="O70" s="93"/>
      <c r="P70" s="4"/>
    </row>
    <row r="71" customFormat="false" ht="15.75" hidden="false" customHeight="false" outlineLevel="0" collapsed="false">
      <c r="A71" s="91"/>
      <c r="B71" s="143"/>
      <c r="C71" s="151"/>
      <c r="D71" s="93"/>
      <c r="E71" s="93"/>
      <c r="F71" s="151"/>
      <c r="G71" s="93"/>
      <c r="H71" s="93"/>
      <c r="I71" s="151"/>
      <c r="J71" s="151"/>
      <c r="K71" s="93"/>
      <c r="L71" s="93"/>
      <c r="M71" s="151"/>
      <c r="N71" s="93"/>
      <c r="O71" s="93"/>
      <c r="P71" s="4"/>
    </row>
    <row r="72" customFormat="false" ht="15.75" hidden="false" customHeight="false" outlineLevel="0" collapsed="false">
      <c r="A72" s="91"/>
      <c r="B72" s="143"/>
      <c r="C72" s="151"/>
      <c r="D72" s="93"/>
      <c r="E72" s="93"/>
      <c r="F72" s="151"/>
      <c r="G72" s="93"/>
      <c r="H72" s="93"/>
      <c r="I72" s="151"/>
      <c r="J72" s="151"/>
      <c r="K72" s="93"/>
      <c r="L72" s="93"/>
      <c r="M72" s="151"/>
      <c r="N72" s="93"/>
      <c r="O72" s="93"/>
      <c r="P72" s="4"/>
    </row>
    <row r="73" customFormat="false" ht="15.75" hidden="false" customHeight="false" outlineLevel="0" collapsed="false">
      <c r="A73" s="91"/>
      <c r="B73" s="143"/>
      <c r="C73" s="151"/>
      <c r="D73" s="93"/>
      <c r="E73" s="93"/>
      <c r="F73" s="151"/>
      <c r="G73" s="93"/>
      <c r="H73" s="93"/>
      <c r="I73" s="151"/>
      <c r="J73" s="151"/>
      <c r="K73" s="93"/>
      <c r="L73" s="93"/>
      <c r="M73" s="151"/>
      <c r="N73" s="93"/>
      <c r="O73" s="93"/>
      <c r="P73" s="4"/>
    </row>
    <row r="74" customFormat="false" ht="15.75" hidden="false" customHeight="false" outlineLevel="0" collapsed="false">
      <c r="A74" s="91"/>
      <c r="B74" s="143"/>
      <c r="C74" s="151"/>
      <c r="D74" s="93"/>
      <c r="E74" s="93"/>
      <c r="F74" s="151"/>
      <c r="G74" s="93"/>
      <c r="H74" s="93"/>
      <c r="I74" s="151"/>
      <c r="J74" s="151"/>
      <c r="K74" s="93"/>
      <c r="L74" s="93"/>
      <c r="M74" s="151"/>
      <c r="N74" s="93"/>
      <c r="O74" s="93"/>
      <c r="P74" s="4"/>
    </row>
    <row r="75" customFormat="false" ht="15.75" hidden="false" customHeight="false" outlineLevel="0" collapsed="false">
      <c r="A75" s="91"/>
      <c r="B75" s="152"/>
      <c r="C75" s="153"/>
      <c r="D75" s="154"/>
      <c r="E75" s="154"/>
      <c r="F75" s="153"/>
      <c r="G75" s="154"/>
      <c r="H75" s="154"/>
      <c r="I75" s="153"/>
      <c r="J75" s="153"/>
      <c r="K75" s="154"/>
      <c r="L75" s="154"/>
      <c r="M75" s="153"/>
      <c r="N75" s="154"/>
      <c r="O75" s="154"/>
      <c r="P75" s="4"/>
    </row>
    <row r="76" customFormat="false" ht="18.75" hidden="false" customHeight="false" outlineLevel="0" collapsed="false">
      <c r="A76" s="155"/>
      <c r="B76" s="156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4"/>
    </row>
    <row r="77" customFormat="false" ht="15.75" hidden="false" customHeight="false" outlineLevel="0" collapsed="false">
      <c r="A77" s="91"/>
      <c r="B77" s="92"/>
      <c r="C77" s="93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5.75" hidden="false" customHeight="false" outlineLevel="0" collapsed="false">
      <c r="A78" s="91"/>
      <c r="B78" s="143"/>
      <c r="C78" s="158"/>
      <c r="D78" s="159"/>
      <c r="E78" s="159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5.75" hidden="false" customHeight="false" outlineLevel="0" collapsed="false">
      <c r="A79" s="91"/>
      <c r="B79" s="160"/>
      <c r="C79" s="158"/>
      <c r="D79" s="161"/>
      <c r="E79" s="158"/>
      <c r="F79" s="4"/>
      <c r="G79" s="158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5.75" hidden="false" customHeight="false" outlineLevel="0" collapsed="false">
      <c r="A80" s="91"/>
      <c r="B80" s="162"/>
      <c r="C80" s="163"/>
      <c r="D80" s="164"/>
      <c r="E80" s="163"/>
      <c r="F80" s="4"/>
      <c r="G80" s="163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5.75" hidden="false" customHeight="false" outlineLevel="0" collapsed="false">
      <c r="A81" s="91"/>
      <c r="B81" s="160"/>
      <c r="C81" s="165"/>
      <c r="D81" s="136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5.75" hidden="false" customHeight="false" outlineLevel="0" collapsed="false">
      <c r="A82" s="91"/>
      <c r="B82" s="143"/>
      <c r="C82" s="93"/>
      <c r="D82" s="4"/>
      <c r="E82" s="4"/>
      <c r="F82" s="4"/>
      <c r="G82" s="4"/>
      <c r="H82" s="4"/>
      <c r="I82" s="4"/>
      <c r="J82" s="4"/>
      <c r="M82" s="4"/>
    </row>
    <row r="83" customFormat="false" ht="15.75" hidden="false" customHeight="false" outlineLevel="0" collapsed="false">
      <c r="A83" s="91"/>
      <c r="B83" s="143"/>
      <c r="C83" s="93"/>
      <c r="D83" s="4"/>
      <c r="E83" s="4"/>
      <c r="F83" s="4"/>
      <c r="G83" s="4"/>
      <c r="H83" s="4"/>
      <c r="I83" s="4"/>
      <c r="J83" s="4"/>
      <c r="M83" s="4"/>
    </row>
    <row r="84" customFormat="false" ht="15.75" hidden="false" customHeight="false" outlineLevel="0" collapsed="false">
      <c r="A84" s="91"/>
      <c r="B84" s="143"/>
      <c r="C84" s="93"/>
      <c r="D84" s="4"/>
      <c r="E84" s="4"/>
      <c r="F84" s="4"/>
      <c r="G84" s="4"/>
      <c r="H84" s="4"/>
      <c r="I84" s="4"/>
      <c r="J84" s="4"/>
      <c r="M84" s="4"/>
    </row>
    <row r="85" customFormat="false" ht="15.75" hidden="false" customHeight="false" outlineLevel="0" collapsed="false">
      <c r="A85" s="91"/>
      <c r="B85" s="143"/>
      <c r="C85" s="93"/>
      <c r="D85" s="4"/>
      <c r="E85" s="147"/>
      <c r="F85" s="147"/>
      <c r="G85" s="147"/>
      <c r="H85" s="4"/>
      <c r="I85" s="4"/>
      <c r="J85" s="4"/>
      <c r="M85" s="4"/>
    </row>
    <row r="86" customFormat="false" ht="15.75" hidden="false" customHeight="false" outlineLevel="0" collapsed="false">
      <c r="A86" s="91"/>
      <c r="B86" s="92"/>
      <c r="C86" s="93"/>
      <c r="D86" s="4"/>
      <c r="E86" s="147"/>
      <c r="F86" s="147"/>
      <c r="G86" s="147"/>
      <c r="H86" s="4"/>
      <c r="I86" s="4"/>
      <c r="J86" s="4"/>
      <c r="M86" s="4"/>
    </row>
    <row r="87" customFormat="false" ht="15.75" hidden="false" customHeight="false" outlineLevel="0" collapsed="false">
      <c r="A87" s="91"/>
      <c r="B87" s="143"/>
      <c r="C87" s="93"/>
      <c r="D87" s="4"/>
      <c r="E87" s="4"/>
      <c r="F87" s="4"/>
      <c r="G87" s="4"/>
      <c r="H87" s="4"/>
      <c r="I87" s="4"/>
      <c r="J87" s="4"/>
      <c r="M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M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M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M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M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M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M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M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M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M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M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M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M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M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M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M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M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M123" s="4"/>
    </row>
  </sheetData>
  <mergeCells count="13">
    <mergeCell ref="M4:N4"/>
    <mergeCell ref="P4:Q4"/>
    <mergeCell ref="S4:T4"/>
    <mergeCell ref="V4:W4"/>
    <mergeCell ref="Y4:Z4"/>
    <mergeCell ref="AB4:AC4"/>
    <mergeCell ref="AE4:AF4"/>
    <mergeCell ref="AH4:AI4"/>
    <mergeCell ref="M20:N20"/>
    <mergeCell ref="F24:W24"/>
    <mergeCell ref="C55:E55"/>
    <mergeCell ref="C56:F56"/>
    <mergeCell ref="C65:E6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85"/>
    <col collapsed="false" customWidth="true" hidden="false" outlineLevel="0" max="6" min="3" style="0" width="5.41"/>
    <col collapsed="false" customWidth="true" hidden="true" outlineLevel="0" max="54" min="7" style="0" width="6.28"/>
    <col collapsed="false" customWidth="true" hidden="false" outlineLevel="0" max="68" min="55" style="0" width="5.41"/>
    <col collapsed="false" customWidth="true" hidden="false" outlineLevel="0" max="69" min="69" style="0" width="5.71"/>
    <col collapsed="false" customWidth="true" hidden="false" outlineLevel="0" max="70" min="70" style="0" width="6.41"/>
    <col collapsed="false" customWidth="true" hidden="false" outlineLevel="0" max="71" min="71" style="0" width="5.71"/>
    <col collapsed="false" customWidth="true" hidden="false" outlineLevel="0" max="72" min="72" style="0" width="5.41"/>
    <col collapsed="false" customWidth="true" hidden="false" outlineLevel="0" max="74" min="73" style="0" width="6.41"/>
    <col collapsed="false" customWidth="true" hidden="false" outlineLevel="0" max="75" min="75" style="0" width="5.71"/>
  </cols>
  <sheetData>
    <row r="1" customFormat="false" ht="12.95" hidden="true" customHeight="true" outlineLevel="0" collapsed="false">
      <c r="A1" s="91"/>
      <c r="B1" s="1"/>
      <c r="C1" s="93"/>
      <c r="D1" s="4"/>
      <c r="E1" s="4"/>
      <c r="S1" s="2"/>
      <c r="Y1" s="2"/>
      <c r="Z1" s="2"/>
      <c r="AF1" s="2"/>
      <c r="AG1" s="2"/>
      <c r="AN1" s="2"/>
      <c r="AT1" s="2"/>
      <c r="AU1" s="2"/>
      <c r="BA1" s="2"/>
      <c r="BB1" s="2"/>
      <c r="BH1" s="2"/>
      <c r="BI1" s="2"/>
    </row>
    <row r="2" customFormat="false" ht="12.95" hidden="false" customHeight="true" outlineLevel="0" collapsed="false">
      <c r="B2" s="1" t="s">
        <v>0</v>
      </c>
      <c r="H2" s="4"/>
      <c r="BH2" s="2"/>
      <c r="BV2" s="2" t="s">
        <v>101</v>
      </c>
    </row>
    <row r="3" customFormat="false" ht="12.95" hidden="false" customHeight="true" outlineLevel="0" collapsed="false">
      <c r="A3" s="8"/>
      <c r="B3" s="207" t="s">
        <v>102</v>
      </c>
      <c r="C3" s="208"/>
      <c r="D3" s="11" t="s">
        <v>103</v>
      </c>
      <c r="E3" s="11"/>
      <c r="F3" s="11"/>
      <c r="G3" s="5"/>
      <c r="H3" s="6" t="s">
        <v>5</v>
      </c>
      <c r="I3" s="209"/>
      <c r="J3" s="210" t="s">
        <v>6</v>
      </c>
      <c r="K3" s="210"/>
      <c r="L3" s="210"/>
      <c r="M3" s="211" t="s">
        <v>7</v>
      </c>
      <c r="N3" s="211"/>
      <c r="O3" s="211"/>
      <c r="P3" s="211"/>
      <c r="Q3" s="211"/>
      <c r="R3" s="211"/>
      <c r="S3" s="211"/>
      <c r="T3" s="211" t="s">
        <v>8</v>
      </c>
      <c r="U3" s="211"/>
      <c r="V3" s="211"/>
      <c r="W3" s="211"/>
      <c r="X3" s="211"/>
      <c r="Y3" s="211"/>
      <c r="Z3" s="211"/>
      <c r="AA3" s="211" t="s">
        <v>9</v>
      </c>
      <c r="AB3" s="211"/>
      <c r="AC3" s="211"/>
      <c r="AD3" s="211"/>
      <c r="AE3" s="211"/>
      <c r="AF3" s="211"/>
      <c r="AG3" s="211"/>
      <c r="AH3" s="211" t="s">
        <v>10</v>
      </c>
      <c r="AI3" s="211"/>
      <c r="AJ3" s="211"/>
      <c r="AK3" s="211"/>
      <c r="AL3" s="211"/>
      <c r="AM3" s="211"/>
      <c r="AN3" s="211"/>
      <c r="AO3" s="211" t="s">
        <v>11</v>
      </c>
      <c r="AP3" s="211"/>
      <c r="AQ3" s="211"/>
      <c r="AR3" s="211"/>
      <c r="AS3" s="211"/>
      <c r="AT3" s="211"/>
      <c r="AU3" s="211"/>
      <c r="AV3" s="211" t="s">
        <v>104</v>
      </c>
      <c r="AW3" s="211"/>
      <c r="AX3" s="211"/>
      <c r="AY3" s="211"/>
      <c r="AZ3" s="211"/>
      <c r="BA3" s="211"/>
      <c r="BB3" s="211"/>
      <c r="BC3" s="211" t="s">
        <v>12</v>
      </c>
      <c r="BD3" s="211"/>
      <c r="BE3" s="211"/>
      <c r="BF3" s="211"/>
      <c r="BG3" s="211"/>
      <c r="BH3" s="211"/>
      <c r="BI3" s="211"/>
      <c r="BJ3" s="211" t="s">
        <v>91</v>
      </c>
      <c r="BK3" s="211"/>
      <c r="BL3" s="211"/>
      <c r="BM3" s="211"/>
      <c r="BN3" s="211"/>
      <c r="BO3" s="211"/>
      <c r="BP3" s="211"/>
      <c r="BQ3" s="211" t="s">
        <v>105</v>
      </c>
      <c r="BR3" s="211"/>
      <c r="BS3" s="211"/>
      <c r="BT3" s="211"/>
      <c r="BU3" s="211"/>
      <c r="BV3" s="211"/>
      <c r="BW3" s="211"/>
    </row>
    <row r="4" customFormat="false" ht="12.95" hidden="false" customHeight="true" outlineLevel="0" collapsed="false">
      <c r="A4" s="13" t="s">
        <v>15</v>
      </c>
      <c r="B4" s="212" t="s">
        <v>16</v>
      </c>
      <c r="C4" s="213" t="s">
        <v>17</v>
      </c>
      <c r="D4" s="13" t="s">
        <v>106</v>
      </c>
      <c r="E4" s="15" t="s">
        <v>106</v>
      </c>
      <c r="F4" s="15" t="s">
        <v>106</v>
      </c>
      <c r="G4" s="15" t="s">
        <v>106</v>
      </c>
      <c r="H4" s="15" t="s">
        <v>106</v>
      </c>
      <c r="I4" s="213" t="s">
        <v>106</v>
      </c>
      <c r="J4" s="13" t="s">
        <v>106</v>
      </c>
      <c r="K4" s="15" t="s">
        <v>106</v>
      </c>
      <c r="L4" s="15" t="s">
        <v>106</v>
      </c>
      <c r="M4" s="13" t="s">
        <v>106</v>
      </c>
      <c r="N4" s="13" t="s">
        <v>106</v>
      </c>
      <c r="O4" s="15" t="s">
        <v>106</v>
      </c>
      <c r="P4" s="15" t="s">
        <v>106</v>
      </c>
      <c r="Q4" s="15" t="s">
        <v>106</v>
      </c>
      <c r="R4" s="15" t="s">
        <v>106</v>
      </c>
      <c r="S4" s="15" t="s">
        <v>106</v>
      </c>
      <c r="T4" s="13" t="s">
        <v>106</v>
      </c>
      <c r="U4" s="15" t="s">
        <v>106</v>
      </c>
      <c r="V4" s="15" t="s">
        <v>106</v>
      </c>
      <c r="W4" s="15" t="s">
        <v>106</v>
      </c>
      <c r="X4" s="15" t="s">
        <v>106</v>
      </c>
      <c r="Y4" s="15" t="s">
        <v>106</v>
      </c>
      <c r="Z4" s="15" t="s">
        <v>106</v>
      </c>
      <c r="AA4" s="13" t="s">
        <v>106</v>
      </c>
      <c r="AB4" s="15" t="s">
        <v>106</v>
      </c>
      <c r="AC4" s="15" t="s">
        <v>106</v>
      </c>
      <c r="AD4" s="15" t="s">
        <v>106</v>
      </c>
      <c r="AE4" s="15" t="s">
        <v>106</v>
      </c>
      <c r="AF4" s="15" t="s">
        <v>106</v>
      </c>
      <c r="AG4" s="15" t="s">
        <v>106</v>
      </c>
      <c r="AH4" s="13" t="s">
        <v>106</v>
      </c>
      <c r="AI4" s="15" t="s">
        <v>106</v>
      </c>
      <c r="AJ4" s="15" t="s">
        <v>106</v>
      </c>
      <c r="AK4" s="15" t="s">
        <v>106</v>
      </c>
      <c r="AL4" s="15" t="s">
        <v>106</v>
      </c>
      <c r="AM4" s="15" t="s">
        <v>106</v>
      </c>
      <c r="AN4" s="15" t="s">
        <v>106</v>
      </c>
      <c r="AO4" s="13" t="s">
        <v>106</v>
      </c>
      <c r="AP4" s="15" t="s">
        <v>106</v>
      </c>
      <c r="AQ4" s="15" t="s">
        <v>106</v>
      </c>
      <c r="AR4" s="15" t="s">
        <v>106</v>
      </c>
      <c r="AS4" s="15" t="s">
        <v>106</v>
      </c>
      <c r="AT4" s="15" t="s">
        <v>106</v>
      </c>
      <c r="AU4" s="15" t="s">
        <v>106</v>
      </c>
      <c r="AV4" s="13" t="s">
        <v>106</v>
      </c>
      <c r="AW4" s="15" t="s">
        <v>106</v>
      </c>
      <c r="AX4" s="15" t="s">
        <v>106</v>
      </c>
      <c r="AY4" s="15" t="s">
        <v>106</v>
      </c>
      <c r="AZ4" s="15" t="s">
        <v>106</v>
      </c>
      <c r="BA4" s="15" t="s">
        <v>106</v>
      </c>
      <c r="BB4" s="15" t="s">
        <v>106</v>
      </c>
      <c r="BC4" s="13" t="s">
        <v>106</v>
      </c>
      <c r="BD4" s="15" t="s">
        <v>106</v>
      </c>
      <c r="BE4" s="15" t="s">
        <v>106</v>
      </c>
      <c r="BF4" s="15" t="s">
        <v>106</v>
      </c>
      <c r="BG4" s="15" t="s">
        <v>106</v>
      </c>
      <c r="BH4" s="15" t="s">
        <v>106</v>
      </c>
      <c r="BI4" s="15" t="s">
        <v>106</v>
      </c>
      <c r="BJ4" s="13" t="s">
        <v>106</v>
      </c>
      <c r="BK4" s="15" t="s">
        <v>106</v>
      </c>
      <c r="BL4" s="15" t="s">
        <v>106</v>
      </c>
      <c r="BM4" s="15" t="s">
        <v>106</v>
      </c>
      <c r="BN4" s="15" t="s">
        <v>106</v>
      </c>
      <c r="BO4" s="15" t="s">
        <v>106</v>
      </c>
      <c r="BP4" s="15" t="s">
        <v>106</v>
      </c>
      <c r="BQ4" s="13" t="s">
        <v>106</v>
      </c>
      <c r="BR4" s="15" t="s">
        <v>106</v>
      </c>
      <c r="BS4" s="15" t="s">
        <v>106</v>
      </c>
      <c r="BT4" s="15" t="s">
        <v>106</v>
      </c>
      <c r="BU4" s="15" t="s">
        <v>106</v>
      </c>
      <c r="BV4" s="15" t="s">
        <v>106</v>
      </c>
      <c r="BW4" s="15" t="s">
        <v>106</v>
      </c>
    </row>
    <row r="5" customFormat="false" ht="12.95" hidden="false" customHeight="true" outlineLevel="0" collapsed="false">
      <c r="A5" s="16" t="s">
        <v>22</v>
      </c>
      <c r="B5" s="214"/>
      <c r="C5" s="148" t="s">
        <v>107</v>
      </c>
      <c r="D5" s="16" t="s">
        <v>108</v>
      </c>
      <c r="E5" s="18" t="s">
        <v>108</v>
      </c>
      <c r="F5" s="18" t="s">
        <v>108</v>
      </c>
      <c r="G5" s="18" t="s">
        <v>108</v>
      </c>
      <c r="H5" s="18" t="s">
        <v>108</v>
      </c>
      <c r="I5" s="148" t="s">
        <v>108</v>
      </c>
      <c r="J5" s="16" t="s">
        <v>108</v>
      </c>
      <c r="K5" s="18" t="s">
        <v>108</v>
      </c>
      <c r="L5" s="18" t="s">
        <v>108</v>
      </c>
      <c r="M5" s="16" t="s">
        <v>108</v>
      </c>
      <c r="N5" s="16" t="s">
        <v>108</v>
      </c>
      <c r="O5" s="18" t="s">
        <v>108</v>
      </c>
      <c r="P5" s="18" t="s">
        <v>108</v>
      </c>
      <c r="Q5" s="18" t="s">
        <v>108</v>
      </c>
      <c r="R5" s="18" t="s">
        <v>108</v>
      </c>
      <c r="S5" s="18" t="s">
        <v>108</v>
      </c>
      <c r="T5" s="16" t="s">
        <v>108</v>
      </c>
      <c r="U5" s="18" t="s">
        <v>108</v>
      </c>
      <c r="V5" s="18" t="s">
        <v>108</v>
      </c>
      <c r="W5" s="18" t="s">
        <v>108</v>
      </c>
      <c r="X5" s="18" t="s">
        <v>108</v>
      </c>
      <c r="Y5" s="18" t="s">
        <v>108</v>
      </c>
      <c r="Z5" s="18" t="s">
        <v>108</v>
      </c>
      <c r="AA5" s="16" t="s">
        <v>108</v>
      </c>
      <c r="AB5" s="18" t="s">
        <v>108</v>
      </c>
      <c r="AC5" s="18" t="s">
        <v>108</v>
      </c>
      <c r="AD5" s="18" t="s">
        <v>108</v>
      </c>
      <c r="AE5" s="18" t="s">
        <v>108</v>
      </c>
      <c r="AF5" s="18" t="s">
        <v>108</v>
      </c>
      <c r="AG5" s="18" t="s">
        <v>108</v>
      </c>
      <c r="AH5" s="16" t="s">
        <v>108</v>
      </c>
      <c r="AI5" s="18" t="s">
        <v>108</v>
      </c>
      <c r="AJ5" s="18" t="s">
        <v>108</v>
      </c>
      <c r="AK5" s="18" t="s">
        <v>108</v>
      </c>
      <c r="AL5" s="18" t="s">
        <v>108</v>
      </c>
      <c r="AM5" s="18" t="s">
        <v>108</v>
      </c>
      <c r="AN5" s="18" t="s">
        <v>108</v>
      </c>
      <c r="AO5" s="16" t="s">
        <v>108</v>
      </c>
      <c r="AP5" s="18" t="s">
        <v>108</v>
      </c>
      <c r="AQ5" s="18" t="s">
        <v>108</v>
      </c>
      <c r="AR5" s="18" t="s">
        <v>108</v>
      </c>
      <c r="AS5" s="18" t="s">
        <v>108</v>
      </c>
      <c r="AT5" s="18" t="s">
        <v>108</v>
      </c>
      <c r="AU5" s="18" t="s">
        <v>108</v>
      </c>
      <c r="AV5" s="16" t="s">
        <v>108</v>
      </c>
      <c r="AW5" s="18" t="s">
        <v>108</v>
      </c>
      <c r="AX5" s="18" t="s">
        <v>108</v>
      </c>
      <c r="AY5" s="18" t="s">
        <v>108</v>
      </c>
      <c r="AZ5" s="18" t="s">
        <v>108</v>
      </c>
      <c r="BA5" s="18" t="s">
        <v>108</v>
      </c>
      <c r="BB5" s="18" t="s">
        <v>108</v>
      </c>
      <c r="BC5" s="16" t="s">
        <v>108</v>
      </c>
      <c r="BD5" s="18" t="s">
        <v>108</v>
      </c>
      <c r="BE5" s="18" t="s">
        <v>108</v>
      </c>
      <c r="BF5" s="18" t="s">
        <v>108</v>
      </c>
      <c r="BG5" s="18" t="s">
        <v>108</v>
      </c>
      <c r="BH5" s="18" t="s">
        <v>108</v>
      </c>
      <c r="BI5" s="18" t="s">
        <v>108</v>
      </c>
      <c r="BJ5" s="16" t="s">
        <v>108</v>
      </c>
      <c r="BK5" s="18" t="s">
        <v>108</v>
      </c>
      <c r="BL5" s="18" t="s">
        <v>108</v>
      </c>
      <c r="BM5" s="18" t="s">
        <v>108</v>
      </c>
      <c r="BN5" s="18" t="s">
        <v>108</v>
      </c>
      <c r="BO5" s="18" t="s">
        <v>108</v>
      </c>
      <c r="BP5" s="18" t="s">
        <v>108</v>
      </c>
      <c r="BQ5" s="16" t="s">
        <v>108</v>
      </c>
      <c r="BR5" s="18" t="s">
        <v>108</v>
      </c>
      <c r="BS5" s="18" t="s">
        <v>108</v>
      </c>
      <c r="BT5" s="18" t="s">
        <v>108</v>
      </c>
      <c r="BU5" s="18" t="s">
        <v>108</v>
      </c>
      <c r="BV5" s="18" t="s">
        <v>108</v>
      </c>
      <c r="BW5" s="18" t="s">
        <v>108</v>
      </c>
    </row>
    <row r="6" customFormat="false" ht="12.95" hidden="false" customHeight="true" outlineLevel="0" collapsed="false">
      <c r="A6" s="19"/>
      <c r="B6" s="215"/>
      <c r="C6" s="216" t="s">
        <v>109</v>
      </c>
      <c r="D6" s="19" t="n">
        <v>710</v>
      </c>
      <c r="E6" s="21" t="n">
        <v>721</v>
      </c>
      <c r="F6" s="21" t="n">
        <v>722</v>
      </c>
      <c r="G6" s="21" t="n">
        <v>710</v>
      </c>
      <c r="H6" s="21" t="n">
        <v>721</v>
      </c>
      <c r="I6" s="216" t="n">
        <v>722</v>
      </c>
      <c r="J6" s="19" t="n">
        <v>710</v>
      </c>
      <c r="K6" s="21" t="n">
        <v>721</v>
      </c>
      <c r="L6" s="21" t="n">
        <v>722</v>
      </c>
      <c r="M6" s="19" t="n">
        <v>711</v>
      </c>
      <c r="N6" s="19" t="n">
        <v>712</v>
      </c>
      <c r="O6" s="21" t="n">
        <v>713</v>
      </c>
      <c r="P6" s="21" t="n">
        <v>714</v>
      </c>
      <c r="Q6" s="21" t="n">
        <v>717</v>
      </c>
      <c r="R6" s="21" t="n">
        <v>721</v>
      </c>
      <c r="S6" s="21" t="n">
        <v>722</v>
      </c>
      <c r="T6" s="19" t="n">
        <v>711</v>
      </c>
      <c r="U6" s="21" t="n">
        <v>712</v>
      </c>
      <c r="V6" s="21" t="n">
        <v>713</v>
      </c>
      <c r="W6" s="21" t="n">
        <v>714</v>
      </c>
      <c r="X6" s="21" t="n">
        <v>717</v>
      </c>
      <c r="Y6" s="21" t="n">
        <v>721</v>
      </c>
      <c r="Z6" s="21" t="n">
        <v>722</v>
      </c>
      <c r="AA6" s="19" t="n">
        <v>711</v>
      </c>
      <c r="AB6" s="21" t="n">
        <v>712</v>
      </c>
      <c r="AC6" s="21" t="n">
        <v>713</v>
      </c>
      <c r="AD6" s="21" t="n">
        <v>714</v>
      </c>
      <c r="AE6" s="21" t="n">
        <v>717</v>
      </c>
      <c r="AF6" s="21" t="n">
        <v>721</v>
      </c>
      <c r="AG6" s="21" t="n">
        <v>722</v>
      </c>
      <c r="AH6" s="19" t="n">
        <v>711</v>
      </c>
      <c r="AI6" s="21" t="n">
        <v>712</v>
      </c>
      <c r="AJ6" s="21" t="n">
        <v>713</v>
      </c>
      <c r="AK6" s="21" t="n">
        <v>714</v>
      </c>
      <c r="AL6" s="21" t="n">
        <v>717</v>
      </c>
      <c r="AM6" s="21" t="n">
        <v>721</v>
      </c>
      <c r="AN6" s="21" t="n">
        <v>722</v>
      </c>
      <c r="AO6" s="19" t="n">
        <v>711</v>
      </c>
      <c r="AP6" s="21" t="n">
        <v>712</v>
      </c>
      <c r="AQ6" s="21" t="n">
        <v>713</v>
      </c>
      <c r="AR6" s="21" t="n">
        <v>714</v>
      </c>
      <c r="AS6" s="21" t="n">
        <v>717</v>
      </c>
      <c r="AT6" s="21" t="n">
        <v>721</v>
      </c>
      <c r="AU6" s="21" t="n">
        <v>722</v>
      </c>
      <c r="AV6" s="19" t="n">
        <v>711</v>
      </c>
      <c r="AW6" s="21" t="n">
        <v>712</v>
      </c>
      <c r="AX6" s="21" t="n">
        <v>713</v>
      </c>
      <c r="AY6" s="21" t="n">
        <v>714</v>
      </c>
      <c r="AZ6" s="21" t="n">
        <v>717</v>
      </c>
      <c r="BA6" s="21" t="n">
        <v>721</v>
      </c>
      <c r="BB6" s="21" t="n">
        <v>722</v>
      </c>
      <c r="BC6" s="19" t="n">
        <v>711</v>
      </c>
      <c r="BD6" s="21" t="n">
        <v>712</v>
      </c>
      <c r="BE6" s="21" t="n">
        <v>713</v>
      </c>
      <c r="BF6" s="21" t="n">
        <v>714</v>
      </c>
      <c r="BG6" s="21" t="n">
        <v>717</v>
      </c>
      <c r="BH6" s="21" t="n">
        <v>721</v>
      </c>
      <c r="BI6" s="21" t="n">
        <v>722</v>
      </c>
      <c r="BJ6" s="19" t="n">
        <v>711</v>
      </c>
      <c r="BK6" s="21" t="n">
        <v>712</v>
      </c>
      <c r="BL6" s="21" t="n">
        <v>713</v>
      </c>
      <c r="BM6" s="21" t="n">
        <v>714</v>
      </c>
      <c r="BN6" s="21" t="n">
        <v>717</v>
      </c>
      <c r="BO6" s="21" t="n">
        <v>721</v>
      </c>
      <c r="BP6" s="21" t="n">
        <v>722</v>
      </c>
      <c r="BQ6" s="19" t="n">
        <v>711</v>
      </c>
      <c r="BR6" s="21" t="n">
        <v>712</v>
      </c>
      <c r="BS6" s="21" t="n">
        <v>713</v>
      </c>
      <c r="BT6" s="21" t="n">
        <v>714</v>
      </c>
      <c r="BU6" s="21" t="n">
        <v>717</v>
      </c>
      <c r="BV6" s="21" t="n">
        <v>721</v>
      </c>
      <c r="BW6" s="21" t="n">
        <v>722</v>
      </c>
    </row>
    <row r="7" customFormat="false" ht="14.1" hidden="false" customHeight="true" outlineLevel="0" collapsed="false">
      <c r="A7" s="95" t="n">
        <v>1</v>
      </c>
      <c r="B7" s="217" t="s">
        <v>110</v>
      </c>
      <c r="C7" s="218" t="s">
        <v>29</v>
      </c>
      <c r="D7" s="70" t="n">
        <v>1500</v>
      </c>
      <c r="E7" s="99"/>
      <c r="F7" s="67"/>
      <c r="G7" s="219" t="n">
        <v>1500</v>
      </c>
      <c r="H7" s="182"/>
      <c r="I7" s="180"/>
      <c r="J7" s="219" t="n">
        <v>1500</v>
      </c>
      <c r="K7" s="182"/>
      <c r="L7" s="181"/>
      <c r="M7" s="220" t="n">
        <v>1500</v>
      </c>
      <c r="N7" s="65"/>
      <c r="O7" s="99"/>
      <c r="P7" s="66"/>
      <c r="Q7" s="221"/>
      <c r="R7" s="222"/>
      <c r="S7" s="98"/>
      <c r="T7" s="70" t="n">
        <v>1500</v>
      </c>
      <c r="U7" s="65"/>
      <c r="V7" s="99"/>
      <c r="W7" s="66"/>
      <c r="X7" s="221"/>
      <c r="Y7" s="222"/>
      <c r="Z7" s="98"/>
      <c r="AA7" s="70" t="n">
        <v>1500</v>
      </c>
      <c r="AB7" s="65"/>
      <c r="AC7" s="99"/>
      <c r="AD7" s="66"/>
      <c r="AE7" s="221"/>
      <c r="AF7" s="222"/>
      <c r="AG7" s="98"/>
      <c r="AH7" s="70" t="n">
        <v>1500</v>
      </c>
      <c r="AI7" s="65"/>
      <c r="AJ7" s="99"/>
      <c r="AK7" s="66"/>
      <c r="AL7" s="221"/>
      <c r="AM7" s="222"/>
      <c r="AN7" s="98"/>
      <c r="AO7" s="70" t="n">
        <f aca="false">1500+1062</f>
        <v>2562</v>
      </c>
      <c r="AP7" s="65"/>
      <c r="AQ7" s="99"/>
      <c r="AR7" s="66"/>
      <c r="AS7" s="221"/>
      <c r="AT7" s="222"/>
      <c r="AU7" s="98"/>
      <c r="AV7" s="70" t="n">
        <f aca="false">1500+1062</f>
        <v>2562</v>
      </c>
      <c r="AW7" s="65"/>
      <c r="AX7" s="99"/>
      <c r="AY7" s="66"/>
      <c r="AZ7" s="221"/>
      <c r="BA7" s="222"/>
      <c r="BB7" s="98"/>
      <c r="BC7" s="70" t="n">
        <v>1194</v>
      </c>
      <c r="BD7" s="65"/>
      <c r="BE7" s="99"/>
      <c r="BF7" s="66"/>
      <c r="BG7" s="221"/>
      <c r="BH7" s="222"/>
      <c r="BI7" s="98"/>
      <c r="BJ7" s="70" t="n">
        <v>128</v>
      </c>
      <c r="BK7" s="65"/>
      <c r="BL7" s="99"/>
      <c r="BM7" s="66"/>
      <c r="BN7" s="221"/>
      <c r="BO7" s="222"/>
      <c r="BP7" s="98"/>
      <c r="BQ7" s="178" t="n">
        <f aca="false">BJ7/BC7*100</f>
        <v>10.7202680067002</v>
      </c>
      <c r="BR7" s="65"/>
      <c r="BS7" s="99"/>
      <c r="BT7" s="221"/>
      <c r="BU7" s="223"/>
      <c r="BV7" s="222"/>
      <c r="BW7" s="98"/>
    </row>
    <row r="8" customFormat="false" ht="14.1" hidden="false" customHeight="true" outlineLevel="0" collapsed="false">
      <c r="A8" s="56"/>
      <c r="B8" s="224"/>
      <c r="C8" s="225" t="s">
        <v>34</v>
      </c>
      <c r="D8" s="59"/>
      <c r="E8" s="28"/>
      <c r="F8" s="29"/>
      <c r="G8" s="226"/>
      <c r="H8" s="227"/>
      <c r="I8" s="228"/>
      <c r="J8" s="226"/>
      <c r="K8" s="227"/>
      <c r="L8" s="229"/>
      <c r="M8" s="59"/>
      <c r="N8" s="25"/>
      <c r="O8" s="28"/>
      <c r="P8" s="26"/>
      <c r="Q8" s="28"/>
      <c r="R8" s="26"/>
      <c r="S8" s="29"/>
      <c r="T8" s="59"/>
      <c r="U8" s="25"/>
      <c r="V8" s="28"/>
      <c r="W8" s="26"/>
      <c r="X8" s="28"/>
      <c r="Y8" s="26"/>
      <c r="Z8" s="29"/>
      <c r="AA8" s="59"/>
      <c r="AB8" s="25"/>
      <c r="AC8" s="28"/>
      <c r="AD8" s="26"/>
      <c r="AE8" s="28"/>
      <c r="AF8" s="26"/>
      <c r="AG8" s="29"/>
      <c r="AH8" s="59"/>
      <c r="AI8" s="25"/>
      <c r="AJ8" s="28"/>
      <c r="AK8" s="26"/>
      <c r="AL8" s="28"/>
      <c r="AM8" s="26"/>
      <c r="AN8" s="29"/>
      <c r="AO8" s="59"/>
      <c r="AP8" s="25"/>
      <c r="AQ8" s="28"/>
      <c r="AR8" s="26"/>
      <c r="AS8" s="28"/>
      <c r="AT8" s="26"/>
      <c r="AU8" s="29"/>
      <c r="AV8" s="59"/>
      <c r="AW8" s="25"/>
      <c r="AX8" s="28"/>
      <c r="AY8" s="26"/>
      <c r="AZ8" s="28"/>
      <c r="BA8" s="26"/>
      <c r="BB8" s="29"/>
      <c r="BC8" s="59" t="n">
        <v>252</v>
      </c>
      <c r="BD8" s="25"/>
      <c r="BE8" s="28"/>
      <c r="BF8" s="26"/>
      <c r="BG8" s="28"/>
      <c r="BH8" s="26"/>
      <c r="BI8" s="29"/>
      <c r="BJ8" s="59" t="n">
        <v>252</v>
      </c>
      <c r="BK8" s="25"/>
      <c r="BL8" s="28"/>
      <c r="BM8" s="26"/>
      <c r="BN8" s="28"/>
      <c r="BO8" s="26"/>
      <c r="BP8" s="29"/>
      <c r="BQ8" s="101" t="n">
        <f aca="false">BJ8/BC8*100</f>
        <v>100</v>
      </c>
      <c r="BR8" s="25"/>
      <c r="BS8" s="28"/>
      <c r="BT8" s="28"/>
      <c r="BU8" s="25"/>
      <c r="BV8" s="26"/>
      <c r="BW8" s="29"/>
    </row>
    <row r="9" customFormat="false" ht="14.1" hidden="false" customHeight="true" outlineLevel="0" collapsed="false">
      <c r="A9" s="56" t="n">
        <v>2</v>
      </c>
      <c r="B9" s="230" t="s">
        <v>111</v>
      </c>
      <c r="C9" s="225" t="s">
        <v>34</v>
      </c>
      <c r="D9" s="231" t="n">
        <v>400</v>
      </c>
      <c r="E9" s="28"/>
      <c r="F9" s="29"/>
      <c r="G9" s="232" t="n">
        <v>400</v>
      </c>
      <c r="H9" s="227"/>
      <c r="I9" s="228"/>
      <c r="J9" s="233" t="n">
        <v>400</v>
      </c>
      <c r="K9" s="170"/>
      <c r="L9" s="169"/>
      <c r="M9" s="74"/>
      <c r="N9" s="33"/>
      <c r="O9" s="36"/>
      <c r="P9" s="34"/>
      <c r="Q9" s="36" t="n">
        <v>400</v>
      </c>
      <c r="R9" s="34"/>
      <c r="S9" s="35"/>
      <c r="T9" s="74"/>
      <c r="U9" s="33"/>
      <c r="V9" s="36"/>
      <c r="W9" s="34"/>
      <c r="X9" s="36" t="n">
        <v>400</v>
      </c>
      <c r="Y9" s="34"/>
      <c r="Z9" s="35"/>
      <c r="AA9" s="74"/>
      <c r="AB9" s="33"/>
      <c r="AC9" s="36"/>
      <c r="AD9" s="34"/>
      <c r="AE9" s="36" t="n">
        <v>400</v>
      </c>
      <c r="AF9" s="34"/>
      <c r="AG9" s="35"/>
      <c r="AH9" s="74"/>
      <c r="AI9" s="33"/>
      <c r="AJ9" s="36"/>
      <c r="AK9" s="34"/>
      <c r="AL9" s="36" t="n">
        <v>400</v>
      </c>
      <c r="AM9" s="34"/>
      <c r="AN9" s="35"/>
      <c r="AO9" s="74"/>
      <c r="AP9" s="33"/>
      <c r="AQ9" s="36"/>
      <c r="AR9" s="34"/>
      <c r="AS9" s="36" t="n">
        <v>400</v>
      </c>
      <c r="AT9" s="34"/>
      <c r="AU9" s="35"/>
      <c r="AV9" s="74"/>
      <c r="AW9" s="33"/>
      <c r="AX9" s="36"/>
      <c r="AY9" s="34"/>
      <c r="AZ9" s="36" t="n">
        <v>400</v>
      </c>
      <c r="BA9" s="34"/>
      <c r="BB9" s="35"/>
      <c r="BC9" s="74"/>
      <c r="BD9" s="33"/>
      <c r="BE9" s="36"/>
      <c r="BF9" s="34"/>
      <c r="BG9" s="36" t="n">
        <v>454</v>
      </c>
      <c r="BH9" s="34"/>
      <c r="BI9" s="35"/>
      <c r="BJ9" s="74"/>
      <c r="BK9" s="33"/>
      <c r="BL9" s="36"/>
      <c r="BM9" s="34"/>
      <c r="BN9" s="36" t="n">
        <v>454</v>
      </c>
      <c r="BO9" s="34"/>
      <c r="BP9" s="35"/>
      <c r="BQ9" s="74"/>
      <c r="BR9" s="33"/>
      <c r="BS9" s="36"/>
      <c r="BT9" s="36"/>
      <c r="BU9" s="112" t="n">
        <f aca="false">BN9/BG9*100</f>
        <v>100</v>
      </c>
      <c r="BV9" s="34"/>
      <c r="BW9" s="35"/>
    </row>
    <row r="10" customFormat="false" ht="14.1" hidden="false" customHeight="true" outlineLevel="0" collapsed="false">
      <c r="A10" s="44" t="n">
        <v>3</v>
      </c>
      <c r="B10" s="234" t="s">
        <v>112</v>
      </c>
      <c r="C10" s="46" t="s">
        <v>34</v>
      </c>
      <c r="D10" s="235"/>
      <c r="E10" s="50"/>
      <c r="F10" s="49"/>
      <c r="G10" s="236"/>
      <c r="H10" s="177" t="n">
        <v>4000</v>
      </c>
      <c r="I10" s="175"/>
      <c r="J10" s="236"/>
      <c r="K10" s="177" t="n">
        <v>4000</v>
      </c>
      <c r="L10" s="176"/>
      <c r="M10" s="107"/>
      <c r="N10" s="47"/>
      <c r="O10" s="50"/>
      <c r="P10" s="48"/>
      <c r="Q10" s="50"/>
      <c r="R10" s="48" t="n">
        <v>500</v>
      </c>
      <c r="S10" s="49"/>
      <c r="T10" s="107"/>
      <c r="U10" s="47"/>
      <c r="V10" s="50"/>
      <c r="W10" s="48"/>
      <c r="X10" s="50"/>
      <c r="Y10" s="48" t="n">
        <v>500</v>
      </c>
      <c r="Z10" s="49"/>
      <c r="AA10" s="107"/>
      <c r="AB10" s="47"/>
      <c r="AC10" s="50"/>
      <c r="AD10" s="48"/>
      <c r="AE10" s="50"/>
      <c r="AF10" s="48" t="n">
        <v>500</v>
      </c>
      <c r="AG10" s="49"/>
      <c r="AH10" s="107"/>
      <c r="AI10" s="47"/>
      <c r="AJ10" s="50"/>
      <c r="AK10" s="48"/>
      <c r="AL10" s="50"/>
      <c r="AM10" s="48" t="n">
        <v>500</v>
      </c>
      <c r="AN10" s="49"/>
      <c r="AO10" s="107"/>
      <c r="AP10" s="47"/>
      <c r="AQ10" s="50"/>
      <c r="AR10" s="48"/>
      <c r="AS10" s="50"/>
      <c r="AT10" s="48" t="n">
        <v>500</v>
      </c>
      <c r="AU10" s="49"/>
      <c r="AV10" s="107"/>
      <c r="AW10" s="47"/>
      <c r="AX10" s="50"/>
      <c r="AY10" s="48"/>
      <c r="AZ10" s="50"/>
      <c r="BA10" s="48"/>
      <c r="BB10" s="49"/>
      <c r="BC10" s="107"/>
      <c r="BD10" s="47"/>
      <c r="BE10" s="50"/>
      <c r="BF10" s="48"/>
      <c r="BG10" s="50"/>
      <c r="BH10" s="48" t="n">
        <v>479</v>
      </c>
      <c r="BI10" s="49"/>
      <c r="BJ10" s="107"/>
      <c r="BK10" s="47"/>
      <c r="BL10" s="50"/>
      <c r="BM10" s="48"/>
      <c r="BN10" s="50"/>
      <c r="BO10" s="48" t="n">
        <v>479</v>
      </c>
      <c r="BP10" s="49"/>
      <c r="BQ10" s="107"/>
      <c r="BR10" s="47"/>
      <c r="BS10" s="50"/>
      <c r="BT10" s="50"/>
      <c r="BU10" s="108"/>
      <c r="BV10" s="237" t="n">
        <f aca="false">BO10/BH10*100</f>
        <v>100</v>
      </c>
      <c r="BW10" s="49"/>
    </row>
    <row r="11" customFormat="false" ht="14.1" hidden="false" customHeight="true" outlineLevel="0" collapsed="false">
      <c r="A11" s="62"/>
      <c r="B11" s="238"/>
      <c r="C11" s="202" t="s">
        <v>29</v>
      </c>
      <c r="D11" s="239"/>
      <c r="E11" s="99"/>
      <c r="F11" s="67"/>
      <c r="G11" s="240"/>
      <c r="H11" s="182"/>
      <c r="I11" s="180"/>
      <c r="J11" s="240"/>
      <c r="K11" s="182"/>
      <c r="L11" s="181"/>
      <c r="M11" s="70"/>
      <c r="N11" s="65"/>
      <c r="O11" s="99"/>
      <c r="P11" s="66"/>
      <c r="Q11" s="99"/>
      <c r="R11" s="66"/>
      <c r="S11" s="67"/>
      <c r="T11" s="70"/>
      <c r="U11" s="65"/>
      <c r="V11" s="99"/>
      <c r="W11" s="66"/>
      <c r="X11" s="99"/>
      <c r="Y11" s="66"/>
      <c r="Z11" s="67"/>
      <c r="AA11" s="70"/>
      <c r="AB11" s="65"/>
      <c r="AC11" s="99"/>
      <c r="AD11" s="66"/>
      <c r="AE11" s="99"/>
      <c r="AF11" s="66"/>
      <c r="AG11" s="67"/>
      <c r="AH11" s="70"/>
      <c r="AI11" s="65"/>
      <c r="AJ11" s="99"/>
      <c r="AK11" s="66"/>
      <c r="AL11" s="99"/>
      <c r="AM11" s="66"/>
      <c r="AN11" s="67"/>
      <c r="AO11" s="70"/>
      <c r="AP11" s="65"/>
      <c r="AQ11" s="99"/>
      <c r="AR11" s="66"/>
      <c r="AS11" s="99"/>
      <c r="AT11" s="66"/>
      <c r="AU11" s="67"/>
      <c r="AV11" s="70"/>
      <c r="AW11" s="65"/>
      <c r="AX11" s="99"/>
      <c r="AY11" s="66"/>
      <c r="AZ11" s="99"/>
      <c r="BA11" s="66"/>
      <c r="BB11" s="67"/>
      <c r="BC11" s="70"/>
      <c r="BD11" s="65"/>
      <c r="BE11" s="99"/>
      <c r="BF11" s="66"/>
      <c r="BG11" s="99"/>
      <c r="BH11" s="66" t="n">
        <v>341</v>
      </c>
      <c r="BI11" s="67"/>
      <c r="BJ11" s="70"/>
      <c r="BK11" s="65"/>
      <c r="BL11" s="99"/>
      <c r="BM11" s="66"/>
      <c r="BN11" s="99"/>
      <c r="BO11" s="66" t="n">
        <v>341</v>
      </c>
      <c r="BP11" s="67"/>
      <c r="BQ11" s="70"/>
      <c r="BR11" s="65"/>
      <c r="BS11" s="99"/>
      <c r="BT11" s="66"/>
      <c r="BU11" s="66"/>
      <c r="BV11" s="71" t="n">
        <f aca="false">BO11/BH11*100</f>
        <v>100</v>
      </c>
      <c r="BW11" s="67"/>
    </row>
    <row r="12" customFormat="false" ht="14.1" hidden="false" customHeight="true" outlineLevel="0" collapsed="false">
      <c r="A12" s="62"/>
      <c r="B12" s="238" t="s">
        <v>113</v>
      </c>
      <c r="C12" s="202" t="s">
        <v>34</v>
      </c>
      <c r="D12" s="239"/>
      <c r="E12" s="99"/>
      <c r="F12" s="67"/>
      <c r="G12" s="240"/>
      <c r="H12" s="182"/>
      <c r="I12" s="180"/>
      <c r="J12" s="240"/>
      <c r="K12" s="182"/>
      <c r="L12" s="181"/>
      <c r="M12" s="70"/>
      <c r="N12" s="65"/>
      <c r="O12" s="99"/>
      <c r="P12" s="66"/>
      <c r="Q12" s="99"/>
      <c r="R12" s="66"/>
      <c r="S12" s="67"/>
      <c r="T12" s="70"/>
      <c r="U12" s="65"/>
      <c r="V12" s="99"/>
      <c r="W12" s="66"/>
      <c r="X12" s="99"/>
      <c r="Y12" s="66"/>
      <c r="Z12" s="67"/>
      <c r="AA12" s="70"/>
      <c r="AB12" s="65"/>
      <c r="AC12" s="99"/>
      <c r="AD12" s="66"/>
      <c r="AE12" s="99"/>
      <c r="AF12" s="66"/>
      <c r="AG12" s="67"/>
      <c r="AH12" s="70"/>
      <c r="AI12" s="65"/>
      <c r="AJ12" s="99"/>
      <c r="AK12" s="66"/>
      <c r="AL12" s="99"/>
      <c r="AM12" s="66"/>
      <c r="AN12" s="67"/>
      <c r="AO12" s="70"/>
      <c r="AP12" s="65"/>
      <c r="AQ12" s="99"/>
      <c r="AR12" s="66"/>
      <c r="AS12" s="99"/>
      <c r="AT12" s="66"/>
      <c r="AU12" s="67"/>
      <c r="AV12" s="70"/>
      <c r="AW12" s="65"/>
      <c r="AX12" s="99"/>
      <c r="AY12" s="66"/>
      <c r="AZ12" s="99"/>
      <c r="BA12" s="66"/>
      <c r="BB12" s="67"/>
      <c r="BC12" s="70"/>
      <c r="BD12" s="65"/>
      <c r="BE12" s="99"/>
      <c r="BF12" s="66"/>
      <c r="BG12" s="99"/>
      <c r="BH12" s="66" t="n">
        <v>1200</v>
      </c>
      <c r="BI12" s="67"/>
      <c r="BJ12" s="70"/>
      <c r="BK12" s="65"/>
      <c r="BL12" s="99"/>
      <c r="BM12" s="66"/>
      <c r="BN12" s="99"/>
      <c r="BO12" s="66" t="n">
        <v>1200</v>
      </c>
      <c r="BP12" s="67"/>
      <c r="BQ12" s="70"/>
      <c r="BR12" s="65"/>
      <c r="BS12" s="99"/>
      <c r="BT12" s="66"/>
      <c r="BU12" s="66"/>
      <c r="BV12" s="71" t="n">
        <f aca="false">BO12/BH12*100</f>
        <v>100</v>
      </c>
      <c r="BW12" s="67"/>
    </row>
    <row r="13" customFormat="false" ht="14.1" hidden="false" customHeight="true" outlineLevel="0" collapsed="false">
      <c r="A13" s="62"/>
      <c r="B13" s="238" t="s">
        <v>114</v>
      </c>
      <c r="C13" s="64" t="s">
        <v>29</v>
      </c>
      <c r="D13" s="239"/>
      <c r="E13" s="99" t="n">
        <v>4000</v>
      </c>
      <c r="F13" s="67"/>
      <c r="G13" s="240"/>
      <c r="H13" s="182" t="n">
        <v>4000</v>
      </c>
      <c r="I13" s="180"/>
      <c r="J13" s="240"/>
      <c r="K13" s="182" t="n">
        <v>4000</v>
      </c>
      <c r="L13" s="181"/>
      <c r="M13" s="70"/>
      <c r="N13" s="65"/>
      <c r="O13" s="99"/>
      <c r="P13" s="66"/>
      <c r="Q13" s="99"/>
      <c r="R13" s="66" t="n">
        <v>500</v>
      </c>
      <c r="S13" s="67"/>
      <c r="T13" s="70"/>
      <c r="U13" s="65"/>
      <c r="V13" s="99"/>
      <c r="W13" s="66"/>
      <c r="X13" s="99"/>
      <c r="Y13" s="66" t="n">
        <v>500</v>
      </c>
      <c r="Z13" s="67"/>
      <c r="AA13" s="70"/>
      <c r="AB13" s="65"/>
      <c r="AC13" s="99"/>
      <c r="AD13" s="66"/>
      <c r="AE13" s="99"/>
      <c r="AF13" s="66" t="n">
        <v>500</v>
      </c>
      <c r="AG13" s="67"/>
      <c r="AH13" s="70"/>
      <c r="AI13" s="65"/>
      <c r="AJ13" s="99"/>
      <c r="AK13" s="66"/>
      <c r="AL13" s="99"/>
      <c r="AM13" s="66" t="n">
        <v>500</v>
      </c>
      <c r="AN13" s="67"/>
      <c r="AO13" s="70"/>
      <c r="AP13" s="65"/>
      <c r="AQ13" s="99"/>
      <c r="AR13" s="66"/>
      <c r="AS13" s="99"/>
      <c r="AT13" s="66" t="n">
        <v>500</v>
      </c>
      <c r="AU13" s="67"/>
      <c r="AV13" s="70"/>
      <c r="AW13" s="65"/>
      <c r="AX13" s="99"/>
      <c r="AY13" s="66"/>
      <c r="AZ13" s="99"/>
      <c r="BA13" s="66" t="n">
        <v>500</v>
      </c>
      <c r="BB13" s="67"/>
      <c r="BC13" s="70"/>
      <c r="BD13" s="65"/>
      <c r="BE13" s="99"/>
      <c r="BF13" s="66"/>
      <c r="BG13" s="99"/>
      <c r="BH13" s="66" t="n">
        <f aca="false">500-500</f>
        <v>0</v>
      </c>
      <c r="BI13" s="67"/>
      <c r="BJ13" s="70"/>
      <c r="BK13" s="65"/>
      <c r="BL13" s="99"/>
      <c r="BM13" s="66"/>
      <c r="BN13" s="99"/>
      <c r="BO13" s="66" t="n">
        <v>0</v>
      </c>
      <c r="BP13" s="67"/>
      <c r="BQ13" s="70"/>
      <c r="BR13" s="65"/>
      <c r="BS13" s="99"/>
      <c r="BT13" s="66"/>
      <c r="BU13" s="66"/>
      <c r="BV13" s="99"/>
      <c r="BW13" s="67"/>
    </row>
    <row r="14" customFormat="false" ht="14.1" hidden="false" customHeight="true" outlineLevel="0" collapsed="false">
      <c r="A14" s="62"/>
      <c r="B14" s="241" t="s">
        <v>115</v>
      </c>
      <c r="C14" s="242" t="s">
        <v>29</v>
      </c>
      <c r="D14" s="231"/>
      <c r="E14" s="28"/>
      <c r="F14" s="29"/>
      <c r="G14" s="232"/>
      <c r="H14" s="227"/>
      <c r="I14" s="228"/>
      <c r="J14" s="232"/>
      <c r="K14" s="227"/>
      <c r="L14" s="229"/>
      <c r="M14" s="59"/>
      <c r="N14" s="25"/>
      <c r="O14" s="28"/>
      <c r="P14" s="26"/>
      <c r="Q14" s="28"/>
      <c r="R14" s="26"/>
      <c r="S14" s="29"/>
      <c r="T14" s="59"/>
      <c r="U14" s="25"/>
      <c r="V14" s="28"/>
      <c r="W14" s="26"/>
      <c r="X14" s="28"/>
      <c r="Y14" s="26"/>
      <c r="Z14" s="29"/>
      <c r="AA14" s="59"/>
      <c r="AB14" s="25"/>
      <c r="AC14" s="28"/>
      <c r="AD14" s="26"/>
      <c r="AE14" s="28"/>
      <c r="AF14" s="26"/>
      <c r="AG14" s="29"/>
      <c r="AH14" s="59"/>
      <c r="AI14" s="25"/>
      <c r="AJ14" s="28"/>
      <c r="AK14" s="26"/>
      <c r="AL14" s="28"/>
      <c r="AM14" s="26" t="n">
        <v>1550</v>
      </c>
      <c r="AN14" s="29"/>
      <c r="AO14" s="59"/>
      <c r="AP14" s="25"/>
      <c r="AQ14" s="28"/>
      <c r="AR14" s="26"/>
      <c r="AS14" s="28"/>
      <c r="AT14" s="26" t="n">
        <v>1550</v>
      </c>
      <c r="AU14" s="29"/>
      <c r="AV14" s="59"/>
      <c r="AW14" s="25"/>
      <c r="AX14" s="28"/>
      <c r="AY14" s="26"/>
      <c r="AZ14" s="28"/>
      <c r="BA14" s="26" t="n">
        <v>1550</v>
      </c>
      <c r="BB14" s="29"/>
      <c r="BC14" s="59"/>
      <c r="BD14" s="25"/>
      <c r="BE14" s="28"/>
      <c r="BF14" s="26"/>
      <c r="BG14" s="28"/>
      <c r="BH14" s="26" t="n">
        <f aca="false">1550-30-1520</f>
        <v>0</v>
      </c>
      <c r="BI14" s="29"/>
      <c r="BJ14" s="59"/>
      <c r="BK14" s="25"/>
      <c r="BL14" s="28"/>
      <c r="BM14" s="26"/>
      <c r="BN14" s="28"/>
      <c r="BO14" s="26" t="n">
        <v>0</v>
      </c>
      <c r="BP14" s="29"/>
      <c r="BQ14" s="59"/>
      <c r="BR14" s="25"/>
      <c r="BS14" s="28"/>
      <c r="BT14" s="26"/>
      <c r="BU14" s="26"/>
      <c r="BV14" s="28"/>
      <c r="BW14" s="29"/>
    </row>
    <row r="15" customFormat="false" ht="14.1" hidden="false" customHeight="true" outlineLevel="0" collapsed="false">
      <c r="A15" s="44" t="n">
        <f aca="false">A10+1</f>
        <v>4</v>
      </c>
      <c r="B15" s="234" t="s">
        <v>116</v>
      </c>
      <c r="C15" s="243"/>
      <c r="D15" s="235"/>
      <c r="E15" s="50"/>
      <c r="F15" s="49"/>
      <c r="G15" s="236"/>
      <c r="H15" s="177"/>
      <c r="I15" s="175"/>
      <c r="J15" s="236"/>
      <c r="K15" s="177"/>
      <c r="L15" s="176"/>
      <c r="M15" s="107"/>
      <c r="N15" s="47"/>
      <c r="O15" s="50"/>
      <c r="P15" s="48"/>
      <c r="Q15" s="50"/>
      <c r="R15" s="48"/>
      <c r="S15" s="49"/>
      <c r="T15" s="107"/>
      <c r="U15" s="47"/>
      <c r="V15" s="50"/>
      <c r="W15" s="48"/>
      <c r="X15" s="50"/>
      <c r="Y15" s="48"/>
      <c r="Z15" s="49"/>
      <c r="AA15" s="107"/>
      <c r="AB15" s="47"/>
      <c r="AC15" s="50"/>
      <c r="AD15" s="48"/>
      <c r="AE15" s="50"/>
      <c r="AF15" s="48"/>
      <c r="AG15" s="49"/>
      <c r="AH15" s="107"/>
      <c r="AI15" s="47"/>
      <c r="AJ15" s="50"/>
      <c r="AK15" s="48"/>
      <c r="AL15" s="50"/>
      <c r="AM15" s="48"/>
      <c r="AN15" s="49"/>
      <c r="AO15" s="107"/>
      <c r="AP15" s="47"/>
      <c r="AQ15" s="50"/>
      <c r="AR15" s="48"/>
      <c r="AS15" s="50"/>
      <c r="AT15" s="48"/>
      <c r="AU15" s="49"/>
      <c r="AV15" s="107"/>
      <c r="AW15" s="47"/>
      <c r="AX15" s="50"/>
      <c r="AY15" s="48"/>
      <c r="AZ15" s="50"/>
      <c r="BA15" s="48"/>
      <c r="BB15" s="49"/>
      <c r="BC15" s="107"/>
      <c r="BD15" s="47"/>
      <c r="BE15" s="50"/>
      <c r="BF15" s="48"/>
      <c r="BG15" s="50"/>
      <c r="BH15" s="48"/>
      <c r="BI15" s="49"/>
      <c r="BJ15" s="107"/>
      <c r="BK15" s="47"/>
      <c r="BL15" s="50"/>
      <c r="BM15" s="48"/>
      <c r="BN15" s="50"/>
      <c r="BO15" s="48"/>
      <c r="BP15" s="49"/>
      <c r="BQ15" s="107"/>
      <c r="BR15" s="47"/>
      <c r="BS15" s="50"/>
      <c r="BT15" s="48"/>
      <c r="BU15" s="50"/>
      <c r="BV15" s="50"/>
      <c r="BW15" s="109"/>
    </row>
    <row r="16" customFormat="false" ht="14.1" hidden="false" customHeight="true" outlineLevel="0" collapsed="false">
      <c r="A16" s="244"/>
      <c r="B16" s="245" t="s">
        <v>117</v>
      </c>
      <c r="C16" s="246" t="s">
        <v>29</v>
      </c>
      <c r="D16" s="239"/>
      <c r="E16" s="99"/>
      <c r="F16" s="67" t="n">
        <v>600</v>
      </c>
      <c r="G16" s="240"/>
      <c r="H16" s="182"/>
      <c r="I16" s="180" t="n">
        <v>600</v>
      </c>
      <c r="J16" s="240"/>
      <c r="K16" s="182"/>
      <c r="L16" s="181"/>
      <c r="M16" s="70"/>
      <c r="N16" s="65"/>
      <c r="O16" s="99"/>
      <c r="P16" s="66"/>
      <c r="Q16" s="99"/>
      <c r="R16" s="66"/>
      <c r="S16" s="67"/>
      <c r="T16" s="70"/>
      <c r="U16" s="65"/>
      <c r="V16" s="99"/>
      <c r="W16" s="66"/>
      <c r="X16" s="99"/>
      <c r="Y16" s="66"/>
      <c r="Z16" s="67"/>
      <c r="AA16" s="70"/>
      <c r="AB16" s="65"/>
      <c r="AC16" s="99"/>
      <c r="AD16" s="66"/>
      <c r="AE16" s="99"/>
      <c r="AF16" s="66"/>
      <c r="AG16" s="67"/>
      <c r="AH16" s="70"/>
      <c r="AI16" s="65"/>
      <c r="AJ16" s="99"/>
      <c r="AK16" s="66"/>
      <c r="AL16" s="99"/>
      <c r="AM16" s="66"/>
      <c r="AN16" s="67"/>
      <c r="AO16" s="70"/>
      <c r="AP16" s="65"/>
      <c r="AQ16" s="99"/>
      <c r="AR16" s="66"/>
      <c r="AS16" s="99"/>
      <c r="AT16" s="66"/>
      <c r="AU16" s="67"/>
      <c r="AV16" s="70"/>
      <c r="AW16" s="65"/>
      <c r="AX16" s="99"/>
      <c r="AY16" s="66"/>
      <c r="AZ16" s="99"/>
      <c r="BA16" s="66"/>
      <c r="BB16" s="67"/>
      <c r="BC16" s="70"/>
      <c r="BD16" s="65"/>
      <c r="BE16" s="99"/>
      <c r="BF16" s="66"/>
      <c r="BG16" s="99"/>
      <c r="BH16" s="66"/>
      <c r="BI16" s="67"/>
      <c r="BJ16" s="70"/>
      <c r="BK16" s="65"/>
      <c r="BL16" s="99"/>
      <c r="BM16" s="66"/>
      <c r="BN16" s="99"/>
      <c r="BO16" s="66"/>
      <c r="BP16" s="67"/>
      <c r="BQ16" s="70"/>
      <c r="BR16" s="65"/>
      <c r="BS16" s="99"/>
      <c r="BT16" s="66"/>
      <c r="BU16" s="99"/>
      <c r="BV16" s="99"/>
      <c r="BW16" s="69"/>
    </row>
    <row r="17" customFormat="false" ht="14.1" hidden="false" customHeight="true" outlineLevel="0" collapsed="false">
      <c r="A17" s="244"/>
      <c r="B17" s="238" t="s">
        <v>118</v>
      </c>
      <c r="C17" s="246" t="s">
        <v>29</v>
      </c>
      <c r="D17" s="239"/>
      <c r="E17" s="99"/>
      <c r="F17" s="67"/>
      <c r="G17" s="240"/>
      <c r="H17" s="182"/>
      <c r="I17" s="180"/>
      <c r="J17" s="240"/>
      <c r="K17" s="182"/>
      <c r="L17" s="181" t="n">
        <v>350</v>
      </c>
      <c r="M17" s="70"/>
      <c r="N17" s="65"/>
      <c r="O17" s="99"/>
      <c r="P17" s="66"/>
      <c r="Q17" s="99"/>
      <c r="R17" s="66"/>
      <c r="S17" s="67" t="n">
        <v>350</v>
      </c>
      <c r="T17" s="70"/>
      <c r="U17" s="65"/>
      <c r="V17" s="99"/>
      <c r="W17" s="66"/>
      <c r="X17" s="99"/>
      <c r="Y17" s="66"/>
      <c r="Z17" s="67" t="n">
        <v>350</v>
      </c>
      <c r="AA17" s="70"/>
      <c r="AB17" s="65"/>
      <c r="AC17" s="99"/>
      <c r="AD17" s="66"/>
      <c r="AE17" s="99"/>
      <c r="AF17" s="66"/>
      <c r="AG17" s="67" t="n">
        <v>350</v>
      </c>
      <c r="AH17" s="70"/>
      <c r="AI17" s="65"/>
      <c r="AJ17" s="99"/>
      <c r="AK17" s="66"/>
      <c r="AL17" s="99"/>
      <c r="AM17" s="66"/>
      <c r="AN17" s="67" t="n">
        <v>350</v>
      </c>
      <c r="AO17" s="70"/>
      <c r="AP17" s="65"/>
      <c r="AQ17" s="99"/>
      <c r="AR17" s="66"/>
      <c r="AS17" s="99"/>
      <c r="AT17" s="66"/>
      <c r="AU17" s="67" t="n">
        <v>350</v>
      </c>
      <c r="AV17" s="70"/>
      <c r="AW17" s="65"/>
      <c r="AX17" s="99"/>
      <c r="AY17" s="66"/>
      <c r="AZ17" s="99"/>
      <c r="BA17" s="66"/>
      <c r="BB17" s="67" t="n">
        <v>350</v>
      </c>
      <c r="BC17" s="70"/>
      <c r="BD17" s="65"/>
      <c r="BE17" s="99"/>
      <c r="BF17" s="66"/>
      <c r="BG17" s="99"/>
      <c r="BH17" s="66"/>
      <c r="BI17" s="67" t="n">
        <f aca="false">350-309</f>
        <v>41</v>
      </c>
      <c r="BJ17" s="70"/>
      <c r="BK17" s="65"/>
      <c r="BL17" s="99"/>
      <c r="BM17" s="66"/>
      <c r="BN17" s="99"/>
      <c r="BO17" s="66"/>
      <c r="BP17" s="67" t="n">
        <v>41</v>
      </c>
      <c r="BQ17" s="70"/>
      <c r="BR17" s="65"/>
      <c r="BS17" s="99"/>
      <c r="BT17" s="66"/>
      <c r="BU17" s="99"/>
      <c r="BV17" s="99"/>
      <c r="BW17" s="247" t="n">
        <f aca="false">BP17/BI17*100</f>
        <v>100</v>
      </c>
    </row>
    <row r="18" customFormat="false" ht="14.1" hidden="false" customHeight="true" outlineLevel="0" collapsed="false">
      <c r="A18" s="244"/>
      <c r="B18" s="238" t="s">
        <v>119</v>
      </c>
      <c r="C18" s="246" t="s">
        <v>29</v>
      </c>
      <c r="D18" s="239"/>
      <c r="E18" s="99"/>
      <c r="F18" s="67"/>
      <c r="G18" s="240"/>
      <c r="H18" s="182"/>
      <c r="I18" s="180"/>
      <c r="J18" s="240"/>
      <c r="K18" s="182"/>
      <c r="L18" s="181" t="n">
        <v>250</v>
      </c>
      <c r="M18" s="70"/>
      <c r="N18" s="65"/>
      <c r="O18" s="99"/>
      <c r="P18" s="66"/>
      <c r="Q18" s="99"/>
      <c r="R18" s="66"/>
      <c r="S18" s="67" t="n">
        <v>250</v>
      </c>
      <c r="T18" s="70"/>
      <c r="U18" s="65"/>
      <c r="V18" s="99"/>
      <c r="W18" s="66"/>
      <c r="X18" s="99"/>
      <c r="Y18" s="66"/>
      <c r="Z18" s="67" t="n">
        <v>250</v>
      </c>
      <c r="AA18" s="70"/>
      <c r="AB18" s="65"/>
      <c r="AC18" s="99"/>
      <c r="AD18" s="66"/>
      <c r="AE18" s="99"/>
      <c r="AF18" s="66"/>
      <c r="AG18" s="67" t="n">
        <v>250</v>
      </c>
      <c r="AH18" s="70"/>
      <c r="AI18" s="65"/>
      <c r="AJ18" s="99"/>
      <c r="AK18" s="66"/>
      <c r="AL18" s="99"/>
      <c r="AM18" s="66"/>
      <c r="AN18" s="67" t="n">
        <v>250</v>
      </c>
      <c r="AO18" s="70"/>
      <c r="AP18" s="65"/>
      <c r="AQ18" s="99"/>
      <c r="AR18" s="66"/>
      <c r="AS18" s="99"/>
      <c r="AT18" s="66"/>
      <c r="AU18" s="67" t="n">
        <v>250</v>
      </c>
      <c r="AV18" s="70"/>
      <c r="AW18" s="65"/>
      <c r="AX18" s="99"/>
      <c r="AY18" s="66"/>
      <c r="AZ18" s="99"/>
      <c r="BA18" s="66"/>
      <c r="BB18" s="67" t="n">
        <v>250</v>
      </c>
      <c r="BC18" s="70"/>
      <c r="BD18" s="65"/>
      <c r="BE18" s="99"/>
      <c r="BF18" s="66"/>
      <c r="BG18" s="99"/>
      <c r="BH18" s="66"/>
      <c r="BI18" s="67" t="n">
        <v>250</v>
      </c>
      <c r="BJ18" s="70"/>
      <c r="BK18" s="65"/>
      <c r="BL18" s="99"/>
      <c r="BM18" s="66"/>
      <c r="BN18" s="99"/>
      <c r="BO18" s="66"/>
      <c r="BP18" s="67" t="n">
        <v>250</v>
      </c>
      <c r="BQ18" s="70"/>
      <c r="BR18" s="65"/>
      <c r="BS18" s="99"/>
      <c r="BT18" s="66"/>
      <c r="BU18" s="99"/>
      <c r="BV18" s="99"/>
      <c r="BW18" s="248" t="n">
        <f aca="false">BP18/BI18*100</f>
        <v>100</v>
      </c>
    </row>
    <row r="19" customFormat="false" ht="14.1" hidden="false" customHeight="true" outlineLevel="0" collapsed="false">
      <c r="A19" s="244"/>
      <c r="B19" s="249" t="s">
        <v>120</v>
      </c>
      <c r="C19" s="250" t="s">
        <v>29</v>
      </c>
      <c r="D19" s="235"/>
      <c r="E19" s="50"/>
      <c r="F19" s="49" t="n">
        <v>600</v>
      </c>
      <c r="G19" s="236"/>
      <c r="H19" s="177"/>
      <c r="I19" s="175" t="n">
        <v>600</v>
      </c>
      <c r="J19" s="236"/>
      <c r="K19" s="177"/>
      <c r="L19" s="176"/>
      <c r="M19" s="107"/>
      <c r="N19" s="47"/>
      <c r="O19" s="50"/>
      <c r="P19" s="48"/>
      <c r="Q19" s="50"/>
      <c r="R19" s="48"/>
      <c r="S19" s="49"/>
      <c r="T19" s="107"/>
      <c r="U19" s="47"/>
      <c r="V19" s="50"/>
      <c r="W19" s="48"/>
      <c r="X19" s="50"/>
      <c r="Y19" s="48"/>
      <c r="Z19" s="49"/>
      <c r="AA19" s="107"/>
      <c r="AB19" s="47"/>
      <c r="AC19" s="50"/>
      <c r="AD19" s="48"/>
      <c r="AE19" s="50"/>
      <c r="AF19" s="48"/>
      <c r="AG19" s="49"/>
      <c r="AH19" s="107"/>
      <c r="AI19" s="47"/>
      <c r="AJ19" s="50"/>
      <c r="AK19" s="48"/>
      <c r="AL19" s="50"/>
      <c r="AM19" s="48"/>
      <c r="AN19" s="49"/>
      <c r="AO19" s="107"/>
      <c r="AP19" s="47"/>
      <c r="AQ19" s="50"/>
      <c r="AR19" s="48"/>
      <c r="AS19" s="50"/>
      <c r="AT19" s="48"/>
      <c r="AU19" s="49"/>
      <c r="AV19" s="107"/>
      <c r="AW19" s="47"/>
      <c r="AX19" s="50"/>
      <c r="AY19" s="48"/>
      <c r="AZ19" s="50"/>
      <c r="BA19" s="48"/>
      <c r="BB19" s="49"/>
      <c r="BC19" s="107"/>
      <c r="BD19" s="47"/>
      <c r="BE19" s="50"/>
      <c r="BF19" s="48"/>
      <c r="BG19" s="50"/>
      <c r="BH19" s="48"/>
      <c r="BI19" s="49"/>
      <c r="BJ19" s="107"/>
      <c r="BK19" s="47"/>
      <c r="BL19" s="50"/>
      <c r="BM19" s="48"/>
      <c r="BN19" s="50"/>
      <c r="BO19" s="48"/>
      <c r="BP19" s="49"/>
      <c r="BQ19" s="107"/>
      <c r="BR19" s="47"/>
      <c r="BS19" s="50"/>
      <c r="BT19" s="48"/>
      <c r="BU19" s="50"/>
      <c r="BV19" s="50"/>
      <c r="BW19" s="109"/>
    </row>
    <row r="20" customFormat="false" ht="14.1" hidden="false" customHeight="true" outlineLevel="0" collapsed="false">
      <c r="A20" s="244"/>
      <c r="B20" s="238" t="s">
        <v>121</v>
      </c>
      <c r="C20" s="246" t="s">
        <v>29</v>
      </c>
      <c r="D20" s="239"/>
      <c r="E20" s="99"/>
      <c r="F20" s="67"/>
      <c r="G20" s="240"/>
      <c r="H20" s="182"/>
      <c r="I20" s="180"/>
      <c r="J20" s="240"/>
      <c r="K20" s="182"/>
      <c r="L20" s="181"/>
      <c r="M20" s="70"/>
      <c r="N20" s="65"/>
      <c r="O20" s="99"/>
      <c r="P20" s="66"/>
      <c r="Q20" s="99"/>
      <c r="R20" s="66"/>
      <c r="S20" s="67" t="n">
        <v>70</v>
      </c>
      <c r="T20" s="70"/>
      <c r="U20" s="65"/>
      <c r="V20" s="99"/>
      <c r="W20" s="66"/>
      <c r="X20" s="99"/>
      <c r="Y20" s="66"/>
      <c r="Z20" s="67" t="n">
        <v>70</v>
      </c>
      <c r="AA20" s="70"/>
      <c r="AB20" s="65"/>
      <c r="AC20" s="99"/>
      <c r="AD20" s="66"/>
      <c r="AE20" s="99"/>
      <c r="AF20" s="66"/>
      <c r="AG20" s="67" t="n">
        <v>70</v>
      </c>
      <c r="AH20" s="70"/>
      <c r="AI20" s="65"/>
      <c r="AJ20" s="99"/>
      <c r="AK20" s="66"/>
      <c r="AL20" s="99"/>
      <c r="AM20" s="66"/>
      <c r="AN20" s="67" t="n">
        <v>70</v>
      </c>
      <c r="AO20" s="70"/>
      <c r="AP20" s="65"/>
      <c r="AQ20" s="99"/>
      <c r="AR20" s="66"/>
      <c r="AS20" s="99"/>
      <c r="AT20" s="66"/>
      <c r="AU20" s="67" t="n">
        <v>70</v>
      </c>
      <c r="AV20" s="70"/>
      <c r="AW20" s="65"/>
      <c r="AX20" s="99"/>
      <c r="AY20" s="66"/>
      <c r="AZ20" s="99"/>
      <c r="BA20" s="66"/>
      <c r="BB20" s="67" t="n">
        <v>70</v>
      </c>
      <c r="BC20" s="70"/>
      <c r="BD20" s="65"/>
      <c r="BE20" s="99"/>
      <c r="BF20" s="66"/>
      <c r="BG20" s="99"/>
      <c r="BH20" s="66"/>
      <c r="BI20" s="67" t="n">
        <v>70</v>
      </c>
      <c r="BJ20" s="70"/>
      <c r="BK20" s="65"/>
      <c r="BL20" s="99"/>
      <c r="BM20" s="66"/>
      <c r="BN20" s="99"/>
      <c r="BO20" s="66"/>
      <c r="BP20" s="67" t="n">
        <v>69</v>
      </c>
      <c r="BQ20" s="70"/>
      <c r="BR20" s="65"/>
      <c r="BS20" s="99"/>
      <c r="BT20" s="66"/>
      <c r="BU20" s="99"/>
      <c r="BV20" s="99"/>
      <c r="BW20" s="247" t="n">
        <f aca="false">BP20/BI20*100</f>
        <v>98.5714285714286</v>
      </c>
    </row>
    <row r="21" customFormat="false" ht="14.1" hidden="false" customHeight="true" outlineLevel="0" collapsed="false">
      <c r="A21" s="244"/>
      <c r="B21" s="241" t="s">
        <v>122</v>
      </c>
      <c r="C21" s="242" t="s">
        <v>29</v>
      </c>
      <c r="D21" s="231"/>
      <c r="E21" s="28"/>
      <c r="F21" s="29"/>
      <c r="G21" s="232"/>
      <c r="H21" s="227"/>
      <c r="I21" s="228"/>
      <c r="J21" s="232"/>
      <c r="K21" s="227"/>
      <c r="L21" s="229" t="n">
        <v>83</v>
      </c>
      <c r="M21" s="59"/>
      <c r="N21" s="25"/>
      <c r="O21" s="28"/>
      <c r="P21" s="26"/>
      <c r="Q21" s="28"/>
      <c r="R21" s="26"/>
      <c r="S21" s="29" t="n">
        <v>83</v>
      </c>
      <c r="T21" s="59"/>
      <c r="U21" s="25"/>
      <c r="V21" s="28"/>
      <c r="W21" s="26"/>
      <c r="X21" s="28"/>
      <c r="Y21" s="26"/>
      <c r="Z21" s="29" t="n">
        <v>83</v>
      </c>
      <c r="AA21" s="59"/>
      <c r="AB21" s="25"/>
      <c r="AC21" s="28"/>
      <c r="AD21" s="26"/>
      <c r="AE21" s="28"/>
      <c r="AF21" s="26"/>
      <c r="AG21" s="29" t="n">
        <v>83</v>
      </c>
      <c r="AH21" s="59"/>
      <c r="AI21" s="25"/>
      <c r="AJ21" s="28"/>
      <c r="AK21" s="26"/>
      <c r="AL21" s="28"/>
      <c r="AM21" s="26"/>
      <c r="AN21" s="29" t="n">
        <v>83</v>
      </c>
      <c r="AO21" s="59"/>
      <c r="AP21" s="25"/>
      <c r="AQ21" s="28"/>
      <c r="AR21" s="26"/>
      <c r="AS21" s="28"/>
      <c r="AT21" s="26"/>
      <c r="AU21" s="29" t="n">
        <v>83</v>
      </c>
      <c r="AV21" s="59"/>
      <c r="AW21" s="25"/>
      <c r="AX21" s="28"/>
      <c r="AY21" s="26"/>
      <c r="AZ21" s="28"/>
      <c r="BA21" s="26"/>
      <c r="BB21" s="29" t="n">
        <v>83</v>
      </c>
      <c r="BC21" s="59"/>
      <c r="BD21" s="25"/>
      <c r="BE21" s="28"/>
      <c r="BF21" s="26"/>
      <c r="BG21" s="28"/>
      <c r="BH21" s="26"/>
      <c r="BI21" s="29" t="n">
        <v>83</v>
      </c>
      <c r="BJ21" s="59"/>
      <c r="BK21" s="25"/>
      <c r="BL21" s="28"/>
      <c r="BM21" s="26"/>
      <c r="BN21" s="28"/>
      <c r="BO21" s="26"/>
      <c r="BP21" s="29" t="n">
        <v>83</v>
      </c>
      <c r="BQ21" s="59"/>
      <c r="BR21" s="25"/>
      <c r="BS21" s="28"/>
      <c r="BT21" s="26"/>
      <c r="BU21" s="28"/>
      <c r="BV21" s="28"/>
      <c r="BW21" s="248" t="n">
        <f aca="false">BP21/BI21*100</f>
        <v>100</v>
      </c>
    </row>
    <row r="22" customFormat="false" ht="14.1" hidden="false" customHeight="true" outlineLevel="0" collapsed="false">
      <c r="A22" s="244"/>
      <c r="B22" s="245" t="s">
        <v>123</v>
      </c>
      <c r="C22" s="246" t="s">
        <v>29</v>
      </c>
      <c r="D22" s="239"/>
      <c r="E22" s="99"/>
      <c r="F22" s="67" t="n">
        <v>600</v>
      </c>
      <c r="G22" s="240"/>
      <c r="H22" s="182"/>
      <c r="I22" s="180" t="n">
        <v>600</v>
      </c>
      <c r="J22" s="240"/>
      <c r="K22" s="182"/>
      <c r="L22" s="181"/>
      <c r="M22" s="70"/>
      <c r="N22" s="65"/>
      <c r="O22" s="99"/>
      <c r="P22" s="66"/>
      <c r="Q22" s="99"/>
      <c r="R22" s="66"/>
      <c r="S22" s="67"/>
      <c r="T22" s="70"/>
      <c r="U22" s="65"/>
      <c r="V22" s="99"/>
      <c r="W22" s="66"/>
      <c r="X22" s="99"/>
      <c r="Y22" s="66"/>
      <c r="Z22" s="67"/>
      <c r="AA22" s="70"/>
      <c r="AB22" s="65"/>
      <c r="AC22" s="99"/>
      <c r="AD22" s="66"/>
      <c r="AE22" s="99"/>
      <c r="AF22" s="66"/>
      <c r="AG22" s="67"/>
      <c r="AH22" s="70"/>
      <c r="AI22" s="65"/>
      <c r="AJ22" s="99"/>
      <c r="AK22" s="66"/>
      <c r="AL22" s="99"/>
      <c r="AM22" s="66"/>
      <c r="AN22" s="67"/>
      <c r="AO22" s="70"/>
      <c r="AP22" s="65"/>
      <c r="AQ22" s="99"/>
      <c r="AR22" s="66"/>
      <c r="AS22" s="99"/>
      <c r="AT22" s="66"/>
      <c r="AU22" s="67"/>
      <c r="AV22" s="70"/>
      <c r="AW22" s="65"/>
      <c r="AX22" s="99"/>
      <c r="AY22" s="66"/>
      <c r="AZ22" s="99"/>
      <c r="BA22" s="66"/>
      <c r="BB22" s="67"/>
      <c r="BC22" s="70"/>
      <c r="BD22" s="65"/>
      <c r="BE22" s="99"/>
      <c r="BF22" s="66"/>
      <c r="BG22" s="99"/>
      <c r="BH22" s="66"/>
      <c r="BI22" s="67"/>
      <c r="BJ22" s="70"/>
      <c r="BK22" s="65"/>
      <c r="BL22" s="99"/>
      <c r="BM22" s="66"/>
      <c r="BN22" s="99"/>
      <c r="BO22" s="66"/>
      <c r="BP22" s="67"/>
      <c r="BQ22" s="70"/>
      <c r="BR22" s="65"/>
      <c r="BS22" s="99"/>
      <c r="BT22" s="66"/>
      <c r="BU22" s="99"/>
      <c r="BV22" s="99"/>
      <c r="BW22" s="69"/>
    </row>
    <row r="23" customFormat="false" ht="14.1" hidden="false" customHeight="true" outlineLevel="0" collapsed="false">
      <c r="A23" s="244"/>
      <c r="B23" s="238" t="s">
        <v>124</v>
      </c>
      <c r="C23" s="246" t="s">
        <v>29</v>
      </c>
      <c r="D23" s="239"/>
      <c r="E23" s="99"/>
      <c r="F23" s="67"/>
      <c r="G23" s="240"/>
      <c r="H23" s="182"/>
      <c r="I23" s="180"/>
      <c r="J23" s="240"/>
      <c r="K23" s="182"/>
      <c r="L23" s="181" t="n">
        <v>510</v>
      </c>
      <c r="M23" s="70"/>
      <c r="N23" s="65"/>
      <c r="O23" s="99"/>
      <c r="P23" s="66"/>
      <c r="Q23" s="99"/>
      <c r="R23" s="66"/>
      <c r="S23" s="67" t="n">
        <v>510</v>
      </c>
      <c r="T23" s="70"/>
      <c r="U23" s="65"/>
      <c r="V23" s="99"/>
      <c r="W23" s="66"/>
      <c r="X23" s="99"/>
      <c r="Y23" s="66"/>
      <c r="Z23" s="67" t="n">
        <v>510</v>
      </c>
      <c r="AA23" s="70"/>
      <c r="AB23" s="65"/>
      <c r="AC23" s="99"/>
      <c r="AD23" s="66"/>
      <c r="AE23" s="99"/>
      <c r="AF23" s="66"/>
      <c r="AG23" s="67" t="n">
        <v>510</v>
      </c>
      <c r="AH23" s="70"/>
      <c r="AI23" s="65"/>
      <c r="AJ23" s="99"/>
      <c r="AK23" s="66"/>
      <c r="AL23" s="99"/>
      <c r="AM23" s="66"/>
      <c r="AN23" s="67" t="n">
        <v>510</v>
      </c>
      <c r="AO23" s="70"/>
      <c r="AP23" s="65"/>
      <c r="AQ23" s="99"/>
      <c r="AR23" s="66"/>
      <c r="AS23" s="99"/>
      <c r="AT23" s="66"/>
      <c r="AU23" s="67" t="n">
        <v>510</v>
      </c>
      <c r="AV23" s="70"/>
      <c r="AW23" s="65"/>
      <c r="AX23" s="99"/>
      <c r="AY23" s="66"/>
      <c r="AZ23" s="99"/>
      <c r="BA23" s="66"/>
      <c r="BB23" s="67" t="n">
        <v>510</v>
      </c>
      <c r="BC23" s="70"/>
      <c r="BD23" s="65"/>
      <c r="BE23" s="99"/>
      <c r="BF23" s="66"/>
      <c r="BG23" s="99"/>
      <c r="BH23" s="66"/>
      <c r="BI23" s="67" t="n">
        <v>510</v>
      </c>
      <c r="BJ23" s="70"/>
      <c r="BK23" s="65"/>
      <c r="BL23" s="99"/>
      <c r="BM23" s="66"/>
      <c r="BN23" s="99"/>
      <c r="BO23" s="66"/>
      <c r="BP23" s="67" t="n">
        <v>510</v>
      </c>
      <c r="BQ23" s="70"/>
      <c r="BR23" s="65"/>
      <c r="BS23" s="99"/>
      <c r="BT23" s="66"/>
      <c r="BU23" s="99"/>
      <c r="BV23" s="99"/>
      <c r="BW23" s="247" t="n">
        <f aca="false">BP23/BI23*100</f>
        <v>100</v>
      </c>
    </row>
    <row r="24" customFormat="false" ht="14.1" hidden="false" customHeight="true" outlineLevel="0" collapsed="false">
      <c r="A24" s="244"/>
      <c r="B24" s="238" t="s">
        <v>125</v>
      </c>
      <c r="C24" s="246" t="s">
        <v>29</v>
      </c>
      <c r="D24" s="239"/>
      <c r="E24" s="99"/>
      <c r="F24" s="67"/>
      <c r="G24" s="240"/>
      <c r="H24" s="182"/>
      <c r="I24" s="180"/>
      <c r="J24" s="240"/>
      <c r="K24" s="182"/>
      <c r="L24" s="181"/>
      <c r="M24" s="70"/>
      <c r="N24" s="65"/>
      <c r="O24" s="99"/>
      <c r="P24" s="66"/>
      <c r="Q24" s="99"/>
      <c r="R24" s="66"/>
      <c r="S24" s="67"/>
      <c r="T24" s="70"/>
      <c r="U24" s="65"/>
      <c r="V24" s="99"/>
      <c r="W24" s="66"/>
      <c r="X24" s="99"/>
      <c r="Y24" s="66"/>
      <c r="Z24" s="67"/>
      <c r="AA24" s="70"/>
      <c r="AB24" s="65"/>
      <c r="AC24" s="99"/>
      <c r="AD24" s="66"/>
      <c r="AE24" s="99"/>
      <c r="AF24" s="66"/>
      <c r="AG24" s="67"/>
      <c r="AH24" s="70"/>
      <c r="AI24" s="65"/>
      <c r="AJ24" s="99"/>
      <c r="AK24" s="66"/>
      <c r="AL24" s="99"/>
      <c r="AM24" s="66"/>
      <c r="AN24" s="67" t="n">
        <v>800</v>
      </c>
      <c r="AO24" s="70"/>
      <c r="AP24" s="65"/>
      <c r="AQ24" s="99"/>
      <c r="AR24" s="66"/>
      <c r="AS24" s="99"/>
      <c r="AT24" s="66"/>
      <c r="AU24" s="67" t="n">
        <v>800</v>
      </c>
      <c r="AV24" s="70"/>
      <c r="AW24" s="65"/>
      <c r="AX24" s="99"/>
      <c r="AY24" s="66"/>
      <c r="AZ24" s="99"/>
      <c r="BA24" s="66"/>
      <c r="BB24" s="67" t="n">
        <v>800</v>
      </c>
      <c r="BC24" s="70"/>
      <c r="BD24" s="65"/>
      <c r="BE24" s="99"/>
      <c r="BF24" s="66"/>
      <c r="BG24" s="99"/>
      <c r="BH24" s="66"/>
      <c r="BI24" s="67" t="n">
        <v>800</v>
      </c>
      <c r="BJ24" s="70"/>
      <c r="BK24" s="65"/>
      <c r="BL24" s="99"/>
      <c r="BM24" s="66"/>
      <c r="BN24" s="99"/>
      <c r="BO24" s="66"/>
      <c r="BP24" s="67" t="n">
        <v>800</v>
      </c>
      <c r="BQ24" s="70"/>
      <c r="BR24" s="65"/>
      <c r="BS24" s="99"/>
      <c r="BT24" s="66"/>
      <c r="BU24" s="99"/>
      <c r="BV24" s="99"/>
      <c r="BW24" s="247" t="n">
        <f aca="false">BP24/BI24*100</f>
        <v>100</v>
      </c>
    </row>
    <row r="25" customFormat="false" ht="14.1" hidden="false" customHeight="true" outlineLevel="0" collapsed="false">
      <c r="A25" s="244"/>
      <c r="B25" s="238" t="s">
        <v>126</v>
      </c>
      <c r="C25" s="246" t="s">
        <v>29</v>
      </c>
      <c r="D25" s="239"/>
      <c r="E25" s="99"/>
      <c r="F25" s="67"/>
      <c r="G25" s="240"/>
      <c r="H25" s="182"/>
      <c r="I25" s="180"/>
      <c r="J25" s="240"/>
      <c r="K25" s="182"/>
      <c r="L25" s="181" t="n">
        <v>90</v>
      </c>
      <c r="M25" s="70"/>
      <c r="N25" s="65"/>
      <c r="O25" s="99"/>
      <c r="P25" s="66"/>
      <c r="Q25" s="99"/>
      <c r="R25" s="66"/>
      <c r="S25" s="67" t="n">
        <v>90</v>
      </c>
      <c r="T25" s="70"/>
      <c r="U25" s="65"/>
      <c r="V25" s="99"/>
      <c r="W25" s="66"/>
      <c r="X25" s="99"/>
      <c r="Y25" s="66"/>
      <c r="Z25" s="67" t="n">
        <v>90</v>
      </c>
      <c r="AA25" s="70"/>
      <c r="AB25" s="65"/>
      <c r="AC25" s="99"/>
      <c r="AD25" s="66"/>
      <c r="AE25" s="99"/>
      <c r="AF25" s="66"/>
      <c r="AG25" s="67" t="n">
        <v>90</v>
      </c>
      <c r="AH25" s="70"/>
      <c r="AI25" s="65"/>
      <c r="AJ25" s="99"/>
      <c r="AK25" s="66"/>
      <c r="AL25" s="99"/>
      <c r="AM25" s="66"/>
      <c r="AN25" s="67" t="n">
        <v>90</v>
      </c>
      <c r="AO25" s="70"/>
      <c r="AP25" s="65"/>
      <c r="AQ25" s="99"/>
      <c r="AR25" s="66"/>
      <c r="AS25" s="99"/>
      <c r="AT25" s="66"/>
      <c r="AU25" s="67" t="n">
        <v>90</v>
      </c>
      <c r="AV25" s="70"/>
      <c r="AW25" s="65"/>
      <c r="AX25" s="99"/>
      <c r="AY25" s="66"/>
      <c r="AZ25" s="99"/>
      <c r="BA25" s="66"/>
      <c r="BB25" s="67" t="n">
        <v>90</v>
      </c>
      <c r="BC25" s="70"/>
      <c r="BD25" s="65"/>
      <c r="BE25" s="99"/>
      <c r="BF25" s="66"/>
      <c r="BG25" s="99"/>
      <c r="BH25" s="66"/>
      <c r="BI25" s="67" t="n">
        <v>90</v>
      </c>
      <c r="BJ25" s="70"/>
      <c r="BK25" s="65"/>
      <c r="BL25" s="99"/>
      <c r="BM25" s="66"/>
      <c r="BN25" s="99"/>
      <c r="BO25" s="66"/>
      <c r="BP25" s="67" t="n">
        <v>90</v>
      </c>
      <c r="BQ25" s="70"/>
      <c r="BR25" s="65"/>
      <c r="BS25" s="99"/>
      <c r="BT25" s="66"/>
      <c r="BU25" s="99"/>
      <c r="BV25" s="99"/>
      <c r="BW25" s="248" t="n">
        <f aca="false">BP25/BI25*100</f>
        <v>100</v>
      </c>
    </row>
    <row r="26" customFormat="false" ht="14.1" hidden="false" customHeight="true" outlineLevel="0" collapsed="false">
      <c r="A26" s="244"/>
      <c r="B26" s="251" t="s">
        <v>127</v>
      </c>
      <c r="C26" s="250" t="s">
        <v>29</v>
      </c>
      <c r="D26" s="252"/>
      <c r="E26" s="253"/>
      <c r="F26" s="254" t="n">
        <v>600</v>
      </c>
      <c r="G26" s="255"/>
      <c r="H26" s="256"/>
      <c r="I26" s="257" t="n">
        <v>600</v>
      </c>
      <c r="J26" s="255"/>
      <c r="K26" s="256"/>
      <c r="L26" s="258"/>
      <c r="M26" s="259"/>
      <c r="N26" s="260"/>
      <c r="O26" s="253"/>
      <c r="P26" s="261"/>
      <c r="Q26" s="253"/>
      <c r="R26" s="261"/>
      <c r="S26" s="254"/>
      <c r="T26" s="259"/>
      <c r="U26" s="260"/>
      <c r="V26" s="253"/>
      <c r="W26" s="261"/>
      <c r="X26" s="253"/>
      <c r="Y26" s="261"/>
      <c r="Z26" s="254"/>
      <c r="AA26" s="259"/>
      <c r="AB26" s="260"/>
      <c r="AC26" s="253"/>
      <c r="AD26" s="261"/>
      <c r="AE26" s="253"/>
      <c r="AF26" s="261"/>
      <c r="AG26" s="254"/>
      <c r="AH26" s="259"/>
      <c r="AI26" s="260"/>
      <c r="AJ26" s="253"/>
      <c r="AK26" s="261"/>
      <c r="AL26" s="253"/>
      <c r="AM26" s="261"/>
      <c r="AN26" s="254"/>
      <c r="AO26" s="259"/>
      <c r="AP26" s="260"/>
      <c r="AQ26" s="253"/>
      <c r="AR26" s="261"/>
      <c r="AS26" s="253"/>
      <c r="AT26" s="261"/>
      <c r="AU26" s="254"/>
      <c r="AV26" s="259"/>
      <c r="AW26" s="260"/>
      <c r="AX26" s="253"/>
      <c r="AY26" s="261"/>
      <c r="AZ26" s="253"/>
      <c r="BA26" s="261"/>
      <c r="BB26" s="254"/>
      <c r="BC26" s="259"/>
      <c r="BD26" s="260"/>
      <c r="BE26" s="253"/>
      <c r="BF26" s="261"/>
      <c r="BG26" s="253"/>
      <c r="BH26" s="261"/>
      <c r="BI26" s="254"/>
      <c r="BJ26" s="259"/>
      <c r="BK26" s="260"/>
      <c r="BL26" s="253"/>
      <c r="BM26" s="261"/>
      <c r="BN26" s="253"/>
      <c r="BO26" s="261"/>
      <c r="BP26" s="254"/>
      <c r="BQ26" s="259"/>
      <c r="BR26" s="260"/>
      <c r="BS26" s="253"/>
      <c r="BT26" s="261"/>
      <c r="BU26" s="253"/>
      <c r="BV26" s="253"/>
      <c r="BW26" s="254"/>
    </row>
    <row r="27" customFormat="false" ht="14.1" hidden="false" customHeight="true" outlineLevel="0" collapsed="false">
      <c r="A27" s="244"/>
      <c r="B27" s="262" t="s">
        <v>128</v>
      </c>
      <c r="C27" s="242" t="s">
        <v>29</v>
      </c>
      <c r="D27" s="263"/>
      <c r="E27" s="264"/>
      <c r="F27" s="265"/>
      <c r="G27" s="266"/>
      <c r="H27" s="267"/>
      <c r="I27" s="268"/>
      <c r="J27" s="266"/>
      <c r="K27" s="267"/>
      <c r="L27" s="268" t="n">
        <v>600</v>
      </c>
      <c r="M27" s="269"/>
      <c r="N27" s="270"/>
      <c r="O27" s="264"/>
      <c r="P27" s="271"/>
      <c r="Q27" s="264"/>
      <c r="R27" s="271"/>
      <c r="S27" s="265" t="n">
        <v>600</v>
      </c>
      <c r="T27" s="269"/>
      <c r="U27" s="270"/>
      <c r="V27" s="264"/>
      <c r="W27" s="271"/>
      <c r="X27" s="264"/>
      <c r="Y27" s="271"/>
      <c r="Z27" s="265" t="n">
        <v>600</v>
      </c>
      <c r="AA27" s="269"/>
      <c r="AB27" s="270"/>
      <c r="AC27" s="264"/>
      <c r="AD27" s="271"/>
      <c r="AE27" s="264"/>
      <c r="AF27" s="271"/>
      <c r="AG27" s="265" t="n">
        <v>600</v>
      </c>
      <c r="AH27" s="269"/>
      <c r="AI27" s="270"/>
      <c r="AJ27" s="264"/>
      <c r="AK27" s="271"/>
      <c r="AL27" s="264"/>
      <c r="AM27" s="271"/>
      <c r="AN27" s="265" t="n">
        <v>600</v>
      </c>
      <c r="AO27" s="269"/>
      <c r="AP27" s="270"/>
      <c r="AQ27" s="264"/>
      <c r="AR27" s="271"/>
      <c r="AS27" s="264"/>
      <c r="AT27" s="271"/>
      <c r="AU27" s="265" t="n">
        <v>600</v>
      </c>
      <c r="AV27" s="269"/>
      <c r="AW27" s="270"/>
      <c r="AX27" s="264"/>
      <c r="AY27" s="271"/>
      <c r="AZ27" s="264"/>
      <c r="BA27" s="271"/>
      <c r="BB27" s="265" t="n">
        <v>600</v>
      </c>
      <c r="BC27" s="269"/>
      <c r="BD27" s="270"/>
      <c r="BE27" s="264"/>
      <c r="BF27" s="271"/>
      <c r="BG27" s="264"/>
      <c r="BH27" s="271"/>
      <c r="BI27" s="265" t="n">
        <v>600</v>
      </c>
      <c r="BJ27" s="269"/>
      <c r="BK27" s="270"/>
      <c r="BL27" s="264"/>
      <c r="BM27" s="271"/>
      <c r="BN27" s="264"/>
      <c r="BO27" s="271"/>
      <c r="BP27" s="265" t="n">
        <v>600</v>
      </c>
      <c r="BQ27" s="269"/>
      <c r="BR27" s="270"/>
      <c r="BS27" s="264"/>
      <c r="BT27" s="271"/>
      <c r="BU27" s="264"/>
      <c r="BV27" s="264"/>
      <c r="BW27" s="248" t="n">
        <f aca="false">BP27/BI27*100</f>
        <v>100</v>
      </c>
    </row>
    <row r="28" customFormat="false" ht="14.1" hidden="false" customHeight="true" outlineLevel="0" collapsed="false">
      <c r="A28" s="62"/>
      <c r="B28" s="272" t="s">
        <v>129</v>
      </c>
      <c r="C28" s="273" t="s">
        <v>29</v>
      </c>
      <c r="D28" s="274"/>
      <c r="E28" s="42"/>
      <c r="F28" s="43"/>
      <c r="G28" s="275"/>
      <c r="H28" s="276"/>
      <c r="I28" s="276"/>
      <c r="J28" s="277"/>
      <c r="K28" s="189"/>
      <c r="L28" s="188"/>
      <c r="M28" s="41"/>
      <c r="N28" s="52"/>
      <c r="O28" s="42"/>
      <c r="P28" s="42"/>
      <c r="Q28" s="42"/>
      <c r="R28" s="42"/>
      <c r="S28" s="43" t="n">
        <v>300</v>
      </c>
      <c r="T28" s="41"/>
      <c r="U28" s="52"/>
      <c r="V28" s="42"/>
      <c r="W28" s="42"/>
      <c r="X28" s="42"/>
      <c r="Y28" s="42"/>
      <c r="Z28" s="43" t="n">
        <v>300</v>
      </c>
      <c r="AA28" s="41"/>
      <c r="AB28" s="52"/>
      <c r="AC28" s="42"/>
      <c r="AD28" s="42"/>
      <c r="AE28" s="42"/>
      <c r="AF28" s="42"/>
      <c r="AG28" s="43" t="n">
        <v>300</v>
      </c>
      <c r="AH28" s="41"/>
      <c r="AI28" s="52"/>
      <c r="AJ28" s="42"/>
      <c r="AK28" s="42"/>
      <c r="AL28" s="42"/>
      <c r="AM28" s="42"/>
      <c r="AN28" s="43" t="n">
        <v>300</v>
      </c>
      <c r="AO28" s="41"/>
      <c r="AP28" s="52"/>
      <c r="AQ28" s="42"/>
      <c r="AR28" s="42"/>
      <c r="AS28" s="42"/>
      <c r="AT28" s="42"/>
      <c r="AU28" s="43" t="n">
        <f aca="false">300-240</f>
        <v>60</v>
      </c>
      <c r="AV28" s="41"/>
      <c r="AW28" s="52"/>
      <c r="AX28" s="42"/>
      <c r="AY28" s="42"/>
      <c r="AZ28" s="42"/>
      <c r="BA28" s="42"/>
      <c r="BB28" s="43" t="n">
        <f aca="false">300-240</f>
        <v>60</v>
      </c>
      <c r="BC28" s="41"/>
      <c r="BD28" s="52"/>
      <c r="BE28" s="42"/>
      <c r="BF28" s="42"/>
      <c r="BG28" s="42"/>
      <c r="BH28" s="42"/>
      <c r="BI28" s="43" t="n">
        <f aca="false">300-240-28</f>
        <v>32</v>
      </c>
      <c r="BJ28" s="41"/>
      <c r="BK28" s="52"/>
      <c r="BL28" s="42"/>
      <c r="BM28" s="42"/>
      <c r="BN28" s="42"/>
      <c r="BO28" s="42"/>
      <c r="BP28" s="43" t="n">
        <v>32</v>
      </c>
      <c r="BQ28" s="41"/>
      <c r="BR28" s="52"/>
      <c r="BS28" s="42"/>
      <c r="BT28" s="42"/>
      <c r="BU28" s="42"/>
      <c r="BV28" s="42"/>
      <c r="BW28" s="248" t="n">
        <f aca="false">BP28/BI28*100</f>
        <v>100</v>
      </c>
    </row>
    <row r="29" customFormat="false" ht="14.1" hidden="false" customHeight="true" outlineLevel="0" collapsed="false">
      <c r="A29" s="30" t="n">
        <v>5</v>
      </c>
      <c r="B29" s="278" t="s">
        <v>130</v>
      </c>
      <c r="C29" s="273" t="s">
        <v>29</v>
      </c>
      <c r="D29" s="274"/>
      <c r="E29" s="42"/>
      <c r="F29" s="43"/>
      <c r="G29" s="275"/>
      <c r="H29" s="276"/>
      <c r="I29" s="276"/>
      <c r="J29" s="277"/>
      <c r="K29" s="189"/>
      <c r="L29" s="188"/>
      <c r="M29" s="41"/>
      <c r="N29" s="52"/>
      <c r="O29" s="42"/>
      <c r="P29" s="42" t="n">
        <v>1600</v>
      </c>
      <c r="Q29" s="42"/>
      <c r="R29" s="42"/>
      <c r="S29" s="43"/>
      <c r="T29" s="41"/>
      <c r="U29" s="52"/>
      <c r="V29" s="42"/>
      <c r="W29" s="42" t="n">
        <v>1600</v>
      </c>
      <c r="X29" s="42"/>
      <c r="Y29" s="42"/>
      <c r="Z29" s="43"/>
      <c r="AA29" s="41"/>
      <c r="AB29" s="52"/>
      <c r="AC29" s="42"/>
      <c r="AD29" s="42" t="n">
        <v>1600</v>
      </c>
      <c r="AE29" s="42"/>
      <c r="AF29" s="42"/>
      <c r="AG29" s="43"/>
      <c r="AH29" s="41"/>
      <c r="AI29" s="52"/>
      <c r="AJ29" s="42"/>
      <c r="AK29" s="42" t="n">
        <v>1600</v>
      </c>
      <c r="AL29" s="42"/>
      <c r="AM29" s="42"/>
      <c r="AN29" s="43"/>
      <c r="AO29" s="41"/>
      <c r="AP29" s="52"/>
      <c r="AQ29" s="42"/>
      <c r="AR29" s="42" t="n">
        <f aca="false">1600+35</f>
        <v>1635</v>
      </c>
      <c r="AS29" s="42"/>
      <c r="AT29" s="42"/>
      <c r="AU29" s="43"/>
      <c r="AV29" s="41"/>
      <c r="AW29" s="52"/>
      <c r="AX29" s="42"/>
      <c r="AY29" s="42" t="n">
        <f aca="false">1600+35</f>
        <v>1635</v>
      </c>
      <c r="AZ29" s="42"/>
      <c r="BA29" s="42"/>
      <c r="BB29" s="43"/>
      <c r="BC29" s="41"/>
      <c r="BD29" s="52"/>
      <c r="BE29" s="42"/>
      <c r="BF29" s="42" t="n">
        <f aca="false">1600+35</f>
        <v>1635</v>
      </c>
      <c r="BG29" s="42"/>
      <c r="BH29" s="42"/>
      <c r="BI29" s="43"/>
      <c r="BJ29" s="41"/>
      <c r="BK29" s="52"/>
      <c r="BL29" s="42"/>
      <c r="BM29" s="42" t="n">
        <f aca="false">1234+399</f>
        <v>1633</v>
      </c>
      <c r="BN29" s="42"/>
      <c r="BO29" s="42"/>
      <c r="BP29" s="43"/>
      <c r="BQ29" s="41"/>
      <c r="BR29" s="42"/>
      <c r="BS29" s="42"/>
      <c r="BT29" s="279" t="n">
        <f aca="false">BM29/BF29*100</f>
        <v>99.8776758409786</v>
      </c>
      <c r="BU29" s="42"/>
      <c r="BV29" s="42"/>
      <c r="BW29" s="280"/>
    </row>
    <row r="30" customFormat="false" ht="14.1" hidden="false" customHeight="true" outlineLevel="0" collapsed="false">
      <c r="A30" s="44" t="n">
        <v>6</v>
      </c>
      <c r="B30" s="281" t="s">
        <v>131</v>
      </c>
      <c r="C30" s="250" t="s">
        <v>29</v>
      </c>
      <c r="D30" s="252"/>
      <c r="E30" s="253"/>
      <c r="F30" s="254"/>
      <c r="G30" s="282"/>
      <c r="H30" s="283"/>
      <c r="I30" s="283"/>
      <c r="J30" s="255"/>
      <c r="K30" s="256"/>
      <c r="L30" s="258"/>
      <c r="M30" s="259"/>
      <c r="N30" s="260"/>
      <c r="O30" s="253" t="n">
        <v>1000</v>
      </c>
      <c r="P30" s="253"/>
      <c r="Q30" s="253"/>
      <c r="R30" s="253"/>
      <c r="S30" s="254"/>
      <c r="T30" s="259"/>
      <c r="U30" s="260"/>
      <c r="V30" s="253" t="n">
        <f aca="false">1000+750</f>
        <v>1750</v>
      </c>
      <c r="W30" s="253"/>
      <c r="X30" s="253"/>
      <c r="Y30" s="253"/>
      <c r="Z30" s="254"/>
      <c r="AA30" s="259"/>
      <c r="AB30" s="260"/>
      <c r="AC30" s="253" t="n">
        <f aca="false">1000+750</f>
        <v>1750</v>
      </c>
      <c r="AD30" s="253"/>
      <c r="AE30" s="253"/>
      <c r="AF30" s="253"/>
      <c r="AG30" s="254"/>
      <c r="AH30" s="259"/>
      <c r="AI30" s="260"/>
      <c r="AJ30" s="253" t="n">
        <v>2000</v>
      </c>
      <c r="AK30" s="253"/>
      <c r="AL30" s="253"/>
      <c r="AM30" s="253"/>
      <c r="AN30" s="254"/>
      <c r="AO30" s="259"/>
      <c r="AP30" s="260"/>
      <c r="AQ30" s="253" t="n">
        <v>2000</v>
      </c>
      <c r="AR30" s="253"/>
      <c r="AS30" s="253"/>
      <c r="AT30" s="253"/>
      <c r="AU30" s="254"/>
      <c r="AV30" s="259"/>
      <c r="AW30" s="260"/>
      <c r="AX30" s="253" t="n">
        <v>2000</v>
      </c>
      <c r="AY30" s="253"/>
      <c r="AZ30" s="253"/>
      <c r="BA30" s="253"/>
      <c r="BB30" s="254"/>
      <c r="BC30" s="259"/>
      <c r="BD30" s="260"/>
      <c r="BE30" s="253" t="n">
        <v>1848</v>
      </c>
      <c r="BF30" s="253"/>
      <c r="BG30" s="253"/>
      <c r="BH30" s="253"/>
      <c r="BI30" s="254"/>
      <c r="BJ30" s="259"/>
      <c r="BK30" s="260"/>
      <c r="BL30" s="253" t="n">
        <v>1529</v>
      </c>
      <c r="BM30" s="253"/>
      <c r="BN30" s="253"/>
      <c r="BO30" s="253"/>
      <c r="BP30" s="254"/>
      <c r="BQ30" s="259"/>
      <c r="BR30" s="253"/>
      <c r="BS30" s="237" t="n">
        <f aca="false">BL30/BE30*100</f>
        <v>82.7380952380952</v>
      </c>
      <c r="BT30" s="253"/>
      <c r="BU30" s="253"/>
      <c r="BV30" s="253"/>
      <c r="BW30" s="254"/>
    </row>
    <row r="31" customFormat="false" ht="14.1" hidden="false" customHeight="true" outlineLevel="0" collapsed="false">
      <c r="A31" s="56"/>
      <c r="B31" s="262"/>
      <c r="C31" s="242" t="s">
        <v>34</v>
      </c>
      <c r="D31" s="263"/>
      <c r="E31" s="264"/>
      <c r="F31" s="265"/>
      <c r="G31" s="284"/>
      <c r="H31" s="285"/>
      <c r="I31" s="285"/>
      <c r="J31" s="266"/>
      <c r="K31" s="267"/>
      <c r="L31" s="268"/>
      <c r="M31" s="269"/>
      <c r="N31" s="270"/>
      <c r="O31" s="264"/>
      <c r="P31" s="264"/>
      <c r="Q31" s="264"/>
      <c r="R31" s="264"/>
      <c r="S31" s="265"/>
      <c r="T31" s="269"/>
      <c r="U31" s="270"/>
      <c r="V31" s="264"/>
      <c r="W31" s="264"/>
      <c r="X31" s="264"/>
      <c r="Y31" s="264"/>
      <c r="Z31" s="265"/>
      <c r="AA31" s="269"/>
      <c r="AB31" s="270"/>
      <c r="AC31" s="264"/>
      <c r="AD31" s="264"/>
      <c r="AE31" s="264"/>
      <c r="AF31" s="264"/>
      <c r="AG31" s="265"/>
      <c r="AH31" s="269"/>
      <c r="AI31" s="270"/>
      <c r="AJ31" s="264"/>
      <c r="AK31" s="264"/>
      <c r="AL31" s="264"/>
      <c r="AM31" s="264"/>
      <c r="AN31" s="265"/>
      <c r="AO31" s="269"/>
      <c r="AP31" s="270"/>
      <c r="AQ31" s="264"/>
      <c r="AR31" s="264"/>
      <c r="AS31" s="264"/>
      <c r="AT31" s="264"/>
      <c r="AU31" s="265"/>
      <c r="AV31" s="269"/>
      <c r="AW31" s="270"/>
      <c r="AX31" s="264"/>
      <c r="AY31" s="264"/>
      <c r="AZ31" s="264"/>
      <c r="BA31" s="264"/>
      <c r="BB31" s="265"/>
      <c r="BC31" s="269"/>
      <c r="BD31" s="270"/>
      <c r="BE31" s="264" t="n">
        <v>27</v>
      </c>
      <c r="BF31" s="264"/>
      <c r="BG31" s="264"/>
      <c r="BH31" s="264"/>
      <c r="BI31" s="265"/>
      <c r="BJ31" s="269"/>
      <c r="BK31" s="270"/>
      <c r="BL31" s="264" t="n">
        <v>26</v>
      </c>
      <c r="BM31" s="264"/>
      <c r="BN31" s="264"/>
      <c r="BO31" s="264"/>
      <c r="BP31" s="265"/>
      <c r="BQ31" s="269"/>
      <c r="BR31" s="264"/>
      <c r="BS31" s="61" t="n">
        <f aca="false">BL31/BE31*100</f>
        <v>96.2962962962963</v>
      </c>
      <c r="BT31" s="264"/>
      <c r="BU31" s="264"/>
      <c r="BV31" s="264"/>
      <c r="BW31" s="265"/>
    </row>
    <row r="32" customFormat="false" ht="14.1" hidden="false" customHeight="true" outlineLevel="0" collapsed="false">
      <c r="A32" s="44" t="n">
        <v>7</v>
      </c>
      <c r="B32" s="281" t="s">
        <v>132</v>
      </c>
      <c r="C32" s="273" t="s">
        <v>34</v>
      </c>
      <c r="D32" s="252"/>
      <c r="E32" s="253"/>
      <c r="F32" s="254"/>
      <c r="G32" s="282"/>
      <c r="H32" s="283"/>
      <c r="I32" s="283"/>
      <c r="J32" s="255"/>
      <c r="K32" s="256"/>
      <c r="L32" s="258"/>
      <c r="M32" s="259"/>
      <c r="N32" s="260"/>
      <c r="O32" s="253"/>
      <c r="P32" s="253"/>
      <c r="Q32" s="253"/>
      <c r="R32" s="253"/>
      <c r="S32" s="254"/>
      <c r="T32" s="259"/>
      <c r="U32" s="260"/>
      <c r="V32" s="253"/>
      <c r="W32" s="253"/>
      <c r="X32" s="253"/>
      <c r="Y32" s="253"/>
      <c r="Z32" s="254"/>
      <c r="AA32" s="259"/>
      <c r="AB32" s="260"/>
      <c r="AC32" s="253"/>
      <c r="AD32" s="253"/>
      <c r="AE32" s="253"/>
      <c r="AF32" s="253"/>
      <c r="AG32" s="254"/>
      <c r="AH32" s="259"/>
      <c r="AI32" s="260"/>
      <c r="AJ32" s="253"/>
      <c r="AK32" s="253"/>
      <c r="AL32" s="253"/>
      <c r="AM32" s="253"/>
      <c r="AN32" s="254"/>
      <c r="AO32" s="259"/>
      <c r="AP32" s="260"/>
      <c r="AQ32" s="253"/>
      <c r="AR32" s="253"/>
      <c r="AS32" s="253"/>
      <c r="AT32" s="253"/>
      <c r="AU32" s="254"/>
      <c r="AV32" s="259"/>
      <c r="AW32" s="260"/>
      <c r="AX32" s="253"/>
      <c r="AY32" s="253"/>
      <c r="AZ32" s="253"/>
      <c r="BA32" s="253"/>
      <c r="BB32" s="254"/>
      <c r="BC32" s="259"/>
      <c r="BD32" s="260"/>
      <c r="BE32" s="253" t="n">
        <v>65</v>
      </c>
      <c r="BF32" s="253"/>
      <c r="BG32" s="253"/>
      <c r="BH32" s="253"/>
      <c r="BI32" s="254"/>
      <c r="BJ32" s="259"/>
      <c r="BK32" s="260"/>
      <c r="BL32" s="253" t="n">
        <v>65</v>
      </c>
      <c r="BM32" s="253"/>
      <c r="BN32" s="253"/>
      <c r="BO32" s="253"/>
      <c r="BP32" s="254"/>
      <c r="BQ32" s="259"/>
      <c r="BR32" s="42"/>
      <c r="BS32" s="279" t="n">
        <f aca="false">BL32/BE32*100</f>
        <v>100</v>
      </c>
      <c r="BT32" s="42"/>
      <c r="BU32" s="253"/>
      <c r="BV32" s="253"/>
      <c r="BW32" s="254"/>
    </row>
    <row r="33" customFormat="false" ht="14.1" hidden="false" customHeight="true" outlineLevel="0" collapsed="false">
      <c r="A33" s="44" t="n">
        <v>8</v>
      </c>
      <c r="B33" s="281" t="s">
        <v>133</v>
      </c>
      <c r="C33" s="273" t="s">
        <v>34</v>
      </c>
      <c r="D33" s="252"/>
      <c r="E33" s="253"/>
      <c r="F33" s="254"/>
      <c r="G33" s="282"/>
      <c r="H33" s="283"/>
      <c r="I33" s="283"/>
      <c r="J33" s="255"/>
      <c r="K33" s="256"/>
      <c r="L33" s="258"/>
      <c r="M33" s="259"/>
      <c r="N33" s="260"/>
      <c r="O33" s="253"/>
      <c r="P33" s="253"/>
      <c r="Q33" s="253"/>
      <c r="R33" s="253"/>
      <c r="S33" s="254"/>
      <c r="T33" s="259"/>
      <c r="U33" s="260"/>
      <c r="V33" s="253"/>
      <c r="W33" s="253"/>
      <c r="X33" s="253"/>
      <c r="Y33" s="253"/>
      <c r="Z33" s="254"/>
      <c r="AA33" s="259"/>
      <c r="AB33" s="260"/>
      <c r="AC33" s="253"/>
      <c r="AD33" s="253"/>
      <c r="AE33" s="253"/>
      <c r="AF33" s="253"/>
      <c r="AG33" s="254"/>
      <c r="AH33" s="259"/>
      <c r="AI33" s="260"/>
      <c r="AJ33" s="253"/>
      <c r="AK33" s="253"/>
      <c r="AL33" s="253"/>
      <c r="AM33" s="253"/>
      <c r="AN33" s="254"/>
      <c r="AO33" s="259"/>
      <c r="AP33" s="260"/>
      <c r="AQ33" s="253"/>
      <c r="AR33" s="253"/>
      <c r="AS33" s="253"/>
      <c r="AT33" s="253"/>
      <c r="AU33" s="254"/>
      <c r="AV33" s="259"/>
      <c r="AW33" s="260"/>
      <c r="AX33" s="253"/>
      <c r="AY33" s="253"/>
      <c r="AZ33" s="253"/>
      <c r="BA33" s="253"/>
      <c r="BB33" s="254"/>
      <c r="BC33" s="259" t="n">
        <v>60</v>
      </c>
      <c r="BD33" s="260"/>
      <c r="BE33" s="253"/>
      <c r="BF33" s="253"/>
      <c r="BG33" s="253"/>
      <c r="BH33" s="253"/>
      <c r="BI33" s="254"/>
      <c r="BJ33" s="259" t="n">
        <v>0</v>
      </c>
      <c r="BK33" s="260"/>
      <c r="BL33" s="253"/>
      <c r="BM33" s="253"/>
      <c r="BN33" s="253"/>
      <c r="BO33" s="253"/>
      <c r="BP33" s="254"/>
      <c r="BQ33" s="259"/>
      <c r="BR33" s="42"/>
      <c r="BS33" s="42"/>
      <c r="BT33" s="42"/>
      <c r="BU33" s="253"/>
      <c r="BV33" s="253"/>
      <c r="BW33" s="254"/>
    </row>
    <row r="34" customFormat="false" ht="14.1" hidden="false" customHeight="true" outlineLevel="0" collapsed="false">
      <c r="A34" s="44" t="n">
        <v>9</v>
      </c>
      <c r="B34" s="281" t="s">
        <v>134</v>
      </c>
      <c r="C34" s="273" t="s">
        <v>29</v>
      </c>
      <c r="D34" s="252"/>
      <c r="E34" s="253"/>
      <c r="F34" s="254"/>
      <c r="G34" s="282"/>
      <c r="H34" s="283"/>
      <c r="I34" s="283"/>
      <c r="J34" s="255"/>
      <c r="K34" s="256"/>
      <c r="L34" s="258"/>
      <c r="M34" s="259"/>
      <c r="N34" s="260"/>
      <c r="O34" s="253" t="n">
        <v>89</v>
      </c>
      <c r="P34" s="253"/>
      <c r="Q34" s="253"/>
      <c r="R34" s="253"/>
      <c r="S34" s="254"/>
      <c r="T34" s="259"/>
      <c r="U34" s="260"/>
      <c r="V34" s="253" t="n">
        <v>89</v>
      </c>
      <c r="W34" s="253"/>
      <c r="X34" s="253"/>
      <c r="Y34" s="253"/>
      <c r="Z34" s="254"/>
      <c r="AA34" s="259"/>
      <c r="AB34" s="260"/>
      <c r="AC34" s="253" t="n">
        <v>89</v>
      </c>
      <c r="AD34" s="253"/>
      <c r="AE34" s="253"/>
      <c r="AF34" s="253"/>
      <c r="AG34" s="254"/>
      <c r="AH34" s="259"/>
      <c r="AI34" s="260"/>
      <c r="AJ34" s="253" t="n">
        <v>89</v>
      </c>
      <c r="AK34" s="253"/>
      <c r="AL34" s="253"/>
      <c r="AM34" s="253"/>
      <c r="AN34" s="254"/>
      <c r="AO34" s="259"/>
      <c r="AP34" s="260"/>
      <c r="AQ34" s="253" t="n">
        <v>89</v>
      </c>
      <c r="AR34" s="253"/>
      <c r="AS34" s="253"/>
      <c r="AT34" s="253"/>
      <c r="AU34" s="254"/>
      <c r="AV34" s="259"/>
      <c r="AW34" s="260"/>
      <c r="AX34" s="253" t="n">
        <v>89</v>
      </c>
      <c r="AY34" s="253"/>
      <c r="AZ34" s="253"/>
      <c r="BA34" s="253"/>
      <c r="BB34" s="254"/>
      <c r="BC34" s="259"/>
      <c r="BD34" s="260"/>
      <c r="BE34" s="253" t="n">
        <v>89</v>
      </c>
      <c r="BF34" s="253"/>
      <c r="BG34" s="253"/>
      <c r="BH34" s="253"/>
      <c r="BI34" s="254"/>
      <c r="BJ34" s="259"/>
      <c r="BK34" s="260"/>
      <c r="BL34" s="253" t="n">
        <v>89</v>
      </c>
      <c r="BM34" s="253"/>
      <c r="BN34" s="253"/>
      <c r="BO34" s="253"/>
      <c r="BP34" s="254"/>
      <c r="BQ34" s="259"/>
      <c r="BR34" s="42"/>
      <c r="BS34" s="279" t="n">
        <f aca="false">BL34/BE34*100</f>
        <v>100</v>
      </c>
      <c r="BT34" s="42"/>
      <c r="BU34" s="253"/>
      <c r="BV34" s="253"/>
      <c r="BW34" s="254"/>
    </row>
    <row r="35" customFormat="false" ht="14.1" hidden="false" customHeight="true" outlineLevel="0" collapsed="false">
      <c r="A35" s="44" t="n">
        <v>10</v>
      </c>
      <c r="B35" s="281" t="s">
        <v>135</v>
      </c>
      <c r="C35" s="273" t="s">
        <v>29</v>
      </c>
      <c r="D35" s="252"/>
      <c r="E35" s="253"/>
      <c r="F35" s="254"/>
      <c r="G35" s="282"/>
      <c r="H35" s="283"/>
      <c r="I35" s="283"/>
      <c r="J35" s="255"/>
      <c r="K35" s="256"/>
      <c r="L35" s="258"/>
      <c r="M35" s="259"/>
      <c r="N35" s="260" t="n">
        <v>2800</v>
      </c>
      <c r="O35" s="253"/>
      <c r="P35" s="253"/>
      <c r="Q35" s="253"/>
      <c r="R35" s="253"/>
      <c r="S35" s="254"/>
      <c r="T35" s="259"/>
      <c r="U35" s="260" t="n">
        <v>2800</v>
      </c>
      <c r="V35" s="253"/>
      <c r="W35" s="253"/>
      <c r="X35" s="253"/>
      <c r="Y35" s="253"/>
      <c r="Z35" s="254"/>
      <c r="AA35" s="259"/>
      <c r="AB35" s="260" t="n">
        <v>2800</v>
      </c>
      <c r="AC35" s="253"/>
      <c r="AD35" s="253"/>
      <c r="AE35" s="253"/>
      <c r="AF35" s="253"/>
      <c r="AG35" s="254"/>
      <c r="AH35" s="259"/>
      <c r="AI35" s="260" t="n">
        <v>2800</v>
      </c>
      <c r="AJ35" s="253"/>
      <c r="AK35" s="253"/>
      <c r="AL35" s="253"/>
      <c r="AM35" s="253"/>
      <c r="AN35" s="254"/>
      <c r="AO35" s="259"/>
      <c r="AP35" s="260" t="n">
        <v>216</v>
      </c>
      <c r="AQ35" s="253" t="n">
        <v>2584</v>
      </c>
      <c r="AR35" s="253"/>
      <c r="AS35" s="253"/>
      <c r="AT35" s="253"/>
      <c r="AU35" s="254"/>
      <c r="AV35" s="259"/>
      <c r="AW35" s="260" t="n">
        <v>216</v>
      </c>
      <c r="AX35" s="253" t="n">
        <v>2584</v>
      </c>
      <c r="AY35" s="253"/>
      <c r="AZ35" s="253"/>
      <c r="BA35" s="253"/>
      <c r="BB35" s="254"/>
      <c r="BC35" s="259"/>
      <c r="BD35" s="260" t="n">
        <v>216</v>
      </c>
      <c r="BE35" s="253" t="n">
        <v>2584</v>
      </c>
      <c r="BF35" s="253"/>
      <c r="BG35" s="253"/>
      <c r="BH35" s="253"/>
      <c r="BI35" s="254"/>
      <c r="BJ35" s="259"/>
      <c r="BK35" s="260" t="n">
        <v>216</v>
      </c>
      <c r="BL35" s="253" t="n">
        <v>2573</v>
      </c>
      <c r="BM35" s="253"/>
      <c r="BN35" s="253"/>
      <c r="BO35" s="253"/>
      <c r="BP35" s="254"/>
      <c r="BQ35" s="259"/>
      <c r="BR35" s="286" t="n">
        <f aca="false">BK35/BD35*100</f>
        <v>100</v>
      </c>
      <c r="BS35" s="286" t="n">
        <f aca="false">BL35/BE35*100</f>
        <v>99.5743034055728</v>
      </c>
      <c r="BT35" s="42"/>
      <c r="BU35" s="253"/>
      <c r="BV35" s="253"/>
      <c r="BW35" s="254"/>
    </row>
    <row r="36" customFormat="false" ht="14.1" hidden="false" customHeight="true" outlineLevel="0" collapsed="false">
      <c r="A36" s="30" t="n">
        <v>11</v>
      </c>
      <c r="B36" s="278" t="s">
        <v>136</v>
      </c>
      <c r="C36" s="273" t="s">
        <v>29</v>
      </c>
      <c r="D36" s="274"/>
      <c r="E36" s="42"/>
      <c r="F36" s="43"/>
      <c r="G36" s="275"/>
      <c r="H36" s="276"/>
      <c r="I36" s="276"/>
      <c r="J36" s="277"/>
      <c r="K36" s="189"/>
      <c r="L36" s="188"/>
      <c r="M36" s="41"/>
      <c r="N36" s="52"/>
      <c r="O36" s="42"/>
      <c r="P36" s="42"/>
      <c r="Q36" s="42"/>
      <c r="R36" s="42"/>
      <c r="S36" s="43"/>
      <c r="T36" s="41"/>
      <c r="U36" s="52" t="n">
        <v>2150</v>
      </c>
      <c r="V36" s="42"/>
      <c r="W36" s="42"/>
      <c r="X36" s="42"/>
      <c r="Y36" s="42"/>
      <c r="Z36" s="43"/>
      <c r="AA36" s="41"/>
      <c r="AB36" s="52" t="n">
        <v>2150</v>
      </c>
      <c r="AC36" s="42"/>
      <c r="AD36" s="42"/>
      <c r="AE36" s="42"/>
      <c r="AF36" s="42"/>
      <c r="AG36" s="43"/>
      <c r="AH36" s="41"/>
      <c r="AI36" s="52" t="n">
        <v>2150</v>
      </c>
      <c r="AJ36" s="42"/>
      <c r="AK36" s="42"/>
      <c r="AL36" s="42"/>
      <c r="AM36" s="42"/>
      <c r="AN36" s="43"/>
      <c r="AO36" s="41"/>
      <c r="AP36" s="52" t="n">
        <v>1088</v>
      </c>
      <c r="AQ36" s="42"/>
      <c r="AR36" s="42"/>
      <c r="AS36" s="42"/>
      <c r="AT36" s="42"/>
      <c r="AU36" s="43"/>
      <c r="AV36" s="41"/>
      <c r="AW36" s="52" t="n">
        <v>1088</v>
      </c>
      <c r="AX36" s="42"/>
      <c r="AY36" s="42"/>
      <c r="AZ36" s="42"/>
      <c r="BA36" s="42"/>
      <c r="BB36" s="43"/>
      <c r="BC36" s="41" t="n">
        <f aca="false">1062</f>
        <v>1062</v>
      </c>
      <c r="BD36" s="52" t="n">
        <v>1088</v>
      </c>
      <c r="BE36" s="42"/>
      <c r="BF36" s="42"/>
      <c r="BG36" s="42"/>
      <c r="BH36" s="42"/>
      <c r="BI36" s="43"/>
      <c r="BJ36" s="41" t="n">
        <v>1062</v>
      </c>
      <c r="BK36" s="52" t="n">
        <v>1088</v>
      </c>
      <c r="BL36" s="42"/>
      <c r="BM36" s="42"/>
      <c r="BN36" s="42"/>
      <c r="BO36" s="42"/>
      <c r="BP36" s="43"/>
      <c r="BQ36" s="287" t="n">
        <f aca="false">BJ36/BC36*100</f>
        <v>100</v>
      </c>
      <c r="BR36" s="287" t="n">
        <f aca="false">BK36/BD36*100</f>
        <v>100</v>
      </c>
      <c r="BS36" s="42"/>
      <c r="BT36" s="42"/>
      <c r="BU36" s="42"/>
      <c r="BV36" s="42"/>
      <c r="BW36" s="43"/>
    </row>
    <row r="37" customFormat="false" ht="14.1" hidden="false" customHeight="true" outlineLevel="0" collapsed="false">
      <c r="A37" s="30" t="n">
        <v>12</v>
      </c>
      <c r="B37" s="278" t="s">
        <v>137</v>
      </c>
      <c r="C37" s="273" t="s">
        <v>29</v>
      </c>
      <c r="D37" s="274"/>
      <c r="E37" s="42"/>
      <c r="F37" s="43"/>
      <c r="G37" s="275"/>
      <c r="H37" s="276"/>
      <c r="I37" s="276"/>
      <c r="J37" s="277"/>
      <c r="K37" s="189"/>
      <c r="L37" s="188"/>
      <c r="M37" s="41"/>
      <c r="N37" s="52"/>
      <c r="O37" s="42"/>
      <c r="P37" s="42"/>
      <c r="Q37" s="42"/>
      <c r="R37" s="42"/>
      <c r="S37" s="43"/>
      <c r="T37" s="41"/>
      <c r="U37" s="52"/>
      <c r="V37" s="42"/>
      <c r="W37" s="42"/>
      <c r="X37" s="42"/>
      <c r="Y37" s="42" t="n">
        <v>4300</v>
      </c>
      <c r="Z37" s="43"/>
      <c r="AA37" s="41"/>
      <c r="AB37" s="52"/>
      <c r="AC37" s="42"/>
      <c r="AD37" s="42"/>
      <c r="AE37" s="42"/>
      <c r="AF37" s="42" t="n">
        <v>4300</v>
      </c>
      <c r="AG37" s="43"/>
      <c r="AH37" s="41"/>
      <c r="AI37" s="52"/>
      <c r="AJ37" s="42"/>
      <c r="AK37" s="42"/>
      <c r="AL37" s="42"/>
      <c r="AM37" s="42" t="n">
        <v>4300</v>
      </c>
      <c r="AN37" s="43"/>
      <c r="AO37" s="41"/>
      <c r="AP37" s="52"/>
      <c r="AQ37" s="42"/>
      <c r="AR37" s="42"/>
      <c r="AS37" s="42"/>
      <c r="AT37" s="42" t="n">
        <v>4300</v>
      </c>
      <c r="AU37" s="43"/>
      <c r="AV37" s="41"/>
      <c r="AW37" s="52"/>
      <c r="AX37" s="42"/>
      <c r="AY37" s="42"/>
      <c r="AZ37" s="42"/>
      <c r="BA37" s="42" t="n">
        <v>4300</v>
      </c>
      <c r="BB37" s="43"/>
      <c r="BC37" s="41"/>
      <c r="BD37" s="52"/>
      <c r="BE37" s="42"/>
      <c r="BF37" s="42"/>
      <c r="BG37" s="42"/>
      <c r="BH37" s="42" t="n">
        <f aca="false">4300-595</f>
        <v>3705</v>
      </c>
      <c r="BI37" s="43"/>
      <c r="BJ37" s="41"/>
      <c r="BK37" s="52"/>
      <c r="BL37" s="42"/>
      <c r="BM37" s="42"/>
      <c r="BN37" s="42"/>
      <c r="BO37" s="42" t="n">
        <v>3705</v>
      </c>
      <c r="BP37" s="43"/>
      <c r="BQ37" s="41"/>
      <c r="BR37" s="52"/>
      <c r="BS37" s="42"/>
      <c r="BT37" s="42"/>
      <c r="BU37" s="53"/>
      <c r="BV37" s="279" t="n">
        <f aca="false">BO37/BH37*100</f>
        <v>100</v>
      </c>
      <c r="BW37" s="43"/>
    </row>
    <row r="38" customFormat="false" ht="14.1" hidden="false" customHeight="true" outlineLevel="0" collapsed="false">
      <c r="A38" s="76" t="n">
        <v>13</v>
      </c>
      <c r="B38" s="288" t="s">
        <v>138</v>
      </c>
      <c r="C38" s="289" t="s">
        <v>29</v>
      </c>
      <c r="D38" s="290"/>
      <c r="E38" s="291"/>
      <c r="F38" s="292"/>
      <c r="G38" s="293"/>
      <c r="H38" s="294"/>
      <c r="I38" s="294"/>
      <c r="J38" s="295"/>
      <c r="K38" s="296"/>
      <c r="L38" s="297"/>
      <c r="M38" s="298"/>
      <c r="N38" s="299"/>
      <c r="O38" s="291"/>
      <c r="P38" s="291"/>
      <c r="Q38" s="291"/>
      <c r="R38" s="291"/>
      <c r="S38" s="292"/>
      <c r="T38" s="298"/>
      <c r="U38" s="299"/>
      <c r="V38" s="291" t="n">
        <v>150</v>
      </c>
      <c r="W38" s="291"/>
      <c r="X38" s="291"/>
      <c r="Y38" s="291"/>
      <c r="Z38" s="292"/>
      <c r="AA38" s="298"/>
      <c r="AB38" s="299"/>
      <c r="AC38" s="291" t="n">
        <v>150</v>
      </c>
      <c r="AD38" s="291"/>
      <c r="AE38" s="291"/>
      <c r="AF38" s="291"/>
      <c r="AG38" s="292"/>
      <c r="AH38" s="298"/>
      <c r="AI38" s="299"/>
      <c r="AJ38" s="291" t="n">
        <v>150</v>
      </c>
      <c r="AK38" s="291"/>
      <c r="AL38" s="291"/>
      <c r="AM38" s="291"/>
      <c r="AN38" s="292"/>
      <c r="AO38" s="298"/>
      <c r="AP38" s="299"/>
      <c r="AQ38" s="291" t="n">
        <v>150</v>
      </c>
      <c r="AR38" s="291"/>
      <c r="AS38" s="291"/>
      <c r="AT38" s="291"/>
      <c r="AU38" s="292"/>
      <c r="AV38" s="298"/>
      <c r="AW38" s="299"/>
      <c r="AX38" s="291" t="n">
        <v>150</v>
      </c>
      <c r="AY38" s="291"/>
      <c r="AZ38" s="291"/>
      <c r="BA38" s="291"/>
      <c r="BB38" s="292"/>
      <c r="BC38" s="298"/>
      <c r="BD38" s="299"/>
      <c r="BE38" s="291" t="n">
        <v>150</v>
      </c>
      <c r="BF38" s="291"/>
      <c r="BG38" s="291"/>
      <c r="BH38" s="291"/>
      <c r="BI38" s="292"/>
      <c r="BJ38" s="298"/>
      <c r="BK38" s="299"/>
      <c r="BL38" s="291" t="n">
        <v>141</v>
      </c>
      <c r="BM38" s="291"/>
      <c r="BN38" s="291"/>
      <c r="BO38" s="291"/>
      <c r="BP38" s="292"/>
      <c r="BQ38" s="298"/>
      <c r="BR38" s="300"/>
      <c r="BS38" s="301" t="n">
        <f aca="false">BL38/BE38*100</f>
        <v>94</v>
      </c>
      <c r="BT38" s="291"/>
      <c r="BU38" s="291"/>
      <c r="BV38" s="291"/>
      <c r="BW38" s="292"/>
    </row>
    <row r="39" customFormat="false" ht="14.1" hidden="false" customHeight="true" outlineLevel="0" collapsed="false">
      <c r="A39" s="76"/>
      <c r="B39" s="302" t="s">
        <v>49</v>
      </c>
      <c r="C39" s="289"/>
      <c r="D39" s="303" t="n">
        <f aca="false">SUM(D7:D38)</f>
        <v>1900</v>
      </c>
      <c r="E39" s="303" t="n">
        <f aca="false">SUM(E7:E38)</f>
        <v>4000</v>
      </c>
      <c r="F39" s="303" t="n">
        <f aca="false">SUM(F7:F38)</f>
        <v>2400</v>
      </c>
      <c r="G39" s="303" t="n">
        <f aca="false">SUM(G7:G38)</f>
        <v>1900</v>
      </c>
      <c r="H39" s="303" t="n">
        <f aca="false">SUM(H7:H38)</f>
        <v>8000</v>
      </c>
      <c r="I39" s="303" t="n">
        <f aca="false">SUM(I7:I38)</f>
        <v>2400</v>
      </c>
      <c r="J39" s="303" t="n">
        <f aca="false">SUM(J7:J38)</f>
        <v>1900</v>
      </c>
      <c r="K39" s="303" t="n">
        <f aca="false">SUM(K7:K38)</f>
        <v>8000</v>
      </c>
      <c r="L39" s="303" t="n">
        <f aca="false">SUM(L7:L38)</f>
        <v>1883</v>
      </c>
      <c r="M39" s="303" t="n">
        <f aca="false">SUM(M7:M38)</f>
        <v>1500</v>
      </c>
      <c r="N39" s="303" t="n">
        <f aca="false">SUM(N7:N38)</f>
        <v>2800</v>
      </c>
      <c r="O39" s="303" t="n">
        <f aca="false">SUM(O7:O38)</f>
        <v>1089</v>
      </c>
      <c r="P39" s="303" t="n">
        <f aca="false">SUM(P7:P38)</f>
        <v>1600</v>
      </c>
      <c r="Q39" s="303" t="n">
        <f aca="false">SUM(Q7:Q38)</f>
        <v>400</v>
      </c>
      <c r="R39" s="303" t="n">
        <f aca="false">SUM(R7:R38)</f>
        <v>1000</v>
      </c>
      <c r="S39" s="303" t="n">
        <f aca="false">SUM(S7:S38)</f>
        <v>2253</v>
      </c>
      <c r="T39" s="303" t="n">
        <f aca="false">SUM(T7:T38)</f>
        <v>1500</v>
      </c>
      <c r="U39" s="303" t="n">
        <f aca="false">SUM(U7:U38)</f>
        <v>4950</v>
      </c>
      <c r="V39" s="303" t="n">
        <f aca="false">SUM(V7:V38)</f>
        <v>1989</v>
      </c>
      <c r="W39" s="303" t="n">
        <f aca="false">SUM(W7:W38)</f>
        <v>1600</v>
      </c>
      <c r="X39" s="303" t="n">
        <f aca="false">SUM(X7:X38)</f>
        <v>400</v>
      </c>
      <c r="Y39" s="303" t="n">
        <f aca="false">SUM(Y7:Y38)</f>
        <v>5300</v>
      </c>
      <c r="Z39" s="303" t="n">
        <f aca="false">SUM(Z7:Z38)</f>
        <v>2253</v>
      </c>
      <c r="AA39" s="303" t="n">
        <f aca="false">SUM(AA7:AA38)</f>
        <v>1500</v>
      </c>
      <c r="AB39" s="303" t="n">
        <f aca="false">SUM(AB7:AB38)</f>
        <v>4950</v>
      </c>
      <c r="AC39" s="303" t="n">
        <f aca="false">SUM(AC7:AC38)</f>
        <v>1989</v>
      </c>
      <c r="AD39" s="303" t="n">
        <f aca="false">SUM(AD7:AD38)</f>
        <v>1600</v>
      </c>
      <c r="AE39" s="303" t="n">
        <f aca="false">SUM(AE7:AE38)</f>
        <v>400</v>
      </c>
      <c r="AF39" s="303" t="n">
        <f aca="false">SUM(AF7:AF38)</f>
        <v>5300</v>
      </c>
      <c r="AG39" s="303" t="n">
        <f aca="false">SUM(AG7:AG38)</f>
        <v>2253</v>
      </c>
      <c r="AH39" s="303" t="n">
        <f aca="false">SUM(AH7:AH38)</f>
        <v>1500</v>
      </c>
      <c r="AI39" s="303" t="n">
        <f aca="false">SUM(AI7:AI38)</f>
        <v>4950</v>
      </c>
      <c r="AJ39" s="303" t="n">
        <f aca="false">SUM(AJ7:AJ38)</f>
        <v>2239</v>
      </c>
      <c r="AK39" s="303" t="n">
        <f aca="false">SUM(AK7:AK38)</f>
        <v>1600</v>
      </c>
      <c r="AL39" s="303" t="n">
        <f aca="false">SUM(AL7:AL38)</f>
        <v>400</v>
      </c>
      <c r="AM39" s="303" t="n">
        <f aca="false">SUM(AM7:AM38)</f>
        <v>6850</v>
      </c>
      <c r="AN39" s="303" t="n">
        <f aca="false">SUM(AN7:AN38)</f>
        <v>3053</v>
      </c>
      <c r="AO39" s="303" t="n">
        <f aca="false">SUM(AO7:AO38)</f>
        <v>2562</v>
      </c>
      <c r="AP39" s="303" t="n">
        <f aca="false">SUM(AP7:AP38)</f>
        <v>1304</v>
      </c>
      <c r="AQ39" s="303" t="n">
        <f aca="false">SUM(AQ7:AQ38)</f>
        <v>4823</v>
      </c>
      <c r="AR39" s="303" t="n">
        <f aca="false">SUM(AR7:AR38)</f>
        <v>1635</v>
      </c>
      <c r="AS39" s="303" t="n">
        <f aca="false">SUM(AS7:AS38)</f>
        <v>400</v>
      </c>
      <c r="AT39" s="303" t="n">
        <f aca="false">SUM(AT7:AT38)</f>
        <v>6850</v>
      </c>
      <c r="AU39" s="303" t="n">
        <f aca="false">SUM(AU7:AU38)</f>
        <v>2813</v>
      </c>
      <c r="AV39" s="303" t="n">
        <f aca="false">SUM(AV7:AV38)</f>
        <v>2562</v>
      </c>
      <c r="AW39" s="303" t="n">
        <f aca="false">SUM(AW7:AW38)</f>
        <v>1304</v>
      </c>
      <c r="AX39" s="303" t="n">
        <f aca="false">SUM(AX7:AX38)</f>
        <v>4823</v>
      </c>
      <c r="AY39" s="303" t="n">
        <f aca="false">SUM(AY7:AY38)</f>
        <v>1635</v>
      </c>
      <c r="AZ39" s="303" t="n">
        <f aca="false">SUM(AZ7:AZ38)</f>
        <v>400</v>
      </c>
      <c r="BA39" s="303" t="n">
        <f aca="false">SUM(BA7:BA38)</f>
        <v>6350</v>
      </c>
      <c r="BB39" s="303" t="n">
        <f aca="false">SUM(BB7:BB38)</f>
        <v>2813</v>
      </c>
      <c r="BC39" s="303" t="n">
        <f aca="false">SUM(BC7:BC38)</f>
        <v>2568</v>
      </c>
      <c r="BD39" s="303" t="n">
        <f aca="false">SUM(BD7:BD38)</f>
        <v>1304</v>
      </c>
      <c r="BE39" s="303" t="n">
        <f aca="false">SUM(BE7:BE38)</f>
        <v>4763</v>
      </c>
      <c r="BF39" s="303" t="n">
        <f aca="false">SUM(BF7:BF38)</f>
        <v>1635</v>
      </c>
      <c r="BG39" s="303" t="n">
        <f aca="false">SUM(BG7:BG38)</f>
        <v>454</v>
      </c>
      <c r="BH39" s="303" t="n">
        <f aca="false">SUM(BH7:BH38)</f>
        <v>5725</v>
      </c>
      <c r="BI39" s="303" t="n">
        <f aca="false">SUM(BI7:BI38)</f>
        <v>2476</v>
      </c>
      <c r="BJ39" s="303" t="n">
        <f aca="false">SUM(BJ7:BJ38)</f>
        <v>1442</v>
      </c>
      <c r="BK39" s="303" t="n">
        <f aca="false">SUM(BK7:BK38)</f>
        <v>1304</v>
      </c>
      <c r="BL39" s="303" t="n">
        <f aca="false">SUM(BL7:BL38)</f>
        <v>4423</v>
      </c>
      <c r="BM39" s="303" t="n">
        <f aca="false">SUM(BM7:BM38)</f>
        <v>1633</v>
      </c>
      <c r="BN39" s="303" t="n">
        <f aca="false">SUM(BN7:BN38)</f>
        <v>454</v>
      </c>
      <c r="BO39" s="303" t="n">
        <f aca="false">SUM(BO7:BO38)</f>
        <v>5725</v>
      </c>
      <c r="BP39" s="303" t="n">
        <f aca="false">SUM(BP7:BP38)</f>
        <v>2475</v>
      </c>
      <c r="BQ39" s="304" t="n">
        <f aca="false">BJ39/BC39*100</f>
        <v>56.1526479750779</v>
      </c>
      <c r="BR39" s="304" t="n">
        <f aca="false">BK39/BD39*100</f>
        <v>100</v>
      </c>
      <c r="BS39" s="304" t="n">
        <f aca="false">BL39/BE39*100</f>
        <v>92.8616418223809</v>
      </c>
      <c r="BT39" s="304" t="n">
        <f aca="false">BM39/BF39*100</f>
        <v>99.8776758409786</v>
      </c>
      <c r="BU39" s="304" t="n">
        <f aca="false">BN39/BG39*100</f>
        <v>100</v>
      </c>
      <c r="BV39" s="304" t="n">
        <f aca="false">BO39/BH39*100</f>
        <v>100</v>
      </c>
      <c r="BW39" s="304" t="n">
        <f aca="false">BP39/BI39*100</f>
        <v>99.9596122778675</v>
      </c>
    </row>
    <row r="40" customFormat="false" ht="14.1" hidden="false" customHeight="true" outlineLevel="0" collapsed="false">
      <c r="A40" s="91"/>
      <c r="B40" s="152"/>
      <c r="C40" s="246"/>
      <c r="D40" s="305"/>
      <c r="E40" s="306"/>
      <c r="F40" s="306"/>
      <c r="G40" s="153"/>
      <c r="H40" s="154"/>
      <c r="I40" s="154"/>
      <c r="J40" s="153"/>
      <c r="K40" s="154"/>
      <c r="L40" s="154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</row>
    <row r="41" customFormat="false" ht="14.1" hidden="false" customHeight="true" outlineLevel="0" collapsed="false">
      <c r="A41" s="91"/>
      <c r="B41" s="152"/>
      <c r="C41" s="246"/>
      <c r="D41" s="305"/>
      <c r="E41" s="306"/>
      <c r="F41" s="306"/>
      <c r="G41" s="153"/>
      <c r="H41" s="154"/>
      <c r="I41" s="154"/>
      <c r="J41" s="153"/>
      <c r="K41" s="154"/>
      <c r="L41" s="154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</row>
    <row r="42" customFormat="false" ht="14.1" hidden="false" customHeight="true" outlineLevel="0" collapsed="false">
      <c r="A42" s="91"/>
      <c r="B42" s="152"/>
      <c r="C42" s="246"/>
      <c r="D42" s="305"/>
      <c r="E42" s="306"/>
      <c r="F42" s="306"/>
      <c r="G42" s="153"/>
      <c r="H42" s="154"/>
      <c r="I42" s="154"/>
      <c r="J42" s="153"/>
      <c r="K42" s="154"/>
      <c r="L42" s="154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</row>
    <row r="43" customFormat="false" ht="14.1" hidden="false" customHeight="true" outlineLevel="0" collapsed="false">
      <c r="A43" s="91"/>
      <c r="B43" s="1" t="s">
        <v>0</v>
      </c>
      <c r="C43" s="93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307"/>
      <c r="T43" s="4"/>
      <c r="U43" s="4"/>
      <c r="V43" s="4"/>
      <c r="W43" s="4"/>
      <c r="X43" s="4"/>
      <c r="Y43" s="307"/>
      <c r="Z43" s="307"/>
      <c r="AA43" s="4"/>
      <c r="AB43" s="4"/>
      <c r="AC43" s="4"/>
      <c r="AD43" s="4"/>
      <c r="AE43" s="4"/>
      <c r="AF43" s="307"/>
      <c r="AG43" s="307"/>
      <c r="AH43" s="4"/>
      <c r="AI43" s="4"/>
      <c r="AJ43" s="4"/>
      <c r="AK43" s="4"/>
      <c r="AL43" s="4"/>
      <c r="AM43" s="4"/>
      <c r="AN43" s="307"/>
      <c r="AO43" s="4"/>
      <c r="AP43" s="4"/>
      <c r="AQ43" s="4"/>
      <c r="AR43" s="4"/>
      <c r="AS43" s="4"/>
      <c r="AT43" s="307"/>
      <c r="AU43" s="307"/>
      <c r="AV43" s="4"/>
      <c r="AW43" s="4"/>
      <c r="AX43" s="4"/>
      <c r="AY43" s="4"/>
      <c r="AZ43" s="4"/>
      <c r="BA43" s="307"/>
      <c r="BB43" s="307"/>
      <c r="BC43" s="4"/>
      <c r="BD43" s="4"/>
      <c r="BE43" s="4"/>
      <c r="BF43" s="4"/>
      <c r="BG43" s="4"/>
      <c r="BH43" s="307"/>
      <c r="BI43" s="307"/>
      <c r="BV43" s="307" t="s">
        <v>139</v>
      </c>
      <c r="BW43" s="307"/>
    </row>
    <row r="44" customFormat="false" ht="14.1" hidden="false" customHeight="true" outlineLevel="0" collapsed="false">
      <c r="B44" s="207" t="s">
        <v>102</v>
      </c>
      <c r="H44" s="4"/>
      <c r="BV44" s="0" t="s">
        <v>3</v>
      </c>
    </row>
    <row r="45" customFormat="false" ht="14.1" hidden="false" customHeight="true" outlineLevel="0" collapsed="false">
      <c r="A45" s="8"/>
      <c r="B45" s="9"/>
      <c r="C45" s="208"/>
      <c r="D45" s="11" t="s">
        <v>103</v>
      </c>
      <c r="E45" s="11"/>
      <c r="F45" s="11"/>
      <c r="G45" s="5"/>
      <c r="H45" s="6" t="s">
        <v>5</v>
      </c>
      <c r="I45" s="209"/>
      <c r="J45" s="210" t="s">
        <v>6</v>
      </c>
      <c r="K45" s="210"/>
      <c r="L45" s="210"/>
      <c r="M45" s="211" t="s">
        <v>7</v>
      </c>
      <c r="N45" s="211"/>
      <c r="O45" s="211"/>
      <c r="P45" s="211"/>
      <c r="Q45" s="211"/>
      <c r="R45" s="211"/>
      <c r="S45" s="211"/>
      <c r="T45" s="211" t="s">
        <v>8</v>
      </c>
      <c r="U45" s="211"/>
      <c r="V45" s="211"/>
      <c r="W45" s="211"/>
      <c r="X45" s="211"/>
      <c r="Y45" s="211"/>
      <c r="Z45" s="211"/>
      <c r="AA45" s="211" t="s">
        <v>9</v>
      </c>
      <c r="AB45" s="211"/>
      <c r="AC45" s="211"/>
      <c r="AD45" s="211"/>
      <c r="AE45" s="211"/>
      <c r="AF45" s="211"/>
      <c r="AG45" s="211"/>
      <c r="AH45" s="211" t="s">
        <v>10</v>
      </c>
      <c r="AI45" s="211"/>
      <c r="AJ45" s="211"/>
      <c r="AK45" s="211"/>
      <c r="AL45" s="211"/>
      <c r="AM45" s="211"/>
      <c r="AN45" s="211"/>
      <c r="AO45" s="211" t="s">
        <v>11</v>
      </c>
      <c r="AP45" s="211"/>
      <c r="AQ45" s="211"/>
      <c r="AR45" s="211"/>
      <c r="AS45" s="211"/>
      <c r="AT45" s="211"/>
      <c r="AU45" s="211"/>
      <c r="AV45" s="211" t="s">
        <v>104</v>
      </c>
      <c r="AW45" s="211"/>
      <c r="AX45" s="211"/>
      <c r="AY45" s="211"/>
      <c r="AZ45" s="211"/>
      <c r="BA45" s="211"/>
      <c r="BB45" s="211"/>
      <c r="BC45" s="211" t="s">
        <v>12</v>
      </c>
      <c r="BD45" s="211"/>
      <c r="BE45" s="211"/>
      <c r="BF45" s="211"/>
      <c r="BG45" s="211"/>
      <c r="BH45" s="211"/>
      <c r="BI45" s="211"/>
      <c r="BJ45" s="211" t="s">
        <v>91</v>
      </c>
      <c r="BK45" s="211"/>
      <c r="BL45" s="211"/>
      <c r="BM45" s="211"/>
      <c r="BN45" s="211"/>
      <c r="BO45" s="211"/>
      <c r="BP45" s="211"/>
      <c r="BQ45" s="211" t="s">
        <v>92</v>
      </c>
      <c r="BR45" s="211"/>
      <c r="BS45" s="211"/>
      <c r="BT45" s="211"/>
      <c r="BU45" s="211"/>
      <c r="BV45" s="211"/>
      <c r="BW45" s="211"/>
    </row>
    <row r="46" customFormat="false" ht="14.1" hidden="false" customHeight="true" outlineLevel="0" collapsed="false">
      <c r="A46" s="13" t="s">
        <v>15</v>
      </c>
      <c r="B46" s="212" t="s">
        <v>16</v>
      </c>
      <c r="C46" s="213" t="s">
        <v>17</v>
      </c>
      <c r="D46" s="13" t="s">
        <v>106</v>
      </c>
      <c r="E46" s="15" t="s">
        <v>106</v>
      </c>
      <c r="F46" s="15" t="s">
        <v>106</v>
      </c>
      <c r="G46" s="15" t="s">
        <v>106</v>
      </c>
      <c r="H46" s="15" t="s">
        <v>106</v>
      </c>
      <c r="I46" s="213" t="s">
        <v>106</v>
      </c>
      <c r="J46" s="13" t="s">
        <v>106</v>
      </c>
      <c r="K46" s="15" t="s">
        <v>106</v>
      </c>
      <c r="L46" s="15" t="s">
        <v>106</v>
      </c>
      <c r="M46" s="13" t="s">
        <v>106</v>
      </c>
      <c r="N46" s="13" t="s">
        <v>106</v>
      </c>
      <c r="O46" s="15" t="s">
        <v>106</v>
      </c>
      <c r="P46" s="15" t="s">
        <v>106</v>
      </c>
      <c r="Q46" s="15" t="s">
        <v>106</v>
      </c>
      <c r="R46" s="15" t="s">
        <v>106</v>
      </c>
      <c r="S46" s="15" t="s">
        <v>106</v>
      </c>
      <c r="T46" s="13" t="s">
        <v>106</v>
      </c>
      <c r="U46" s="15" t="s">
        <v>106</v>
      </c>
      <c r="V46" s="15" t="s">
        <v>106</v>
      </c>
      <c r="W46" s="15" t="s">
        <v>106</v>
      </c>
      <c r="X46" s="15" t="s">
        <v>106</v>
      </c>
      <c r="Y46" s="15" t="s">
        <v>106</v>
      </c>
      <c r="Z46" s="15" t="s">
        <v>106</v>
      </c>
      <c r="AA46" s="13" t="s">
        <v>106</v>
      </c>
      <c r="AB46" s="15" t="s">
        <v>106</v>
      </c>
      <c r="AC46" s="15" t="s">
        <v>106</v>
      </c>
      <c r="AD46" s="15" t="s">
        <v>106</v>
      </c>
      <c r="AE46" s="15" t="s">
        <v>106</v>
      </c>
      <c r="AF46" s="15" t="s">
        <v>106</v>
      </c>
      <c r="AG46" s="15" t="s">
        <v>106</v>
      </c>
      <c r="AH46" s="13" t="s">
        <v>106</v>
      </c>
      <c r="AI46" s="15" t="s">
        <v>106</v>
      </c>
      <c r="AJ46" s="15" t="s">
        <v>106</v>
      </c>
      <c r="AK46" s="15" t="s">
        <v>106</v>
      </c>
      <c r="AL46" s="15" t="s">
        <v>106</v>
      </c>
      <c r="AM46" s="15" t="s">
        <v>106</v>
      </c>
      <c r="AN46" s="15" t="s">
        <v>106</v>
      </c>
      <c r="AO46" s="13" t="s">
        <v>106</v>
      </c>
      <c r="AP46" s="15" t="s">
        <v>106</v>
      </c>
      <c r="AQ46" s="15" t="s">
        <v>106</v>
      </c>
      <c r="AR46" s="15" t="s">
        <v>106</v>
      </c>
      <c r="AS46" s="15" t="s">
        <v>106</v>
      </c>
      <c r="AT46" s="15" t="s">
        <v>106</v>
      </c>
      <c r="AU46" s="15" t="s">
        <v>106</v>
      </c>
      <c r="AV46" s="13" t="s">
        <v>106</v>
      </c>
      <c r="AW46" s="15" t="s">
        <v>106</v>
      </c>
      <c r="AX46" s="15" t="s">
        <v>106</v>
      </c>
      <c r="AY46" s="15" t="s">
        <v>106</v>
      </c>
      <c r="AZ46" s="15" t="s">
        <v>106</v>
      </c>
      <c r="BA46" s="15" t="s">
        <v>106</v>
      </c>
      <c r="BB46" s="15" t="s">
        <v>106</v>
      </c>
      <c r="BC46" s="13" t="s">
        <v>106</v>
      </c>
      <c r="BD46" s="15" t="s">
        <v>106</v>
      </c>
      <c r="BE46" s="15" t="s">
        <v>106</v>
      </c>
      <c r="BF46" s="15" t="s">
        <v>106</v>
      </c>
      <c r="BG46" s="15" t="s">
        <v>106</v>
      </c>
      <c r="BH46" s="15" t="s">
        <v>106</v>
      </c>
      <c r="BI46" s="15" t="s">
        <v>106</v>
      </c>
      <c r="BJ46" s="13" t="s">
        <v>106</v>
      </c>
      <c r="BK46" s="15" t="s">
        <v>106</v>
      </c>
      <c r="BL46" s="15" t="s">
        <v>106</v>
      </c>
      <c r="BM46" s="15" t="s">
        <v>106</v>
      </c>
      <c r="BN46" s="15" t="s">
        <v>106</v>
      </c>
      <c r="BO46" s="15" t="s">
        <v>106</v>
      </c>
      <c r="BP46" s="15" t="s">
        <v>106</v>
      </c>
      <c r="BQ46" s="13" t="s">
        <v>106</v>
      </c>
      <c r="BR46" s="15" t="s">
        <v>106</v>
      </c>
      <c r="BS46" s="15" t="s">
        <v>106</v>
      </c>
      <c r="BT46" s="15" t="s">
        <v>106</v>
      </c>
      <c r="BU46" s="15" t="s">
        <v>106</v>
      </c>
      <c r="BV46" s="15" t="s">
        <v>106</v>
      </c>
      <c r="BW46" s="15" t="s">
        <v>106</v>
      </c>
    </row>
    <row r="47" customFormat="false" ht="14.1" hidden="false" customHeight="true" outlineLevel="0" collapsed="false">
      <c r="A47" s="16" t="s">
        <v>22</v>
      </c>
      <c r="B47" s="214"/>
      <c r="C47" s="148" t="s">
        <v>107</v>
      </c>
      <c r="D47" s="16" t="s">
        <v>108</v>
      </c>
      <c r="E47" s="18" t="s">
        <v>108</v>
      </c>
      <c r="F47" s="18" t="s">
        <v>108</v>
      </c>
      <c r="G47" s="18" t="s">
        <v>108</v>
      </c>
      <c r="H47" s="18" t="s">
        <v>108</v>
      </c>
      <c r="I47" s="148" t="s">
        <v>108</v>
      </c>
      <c r="J47" s="16" t="s">
        <v>108</v>
      </c>
      <c r="K47" s="18" t="s">
        <v>108</v>
      </c>
      <c r="L47" s="18" t="s">
        <v>108</v>
      </c>
      <c r="M47" s="16" t="s">
        <v>108</v>
      </c>
      <c r="N47" s="16" t="s">
        <v>108</v>
      </c>
      <c r="O47" s="18" t="s">
        <v>108</v>
      </c>
      <c r="P47" s="18" t="s">
        <v>108</v>
      </c>
      <c r="Q47" s="18" t="s">
        <v>108</v>
      </c>
      <c r="R47" s="18" t="s">
        <v>108</v>
      </c>
      <c r="S47" s="18" t="s">
        <v>108</v>
      </c>
      <c r="T47" s="16" t="s">
        <v>108</v>
      </c>
      <c r="U47" s="18" t="s">
        <v>108</v>
      </c>
      <c r="V47" s="18" t="s">
        <v>108</v>
      </c>
      <c r="W47" s="18" t="s">
        <v>108</v>
      </c>
      <c r="X47" s="18" t="s">
        <v>108</v>
      </c>
      <c r="Y47" s="18" t="s">
        <v>108</v>
      </c>
      <c r="Z47" s="18" t="s">
        <v>108</v>
      </c>
      <c r="AA47" s="16" t="s">
        <v>108</v>
      </c>
      <c r="AB47" s="18" t="s">
        <v>108</v>
      </c>
      <c r="AC47" s="18" t="s">
        <v>108</v>
      </c>
      <c r="AD47" s="18" t="s">
        <v>108</v>
      </c>
      <c r="AE47" s="18" t="s">
        <v>108</v>
      </c>
      <c r="AF47" s="18" t="s">
        <v>108</v>
      </c>
      <c r="AG47" s="18" t="s">
        <v>108</v>
      </c>
      <c r="AH47" s="16" t="s">
        <v>108</v>
      </c>
      <c r="AI47" s="18" t="s">
        <v>108</v>
      </c>
      <c r="AJ47" s="18" t="s">
        <v>108</v>
      </c>
      <c r="AK47" s="18" t="s">
        <v>108</v>
      </c>
      <c r="AL47" s="18" t="s">
        <v>108</v>
      </c>
      <c r="AM47" s="18" t="s">
        <v>108</v>
      </c>
      <c r="AN47" s="18" t="s">
        <v>108</v>
      </c>
      <c r="AO47" s="16" t="s">
        <v>108</v>
      </c>
      <c r="AP47" s="18" t="s">
        <v>108</v>
      </c>
      <c r="AQ47" s="18" t="s">
        <v>108</v>
      </c>
      <c r="AR47" s="18" t="s">
        <v>108</v>
      </c>
      <c r="AS47" s="18" t="s">
        <v>108</v>
      </c>
      <c r="AT47" s="18" t="s">
        <v>108</v>
      </c>
      <c r="AU47" s="18" t="s">
        <v>108</v>
      </c>
      <c r="AV47" s="16" t="s">
        <v>108</v>
      </c>
      <c r="AW47" s="18" t="s">
        <v>108</v>
      </c>
      <c r="AX47" s="18" t="s">
        <v>108</v>
      </c>
      <c r="AY47" s="18" t="s">
        <v>108</v>
      </c>
      <c r="AZ47" s="18" t="s">
        <v>108</v>
      </c>
      <c r="BA47" s="18" t="s">
        <v>108</v>
      </c>
      <c r="BB47" s="18" t="s">
        <v>108</v>
      </c>
      <c r="BC47" s="16" t="s">
        <v>108</v>
      </c>
      <c r="BD47" s="18" t="s">
        <v>108</v>
      </c>
      <c r="BE47" s="18" t="s">
        <v>108</v>
      </c>
      <c r="BF47" s="18" t="s">
        <v>108</v>
      </c>
      <c r="BG47" s="18" t="s">
        <v>108</v>
      </c>
      <c r="BH47" s="18" t="s">
        <v>108</v>
      </c>
      <c r="BI47" s="18" t="s">
        <v>108</v>
      </c>
      <c r="BJ47" s="16" t="s">
        <v>108</v>
      </c>
      <c r="BK47" s="18" t="s">
        <v>108</v>
      </c>
      <c r="BL47" s="18" t="s">
        <v>108</v>
      </c>
      <c r="BM47" s="18" t="s">
        <v>108</v>
      </c>
      <c r="BN47" s="18" t="s">
        <v>108</v>
      </c>
      <c r="BO47" s="18" t="s">
        <v>108</v>
      </c>
      <c r="BP47" s="18" t="s">
        <v>108</v>
      </c>
      <c r="BQ47" s="16" t="s">
        <v>108</v>
      </c>
      <c r="BR47" s="18" t="s">
        <v>108</v>
      </c>
      <c r="BS47" s="18" t="s">
        <v>108</v>
      </c>
      <c r="BT47" s="18" t="s">
        <v>108</v>
      </c>
      <c r="BU47" s="18" t="s">
        <v>108</v>
      </c>
      <c r="BV47" s="18" t="s">
        <v>108</v>
      </c>
      <c r="BW47" s="18" t="s">
        <v>108</v>
      </c>
    </row>
    <row r="48" customFormat="false" ht="14.1" hidden="false" customHeight="true" outlineLevel="0" collapsed="false">
      <c r="A48" s="19"/>
      <c r="B48" s="215"/>
      <c r="C48" s="216" t="s">
        <v>109</v>
      </c>
      <c r="D48" s="19" t="n">
        <v>710</v>
      </c>
      <c r="E48" s="21" t="n">
        <v>721</v>
      </c>
      <c r="F48" s="21" t="n">
        <v>722</v>
      </c>
      <c r="G48" s="21" t="n">
        <v>710</v>
      </c>
      <c r="H48" s="21" t="n">
        <v>721</v>
      </c>
      <c r="I48" s="216" t="n">
        <v>722</v>
      </c>
      <c r="J48" s="19" t="n">
        <v>710</v>
      </c>
      <c r="K48" s="21" t="n">
        <v>721</v>
      </c>
      <c r="L48" s="21" t="n">
        <v>722</v>
      </c>
      <c r="M48" s="19" t="n">
        <v>711</v>
      </c>
      <c r="N48" s="19" t="n">
        <v>712</v>
      </c>
      <c r="O48" s="21" t="n">
        <v>713</v>
      </c>
      <c r="P48" s="21" t="n">
        <v>714</v>
      </c>
      <c r="Q48" s="21" t="n">
        <v>717</v>
      </c>
      <c r="R48" s="21" t="n">
        <v>721</v>
      </c>
      <c r="S48" s="21" t="n">
        <v>722</v>
      </c>
      <c r="T48" s="19" t="n">
        <v>711</v>
      </c>
      <c r="U48" s="21" t="n">
        <v>712</v>
      </c>
      <c r="V48" s="21" t="n">
        <v>713</v>
      </c>
      <c r="W48" s="21" t="n">
        <v>714</v>
      </c>
      <c r="X48" s="21" t="n">
        <v>717</v>
      </c>
      <c r="Y48" s="21" t="n">
        <v>721</v>
      </c>
      <c r="Z48" s="21" t="n">
        <v>722</v>
      </c>
      <c r="AA48" s="19" t="n">
        <v>711</v>
      </c>
      <c r="AB48" s="21" t="n">
        <v>712</v>
      </c>
      <c r="AC48" s="21" t="n">
        <v>713</v>
      </c>
      <c r="AD48" s="21" t="n">
        <v>714</v>
      </c>
      <c r="AE48" s="21" t="n">
        <v>717</v>
      </c>
      <c r="AF48" s="21" t="n">
        <v>721</v>
      </c>
      <c r="AG48" s="21" t="n">
        <v>722</v>
      </c>
      <c r="AH48" s="19" t="n">
        <v>711</v>
      </c>
      <c r="AI48" s="21" t="n">
        <v>712</v>
      </c>
      <c r="AJ48" s="21" t="n">
        <v>713</v>
      </c>
      <c r="AK48" s="21" t="n">
        <v>714</v>
      </c>
      <c r="AL48" s="21" t="n">
        <v>717</v>
      </c>
      <c r="AM48" s="21" t="n">
        <v>721</v>
      </c>
      <c r="AN48" s="21" t="n">
        <v>722</v>
      </c>
      <c r="AO48" s="19" t="n">
        <v>711</v>
      </c>
      <c r="AP48" s="21" t="n">
        <v>712</v>
      </c>
      <c r="AQ48" s="21" t="n">
        <v>713</v>
      </c>
      <c r="AR48" s="21" t="n">
        <v>714</v>
      </c>
      <c r="AS48" s="21" t="n">
        <v>717</v>
      </c>
      <c r="AT48" s="21" t="n">
        <v>721</v>
      </c>
      <c r="AU48" s="21" t="n">
        <v>722</v>
      </c>
      <c r="AV48" s="19" t="n">
        <v>711</v>
      </c>
      <c r="AW48" s="21" t="n">
        <v>712</v>
      </c>
      <c r="AX48" s="21" t="n">
        <v>713</v>
      </c>
      <c r="AY48" s="21" t="n">
        <v>714</v>
      </c>
      <c r="AZ48" s="21" t="n">
        <v>717</v>
      </c>
      <c r="BA48" s="21" t="n">
        <v>721</v>
      </c>
      <c r="BB48" s="21" t="n">
        <v>722</v>
      </c>
      <c r="BC48" s="19" t="n">
        <v>711</v>
      </c>
      <c r="BD48" s="21" t="n">
        <v>712</v>
      </c>
      <c r="BE48" s="21" t="n">
        <v>713</v>
      </c>
      <c r="BF48" s="21" t="n">
        <v>714</v>
      </c>
      <c r="BG48" s="21" t="n">
        <v>717</v>
      </c>
      <c r="BH48" s="21" t="n">
        <v>721</v>
      </c>
      <c r="BI48" s="21" t="n">
        <v>722</v>
      </c>
      <c r="BJ48" s="19" t="n">
        <v>711</v>
      </c>
      <c r="BK48" s="21" t="n">
        <v>712</v>
      </c>
      <c r="BL48" s="21" t="n">
        <v>713</v>
      </c>
      <c r="BM48" s="21" t="n">
        <v>714</v>
      </c>
      <c r="BN48" s="21" t="n">
        <v>717</v>
      </c>
      <c r="BO48" s="21" t="n">
        <v>721</v>
      </c>
      <c r="BP48" s="21" t="n">
        <v>722</v>
      </c>
      <c r="BQ48" s="19" t="n">
        <v>711</v>
      </c>
      <c r="BR48" s="21" t="n">
        <v>712</v>
      </c>
      <c r="BS48" s="21" t="n">
        <v>713</v>
      </c>
      <c r="BT48" s="21" t="n">
        <v>714</v>
      </c>
      <c r="BU48" s="21" t="n">
        <v>717</v>
      </c>
      <c r="BV48" s="21" t="n">
        <v>721</v>
      </c>
      <c r="BW48" s="21" t="n">
        <v>722</v>
      </c>
    </row>
    <row r="49" customFormat="false" ht="14.1" hidden="false" customHeight="true" outlineLevel="0" collapsed="false">
      <c r="A49" s="308" t="n">
        <v>14</v>
      </c>
      <c r="B49" s="281" t="s">
        <v>140</v>
      </c>
      <c r="C49" s="250" t="s">
        <v>34</v>
      </c>
      <c r="D49" s="252"/>
      <c r="E49" s="253"/>
      <c r="F49" s="254"/>
      <c r="G49" s="309"/>
      <c r="H49" s="256"/>
      <c r="I49" s="256"/>
      <c r="J49" s="310"/>
      <c r="K49" s="256"/>
      <c r="L49" s="256"/>
      <c r="M49" s="253"/>
      <c r="N49" s="253"/>
      <c r="O49" s="253"/>
      <c r="P49" s="253"/>
      <c r="Q49" s="253"/>
      <c r="R49" s="253"/>
      <c r="S49" s="261"/>
      <c r="T49" s="259"/>
      <c r="U49" s="253"/>
      <c r="V49" s="253"/>
      <c r="W49" s="253"/>
      <c r="X49" s="253"/>
      <c r="Y49" s="253"/>
      <c r="Z49" s="254"/>
      <c r="AA49" s="260"/>
      <c r="AB49" s="253"/>
      <c r="AC49" s="253"/>
      <c r="AD49" s="253"/>
      <c r="AE49" s="253"/>
      <c r="AF49" s="253"/>
      <c r="AG49" s="254" t="n">
        <v>50</v>
      </c>
      <c r="AH49" s="260"/>
      <c r="AI49" s="253"/>
      <c r="AJ49" s="253"/>
      <c r="AK49" s="253"/>
      <c r="AL49" s="253"/>
      <c r="AM49" s="253"/>
      <c r="AN49" s="254" t="n">
        <v>50</v>
      </c>
      <c r="AO49" s="260"/>
      <c r="AP49" s="253"/>
      <c r="AQ49" s="253"/>
      <c r="AR49" s="253"/>
      <c r="AS49" s="253"/>
      <c r="AT49" s="253"/>
      <c r="AU49" s="254" t="n">
        <v>50</v>
      </c>
      <c r="AV49" s="260"/>
      <c r="AW49" s="253"/>
      <c r="AX49" s="253"/>
      <c r="AY49" s="253"/>
      <c r="AZ49" s="253"/>
      <c r="BA49" s="253"/>
      <c r="BB49" s="254" t="n">
        <v>50</v>
      </c>
      <c r="BC49" s="260"/>
      <c r="BD49" s="253"/>
      <c r="BE49" s="253"/>
      <c r="BF49" s="253"/>
      <c r="BG49" s="253"/>
      <c r="BH49" s="253"/>
      <c r="BI49" s="254" t="n">
        <v>50</v>
      </c>
      <c r="BJ49" s="260"/>
      <c r="BK49" s="253"/>
      <c r="BL49" s="253"/>
      <c r="BM49" s="253"/>
      <c r="BN49" s="253"/>
      <c r="BO49" s="253"/>
      <c r="BP49" s="254" t="n">
        <v>50</v>
      </c>
      <c r="BQ49" s="260"/>
      <c r="BR49" s="253"/>
      <c r="BS49" s="253"/>
      <c r="BT49" s="253"/>
      <c r="BU49" s="253"/>
      <c r="BV49" s="311"/>
      <c r="BW49" s="312" t="n">
        <f aca="false">BP49/BI49*100</f>
        <v>100</v>
      </c>
    </row>
    <row r="50" customFormat="false" ht="14.1" hidden="false" customHeight="true" outlineLevel="0" collapsed="false">
      <c r="A50" s="308" t="n">
        <v>15</v>
      </c>
      <c r="B50" s="281" t="s">
        <v>141</v>
      </c>
      <c r="C50" s="250" t="s">
        <v>34</v>
      </c>
      <c r="D50" s="252"/>
      <c r="E50" s="253"/>
      <c r="F50" s="254"/>
      <c r="G50" s="309"/>
      <c r="H50" s="256"/>
      <c r="I50" s="256"/>
      <c r="J50" s="310"/>
      <c r="K50" s="256"/>
      <c r="L50" s="256"/>
      <c r="M50" s="253"/>
      <c r="N50" s="253"/>
      <c r="O50" s="253"/>
      <c r="P50" s="253"/>
      <c r="Q50" s="253"/>
      <c r="R50" s="253"/>
      <c r="S50" s="261"/>
      <c r="T50" s="259"/>
      <c r="U50" s="253"/>
      <c r="V50" s="253"/>
      <c r="W50" s="253"/>
      <c r="X50" s="253"/>
      <c r="Y50" s="253"/>
      <c r="Z50" s="254"/>
      <c r="AA50" s="260"/>
      <c r="AB50" s="253"/>
      <c r="AC50" s="253"/>
      <c r="AD50" s="253"/>
      <c r="AE50" s="253"/>
      <c r="AF50" s="253"/>
      <c r="AG50" s="254"/>
      <c r="AH50" s="260"/>
      <c r="AI50" s="253" t="n">
        <v>390</v>
      </c>
      <c r="AJ50" s="253"/>
      <c r="AK50" s="253"/>
      <c r="AL50" s="253"/>
      <c r="AM50" s="253"/>
      <c r="AN50" s="254"/>
      <c r="AO50" s="260"/>
      <c r="AP50" s="253" t="n">
        <v>390</v>
      </c>
      <c r="AQ50" s="253"/>
      <c r="AR50" s="253"/>
      <c r="AS50" s="253"/>
      <c r="AT50" s="253"/>
      <c r="AU50" s="254"/>
      <c r="AV50" s="260"/>
      <c r="AW50" s="253" t="n">
        <v>390</v>
      </c>
      <c r="AX50" s="253"/>
      <c r="AY50" s="253"/>
      <c r="AZ50" s="253"/>
      <c r="BA50" s="253"/>
      <c r="BB50" s="254"/>
      <c r="BC50" s="260"/>
      <c r="BD50" s="253" t="n">
        <v>390</v>
      </c>
      <c r="BE50" s="253"/>
      <c r="BF50" s="253"/>
      <c r="BG50" s="253"/>
      <c r="BH50" s="253"/>
      <c r="BI50" s="254"/>
      <c r="BJ50" s="260"/>
      <c r="BK50" s="253" t="n">
        <v>0</v>
      </c>
      <c r="BL50" s="253"/>
      <c r="BM50" s="253"/>
      <c r="BN50" s="253"/>
      <c r="BO50" s="253"/>
      <c r="BP50" s="254"/>
      <c r="BQ50" s="260"/>
      <c r="BR50" s="253"/>
      <c r="BS50" s="253"/>
      <c r="BT50" s="253"/>
      <c r="BU50" s="253"/>
      <c r="BV50" s="42"/>
      <c r="BW50" s="43"/>
    </row>
    <row r="51" customFormat="false" ht="14.1" hidden="false" customHeight="true" outlineLevel="0" collapsed="false">
      <c r="A51" s="308" t="n">
        <v>16</v>
      </c>
      <c r="B51" s="281" t="s">
        <v>142</v>
      </c>
      <c r="C51" s="250" t="s">
        <v>143</v>
      </c>
      <c r="D51" s="313"/>
      <c r="E51" s="253"/>
      <c r="F51" s="314"/>
      <c r="G51" s="309"/>
      <c r="H51" s="256"/>
      <c r="I51" s="256"/>
      <c r="J51" s="310"/>
      <c r="K51" s="256"/>
      <c r="L51" s="256"/>
      <c r="M51" s="253"/>
      <c r="N51" s="253"/>
      <c r="O51" s="253"/>
      <c r="P51" s="253"/>
      <c r="Q51" s="253"/>
      <c r="R51" s="253"/>
      <c r="S51" s="261"/>
      <c r="T51" s="259"/>
      <c r="U51" s="253"/>
      <c r="V51" s="253"/>
      <c r="W51" s="253"/>
      <c r="X51" s="253"/>
      <c r="Y51" s="253"/>
      <c r="Z51" s="254"/>
      <c r="AA51" s="260"/>
      <c r="AB51" s="253"/>
      <c r="AC51" s="253"/>
      <c r="AD51" s="253"/>
      <c r="AE51" s="253"/>
      <c r="AF51" s="253"/>
      <c r="AG51" s="254"/>
      <c r="AH51" s="260"/>
      <c r="AI51" s="253"/>
      <c r="AJ51" s="253" t="n">
        <v>100</v>
      </c>
      <c r="AK51" s="253"/>
      <c r="AL51" s="253"/>
      <c r="AM51" s="253"/>
      <c r="AN51" s="254"/>
      <c r="AO51" s="260"/>
      <c r="AP51" s="253"/>
      <c r="AQ51" s="253" t="n">
        <v>100</v>
      </c>
      <c r="AR51" s="253"/>
      <c r="AS51" s="253"/>
      <c r="AT51" s="253"/>
      <c r="AU51" s="254"/>
      <c r="AV51" s="260"/>
      <c r="AW51" s="253"/>
      <c r="AX51" s="253" t="n">
        <v>100</v>
      </c>
      <c r="AY51" s="253"/>
      <c r="AZ51" s="253"/>
      <c r="BA51" s="253"/>
      <c r="BB51" s="254"/>
      <c r="BC51" s="260"/>
      <c r="BD51" s="253"/>
      <c r="BE51" s="253" t="n">
        <v>68</v>
      </c>
      <c r="BF51" s="253"/>
      <c r="BG51" s="253"/>
      <c r="BH51" s="253"/>
      <c r="BI51" s="254"/>
      <c r="BJ51" s="260"/>
      <c r="BK51" s="253"/>
      <c r="BL51" s="253" t="n">
        <v>68</v>
      </c>
      <c r="BM51" s="253"/>
      <c r="BN51" s="253"/>
      <c r="BO51" s="253"/>
      <c r="BP51" s="254"/>
      <c r="BQ51" s="260"/>
      <c r="BR51" s="42"/>
      <c r="BS51" s="279" t="n">
        <f aca="false">BL51/BE51*100</f>
        <v>100</v>
      </c>
      <c r="BT51" s="42"/>
      <c r="BU51" s="42"/>
      <c r="BV51" s="42"/>
      <c r="BW51" s="43"/>
    </row>
    <row r="52" customFormat="false" ht="14.1" hidden="false" customHeight="true" outlineLevel="0" collapsed="false">
      <c r="A52" s="315" t="n">
        <v>17</v>
      </c>
      <c r="B52" s="278" t="s">
        <v>144</v>
      </c>
      <c r="C52" s="316" t="s">
        <v>34</v>
      </c>
      <c r="D52" s="317"/>
      <c r="E52" s="42"/>
      <c r="F52" s="280"/>
      <c r="G52" s="318"/>
      <c r="H52" s="276"/>
      <c r="I52" s="276"/>
      <c r="J52" s="318"/>
      <c r="K52" s="276"/>
      <c r="L52" s="276"/>
      <c r="M52" s="319"/>
      <c r="N52" s="319"/>
      <c r="O52" s="319"/>
      <c r="P52" s="319"/>
      <c r="Q52" s="319"/>
      <c r="R52" s="319"/>
      <c r="S52" s="319"/>
      <c r="T52" s="320"/>
      <c r="U52" s="319"/>
      <c r="V52" s="319"/>
      <c r="W52" s="319"/>
      <c r="X52" s="319"/>
      <c r="Y52" s="319"/>
      <c r="Z52" s="280"/>
      <c r="AA52" s="319"/>
      <c r="AB52" s="319"/>
      <c r="AC52" s="319"/>
      <c r="AD52" s="319"/>
      <c r="AE52" s="319"/>
      <c r="AF52" s="319"/>
      <c r="AG52" s="280"/>
      <c r="AH52" s="319"/>
      <c r="AI52" s="42"/>
      <c r="AJ52" s="42"/>
      <c r="AK52" s="42"/>
      <c r="AL52" s="42"/>
      <c r="AM52" s="42"/>
      <c r="AN52" s="280"/>
      <c r="AO52" s="319"/>
      <c r="AP52" s="42"/>
      <c r="AQ52" s="42"/>
      <c r="AR52" s="42"/>
      <c r="AS52" s="42"/>
      <c r="AT52" s="42" t="n">
        <v>52</v>
      </c>
      <c r="AU52" s="280"/>
      <c r="AV52" s="319"/>
      <c r="AW52" s="42"/>
      <c r="AX52" s="42"/>
      <c r="AY52" s="42"/>
      <c r="AZ52" s="42"/>
      <c r="BA52" s="42" t="n">
        <v>52</v>
      </c>
      <c r="BB52" s="280"/>
      <c r="BC52" s="319"/>
      <c r="BD52" s="42"/>
      <c r="BE52" s="42"/>
      <c r="BF52" s="42"/>
      <c r="BG52" s="42"/>
      <c r="BH52" s="42" t="n">
        <v>52</v>
      </c>
      <c r="BI52" s="280"/>
      <c r="BJ52" s="319"/>
      <c r="BK52" s="42"/>
      <c r="BL52" s="42"/>
      <c r="BM52" s="42"/>
      <c r="BN52" s="42"/>
      <c r="BO52" s="42" t="n">
        <v>52</v>
      </c>
      <c r="BP52" s="280"/>
      <c r="BQ52" s="319"/>
      <c r="BR52" s="42"/>
      <c r="BS52" s="42"/>
      <c r="BT52" s="42"/>
      <c r="BU52" s="42"/>
      <c r="BV52" s="279" t="n">
        <f aca="false">BO52/BH52*100</f>
        <v>100</v>
      </c>
      <c r="BW52" s="43"/>
    </row>
    <row r="53" customFormat="false" ht="14.1" hidden="false" customHeight="true" outlineLevel="0" collapsed="false">
      <c r="A53" s="244" t="n">
        <v>18</v>
      </c>
      <c r="B53" s="321" t="s">
        <v>145</v>
      </c>
      <c r="C53" s="322" t="s">
        <v>146</v>
      </c>
      <c r="D53" s="323"/>
      <c r="E53" s="324"/>
      <c r="F53" s="325"/>
      <c r="G53" s="153"/>
      <c r="H53" s="154"/>
      <c r="I53" s="154"/>
      <c r="J53" s="153"/>
      <c r="K53" s="154"/>
      <c r="L53" s="154"/>
      <c r="M53" s="306"/>
      <c r="N53" s="306"/>
      <c r="O53" s="306"/>
      <c r="P53" s="306"/>
      <c r="Q53" s="306"/>
      <c r="R53" s="306"/>
      <c r="S53" s="306"/>
      <c r="T53" s="326"/>
      <c r="U53" s="306"/>
      <c r="V53" s="306"/>
      <c r="W53" s="306"/>
      <c r="X53" s="306"/>
      <c r="Y53" s="306"/>
      <c r="Z53" s="325"/>
      <c r="AA53" s="306"/>
      <c r="AB53" s="306"/>
      <c r="AC53" s="306"/>
      <c r="AD53" s="306"/>
      <c r="AE53" s="306"/>
      <c r="AF53" s="306"/>
      <c r="AG53" s="325"/>
      <c r="AH53" s="306"/>
      <c r="AI53" s="324"/>
      <c r="AJ53" s="324"/>
      <c r="AK53" s="324"/>
      <c r="AL53" s="324"/>
      <c r="AM53" s="324"/>
      <c r="AN53" s="325"/>
      <c r="AO53" s="306"/>
      <c r="AP53" s="324"/>
      <c r="AQ53" s="324"/>
      <c r="AR53" s="324"/>
      <c r="AS53" s="324"/>
      <c r="AT53" s="324"/>
      <c r="AU53" s="325"/>
      <c r="AV53" s="306"/>
      <c r="AW53" s="324"/>
      <c r="AX53" s="324"/>
      <c r="AY53" s="324"/>
      <c r="AZ53" s="324"/>
      <c r="BA53" s="324"/>
      <c r="BB53" s="325"/>
      <c r="BC53" s="306"/>
      <c r="BD53" s="324"/>
      <c r="BE53" s="324"/>
      <c r="BF53" s="324"/>
      <c r="BG53" s="324"/>
      <c r="BH53" s="324" t="n">
        <v>100</v>
      </c>
      <c r="BI53" s="325"/>
      <c r="BJ53" s="306"/>
      <c r="BK53" s="324"/>
      <c r="BL53" s="324"/>
      <c r="BM53" s="324"/>
      <c r="BN53" s="324"/>
      <c r="BO53" s="324" t="n">
        <v>100</v>
      </c>
      <c r="BP53" s="325"/>
      <c r="BQ53" s="306"/>
      <c r="BR53" s="253"/>
      <c r="BS53" s="253"/>
      <c r="BT53" s="253"/>
      <c r="BU53" s="253"/>
      <c r="BV53" s="279" t="n">
        <f aca="false">BO53/BH53*100</f>
        <v>100</v>
      </c>
      <c r="BW53" s="43"/>
    </row>
    <row r="54" customFormat="false" ht="14.1" hidden="false" customHeight="true" outlineLevel="0" collapsed="false">
      <c r="A54" s="315" t="n">
        <v>19</v>
      </c>
      <c r="B54" s="278" t="s">
        <v>147</v>
      </c>
      <c r="C54" s="327" t="s">
        <v>34</v>
      </c>
      <c r="D54" s="317"/>
      <c r="E54" s="42"/>
      <c r="F54" s="280"/>
      <c r="G54" s="318"/>
      <c r="H54" s="276"/>
      <c r="I54" s="276"/>
      <c r="J54" s="318"/>
      <c r="K54" s="276"/>
      <c r="L54" s="276"/>
      <c r="M54" s="319"/>
      <c r="N54" s="319"/>
      <c r="O54" s="319"/>
      <c r="P54" s="319"/>
      <c r="Q54" s="319"/>
      <c r="R54" s="319"/>
      <c r="S54" s="319"/>
      <c r="T54" s="320"/>
      <c r="U54" s="319"/>
      <c r="V54" s="319"/>
      <c r="W54" s="319"/>
      <c r="X54" s="319"/>
      <c r="Y54" s="319"/>
      <c r="Z54" s="280"/>
      <c r="AA54" s="319"/>
      <c r="AB54" s="319"/>
      <c r="AC54" s="319"/>
      <c r="AD54" s="319"/>
      <c r="AE54" s="319"/>
      <c r="AF54" s="319"/>
      <c r="AG54" s="280"/>
      <c r="AH54" s="319"/>
      <c r="AI54" s="42"/>
      <c r="AJ54" s="42"/>
      <c r="AK54" s="42"/>
      <c r="AL54" s="42"/>
      <c r="AM54" s="42"/>
      <c r="AN54" s="280"/>
      <c r="AO54" s="319"/>
      <c r="AP54" s="42"/>
      <c r="AQ54" s="42" t="n">
        <v>100</v>
      </c>
      <c r="AR54" s="42"/>
      <c r="AS54" s="42"/>
      <c r="AT54" s="42"/>
      <c r="AU54" s="280"/>
      <c r="AV54" s="319"/>
      <c r="AW54" s="42"/>
      <c r="AX54" s="42" t="n">
        <v>100</v>
      </c>
      <c r="AY54" s="42"/>
      <c r="AZ54" s="42"/>
      <c r="BA54" s="42"/>
      <c r="BB54" s="280"/>
      <c r="BC54" s="319"/>
      <c r="BD54" s="42"/>
      <c r="BE54" s="42" t="n">
        <v>100</v>
      </c>
      <c r="BF54" s="42"/>
      <c r="BG54" s="42"/>
      <c r="BH54" s="42"/>
      <c r="BI54" s="280"/>
      <c r="BJ54" s="319"/>
      <c r="BK54" s="42"/>
      <c r="BL54" s="42" t="n">
        <v>100</v>
      </c>
      <c r="BM54" s="42"/>
      <c r="BN54" s="42"/>
      <c r="BO54" s="42"/>
      <c r="BP54" s="280"/>
      <c r="BQ54" s="319"/>
      <c r="BR54" s="42"/>
      <c r="BS54" s="328" t="n">
        <f aca="false">BL54/BE54*100</f>
        <v>100</v>
      </c>
      <c r="BT54" s="42"/>
      <c r="BU54" s="42"/>
      <c r="BV54" s="42"/>
      <c r="BW54" s="43"/>
    </row>
    <row r="55" customFormat="false" ht="14.1" hidden="false" customHeight="true" outlineLevel="0" collapsed="false">
      <c r="A55" s="329" t="n">
        <v>20</v>
      </c>
      <c r="B55" s="288" t="s">
        <v>148</v>
      </c>
      <c r="C55" s="330" t="s">
        <v>34</v>
      </c>
      <c r="D55" s="331"/>
      <c r="E55" s="291"/>
      <c r="F55" s="332"/>
      <c r="G55" s="333"/>
      <c r="H55" s="294"/>
      <c r="I55" s="294"/>
      <c r="J55" s="333"/>
      <c r="K55" s="294"/>
      <c r="L55" s="294"/>
      <c r="M55" s="300"/>
      <c r="N55" s="300"/>
      <c r="O55" s="300"/>
      <c r="P55" s="300"/>
      <c r="Q55" s="300"/>
      <c r="R55" s="300"/>
      <c r="S55" s="300"/>
      <c r="T55" s="334"/>
      <c r="U55" s="300"/>
      <c r="V55" s="300"/>
      <c r="W55" s="300"/>
      <c r="X55" s="300"/>
      <c r="Y55" s="300"/>
      <c r="Z55" s="332"/>
      <c r="AA55" s="300"/>
      <c r="AB55" s="300"/>
      <c r="AC55" s="300"/>
      <c r="AD55" s="300"/>
      <c r="AE55" s="300"/>
      <c r="AF55" s="300"/>
      <c r="AG55" s="332"/>
      <c r="AH55" s="300"/>
      <c r="AI55" s="291"/>
      <c r="AJ55" s="291"/>
      <c r="AK55" s="291"/>
      <c r="AL55" s="291"/>
      <c r="AM55" s="291"/>
      <c r="AN55" s="332"/>
      <c r="AO55" s="300"/>
      <c r="AP55" s="291"/>
      <c r="AQ55" s="291"/>
      <c r="AR55" s="291"/>
      <c r="AS55" s="291"/>
      <c r="AT55" s="291"/>
      <c r="AU55" s="332"/>
      <c r="AV55" s="300"/>
      <c r="AW55" s="291"/>
      <c r="AX55" s="291" t="n">
        <v>15</v>
      </c>
      <c r="AY55" s="291"/>
      <c r="AZ55" s="291"/>
      <c r="BA55" s="291"/>
      <c r="BB55" s="332"/>
      <c r="BC55" s="300"/>
      <c r="BD55" s="291"/>
      <c r="BE55" s="291" t="n">
        <v>15</v>
      </c>
      <c r="BF55" s="291"/>
      <c r="BG55" s="291"/>
      <c r="BH55" s="291"/>
      <c r="BI55" s="332"/>
      <c r="BJ55" s="300"/>
      <c r="BK55" s="291"/>
      <c r="BL55" s="291" t="n">
        <v>14</v>
      </c>
      <c r="BM55" s="291"/>
      <c r="BN55" s="291"/>
      <c r="BO55" s="291"/>
      <c r="BP55" s="332"/>
      <c r="BQ55" s="300"/>
      <c r="BR55" s="291"/>
      <c r="BS55" s="112" t="n">
        <f aca="false">BL55/BE55*100</f>
        <v>93.3333333333333</v>
      </c>
      <c r="BT55" s="291"/>
      <c r="BU55" s="291"/>
      <c r="BV55" s="291"/>
      <c r="BW55" s="292"/>
    </row>
    <row r="56" customFormat="false" ht="19.5" hidden="false" customHeight="false" outlineLevel="0" collapsed="false">
      <c r="A56" s="86"/>
      <c r="B56" s="335" t="s">
        <v>76</v>
      </c>
      <c r="C56" s="88"/>
      <c r="D56" s="336" t="n">
        <f aca="false">D39+SUM(D49:D55)</f>
        <v>1900</v>
      </c>
      <c r="E56" s="336" t="n">
        <f aca="false">E39+SUM(E49:E55)</f>
        <v>4000</v>
      </c>
      <c r="F56" s="336" t="n">
        <f aca="false">F39+SUM(F49:F55)</f>
        <v>2400</v>
      </c>
      <c r="G56" s="336" t="n">
        <f aca="false">G39+SUM(G49:G55)</f>
        <v>1900</v>
      </c>
      <c r="H56" s="336" t="n">
        <f aca="false">H39+SUM(H49:H55)</f>
        <v>8000</v>
      </c>
      <c r="I56" s="336" t="n">
        <f aca="false">I39+SUM(I49:I55)</f>
        <v>2400</v>
      </c>
      <c r="J56" s="336" t="n">
        <f aca="false">J39+SUM(J49:J55)</f>
        <v>1900</v>
      </c>
      <c r="K56" s="336" t="n">
        <f aca="false">K39+SUM(K49:K55)</f>
        <v>8000</v>
      </c>
      <c r="L56" s="336" t="n">
        <f aca="false">L39+SUM(L49:L55)</f>
        <v>1883</v>
      </c>
      <c r="M56" s="336" t="n">
        <f aca="false">M39+SUM(M49:M55)</f>
        <v>1500</v>
      </c>
      <c r="N56" s="336" t="n">
        <f aca="false">N39+SUM(N49:N55)</f>
        <v>2800</v>
      </c>
      <c r="O56" s="336" t="n">
        <f aca="false">O39+SUM(O49:O55)</f>
        <v>1089</v>
      </c>
      <c r="P56" s="336" t="n">
        <f aca="false">P39+SUM(P49:P55)</f>
        <v>1600</v>
      </c>
      <c r="Q56" s="336" t="n">
        <f aca="false">Q39+SUM(Q49:Q55)</f>
        <v>400</v>
      </c>
      <c r="R56" s="336" t="n">
        <f aca="false">R39+SUM(R49:R55)</f>
        <v>1000</v>
      </c>
      <c r="S56" s="336" t="n">
        <f aca="false">S39+SUM(S49:S55)</f>
        <v>2253</v>
      </c>
      <c r="T56" s="336" t="n">
        <f aca="false">T39+SUM(T49:T55)</f>
        <v>1500</v>
      </c>
      <c r="U56" s="336" t="n">
        <f aca="false">U39+SUM(U49:U55)</f>
        <v>4950</v>
      </c>
      <c r="V56" s="336" t="n">
        <f aca="false">V39+SUM(V49:V55)</f>
        <v>1989</v>
      </c>
      <c r="W56" s="336" t="n">
        <f aca="false">W39+SUM(W49:W55)</f>
        <v>1600</v>
      </c>
      <c r="X56" s="336" t="n">
        <f aca="false">X39+SUM(X49:X55)</f>
        <v>400</v>
      </c>
      <c r="Y56" s="336" t="n">
        <f aca="false">Y39+SUM(Y49:Y55)</f>
        <v>5300</v>
      </c>
      <c r="Z56" s="336" t="n">
        <f aca="false">Z39+SUM(Z49:Z55)</f>
        <v>2253</v>
      </c>
      <c r="AA56" s="336" t="n">
        <f aca="false">AA39+SUM(AA49:AA55)</f>
        <v>1500</v>
      </c>
      <c r="AB56" s="336" t="n">
        <f aca="false">AB39+SUM(AB49:AB55)</f>
        <v>4950</v>
      </c>
      <c r="AC56" s="336" t="n">
        <f aca="false">AC39+SUM(AC49:AC55)</f>
        <v>1989</v>
      </c>
      <c r="AD56" s="336" t="n">
        <f aca="false">AD39+SUM(AD49:AD55)</f>
        <v>1600</v>
      </c>
      <c r="AE56" s="336" t="n">
        <f aca="false">AE39+SUM(AE49:AE55)</f>
        <v>400</v>
      </c>
      <c r="AF56" s="336" t="n">
        <f aca="false">AF39+SUM(AF49:AF55)</f>
        <v>5300</v>
      </c>
      <c r="AG56" s="336" t="n">
        <f aca="false">AG39+SUM(AG49:AG55)</f>
        <v>2303</v>
      </c>
      <c r="AH56" s="336" t="n">
        <f aca="false">AH39+SUM(AH49:AH55)</f>
        <v>1500</v>
      </c>
      <c r="AI56" s="336" t="n">
        <f aca="false">AI39+SUM(AI49:AI55)</f>
        <v>5340</v>
      </c>
      <c r="AJ56" s="336" t="n">
        <f aca="false">AJ39+SUM(AJ49:AJ55)</f>
        <v>2339</v>
      </c>
      <c r="AK56" s="336" t="n">
        <f aca="false">AK39+SUM(AK49:AK55)</f>
        <v>1600</v>
      </c>
      <c r="AL56" s="336" t="n">
        <f aca="false">AL39+SUM(AL49:AL55)</f>
        <v>400</v>
      </c>
      <c r="AM56" s="336" t="n">
        <f aca="false">AM39+SUM(AM49:AM55)</f>
        <v>6850</v>
      </c>
      <c r="AN56" s="336" t="n">
        <f aca="false">AN39+SUM(AN49:AN55)</f>
        <v>3103</v>
      </c>
      <c r="AO56" s="336" t="n">
        <f aca="false">AO39+SUM(AO49:AO55)</f>
        <v>2562</v>
      </c>
      <c r="AP56" s="336" t="n">
        <f aca="false">AP39+SUM(AP49:AP55)</f>
        <v>1694</v>
      </c>
      <c r="AQ56" s="336" t="n">
        <f aca="false">AQ39+SUM(AQ49:AQ55)</f>
        <v>5023</v>
      </c>
      <c r="AR56" s="336" t="n">
        <f aca="false">AR39+SUM(AR49:AR55)</f>
        <v>1635</v>
      </c>
      <c r="AS56" s="336" t="n">
        <f aca="false">AS39+SUM(AS49:AS55)</f>
        <v>400</v>
      </c>
      <c r="AT56" s="336" t="n">
        <f aca="false">AT39+SUM(AT49:AT55)</f>
        <v>6902</v>
      </c>
      <c r="AU56" s="336" t="n">
        <f aca="false">AU39+SUM(AU49:AU55)</f>
        <v>2863</v>
      </c>
      <c r="AV56" s="336" t="n">
        <f aca="false">AV39+SUM(AV49:AV55)</f>
        <v>2562</v>
      </c>
      <c r="AW56" s="336" t="n">
        <f aca="false">AW39+SUM(AW49:AW55)</f>
        <v>1694</v>
      </c>
      <c r="AX56" s="336" t="n">
        <f aca="false">AX39+SUM(AX49:AX55)</f>
        <v>5038</v>
      </c>
      <c r="AY56" s="336" t="n">
        <f aca="false">AY39+SUM(AY49:AY55)</f>
        <v>1635</v>
      </c>
      <c r="AZ56" s="336" t="n">
        <f aca="false">AZ39+SUM(AZ49:AZ55)</f>
        <v>400</v>
      </c>
      <c r="BA56" s="336" t="n">
        <f aca="false">BA39+SUM(BA49:BA55)</f>
        <v>6402</v>
      </c>
      <c r="BB56" s="336" t="n">
        <f aca="false">BB39+SUM(BB49:BB55)</f>
        <v>2863</v>
      </c>
      <c r="BC56" s="336" t="n">
        <f aca="false">BC39+SUM(BC49:BC55)</f>
        <v>2568</v>
      </c>
      <c r="BD56" s="336" t="n">
        <f aca="false">BD39+SUM(BD49:BD55)</f>
        <v>1694</v>
      </c>
      <c r="BE56" s="336" t="n">
        <f aca="false">BE39+SUM(BE49:BE55)</f>
        <v>4946</v>
      </c>
      <c r="BF56" s="336" t="n">
        <f aca="false">BF39+SUM(BF49:BF55)</f>
        <v>1635</v>
      </c>
      <c r="BG56" s="336" t="n">
        <f aca="false">BG39+SUM(BG49:BG55)</f>
        <v>454</v>
      </c>
      <c r="BH56" s="336" t="n">
        <f aca="false">BH39+SUM(BH49:BH55)</f>
        <v>5877</v>
      </c>
      <c r="BI56" s="336" t="n">
        <f aca="false">BI39+SUM(BI49:BI55)</f>
        <v>2526</v>
      </c>
      <c r="BJ56" s="336" t="n">
        <f aca="false">BJ39+SUM(BJ49:BJ55)</f>
        <v>1442</v>
      </c>
      <c r="BK56" s="336" t="n">
        <f aca="false">BK39+SUM(BK49:BK55)</f>
        <v>1304</v>
      </c>
      <c r="BL56" s="336" t="n">
        <f aca="false">BL39+SUM(BL49:BL55)</f>
        <v>4605</v>
      </c>
      <c r="BM56" s="336" t="n">
        <f aca="false">BM39+SUM(BM49:BM55)</f>
        <v>1633</v>
      </c>
      <c r="BN56" s="336" t="n">
        <f aca="false">BN39+SUM(BN49:BN55)</f>
        <v>454</v>
      </c>
      <c r="BO56" s="336" t="n">
        <f aca="false">BO39+SUM(BO49:BO55)</f>
        <v>5877</v>
      </c>
      <c r="BP56" s="336" t="n">
        <f aca="false">BP39+SUM(BP49:BP55)</f>
        <v>2525</v>
      </c>
      <c r="BQ56" s="337" t="n">
        <f aca="false">BJ56/BC56*100</f>
        <v>56.1526479750779</v>
      </c>
      <c r="BR56" s="337" t="n">
        <f aca="false">BK56/BD56*100</f>
        <v>76.9775678866588</v>
      </c>
      <c r="BS56" s="337" t="n">
        <f aca="false">BL56/BE56*100</f>
        <v>93.1055398301658</v>
      </c>
      <c r="BT56" s="337" t="n">
        <f aca="false">BM56/BF56*100</f>
        <v>99.8776758409786</v>
      </c>
      <c r="BU56" s="337" t="n">
        <f aca="false">BN56/BG56*100</f>
        <v>100</v>
      </c>
      <c r="BV56" s="337" t="n">
        <f aca="false">BO56/BH56*100</f>
        <v>100</v>
      </c>
      <c r="BW56" s="337" t="n">
        <f aca="false">BP56/BI56*100</f>
        <v>99.9604117181314</v>
      </c>
    </row>
    <row r="57" customFormat="false" ht="15" hidden="false" customHeight="true" outlineLevel="0" collapsed="false">
      <c r="A57" s="155"/>
      <c r="B57" s="156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2"/>
      <c r="T57" s="157"/>
      <c r="U57" s="157"/>
      <c r="Y57" s="2" t="s">
        <v>139</v>
      </c>
      <c r="Z57" s="2"/>
      <c r="AA57" s="157"/>
      <c r="AB57" s="157"/>
      <c r="AF57" s="2"/>
      <c r="AG57" s="2"/>
    </row>
    <row r="58" customFormat="false" ht="15" hidden="false" customHeight="true" outlineLevel="0" collapsed="false">
      <c r="A58" s="155"/>
      <c r="B58" s="156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AA58" s="157"/>
      <c r="AB58" s="157"/>
    </row>
    <row r="59" customFormat="false" ht="15" hidden="false" customHeight="true" outlineLevel="0" collapsed="false">
      <c r="A59" s="155"/>
      <c r="B59" s="156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AA59" s="157"/>
      <c r="AB59" s="157"/>
    </row>
    <row r="60" customFormat="false" ht="15" hidden="false" customHeight="true" outlineLevel="0" collapsed="false">
      <c r="A60" s="155"/>
      <c r="B60" s="162" t="s">
        <v>149</v>
      </c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AA60" s="157"/>
      <c r="AB60" s="157"/>
      <c r="BC60" s="94"/>
    </row>
    <row r="61" customFormat="false" ht="15" hidden="false" customHeight="true" outlineLevel="0" collapsed="false">
      <c r="A61" s="155"/>
      <c r="B61" s="156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AA61" s="157"/>
      <c r="AB61" s="157"/>
    </row>
    <row r="62" customFormat="false" ht="15" hidden="false" customHeight="true" outlineLevel="0" collapsed="false">
      <c r="A62" s="155"/>
      <c r="B62" s="162" t="s">
        <v>87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AA62" s="157"/>
      <c r="AB62" s="157"/>
      <c r="AD62" s="8" t="s">
        <v>85</v>
      </c>
      <c r="AE62" s="8"/>
      <c r="AF62" s="8"/>
      <c r="AG62" s="8"/>
      <c r="AH62" s="197"/>
      <c r="AI62" s="8"/>
      <c r="AJ62" s="8"/>
      <c r="AK62" s="198"/>
      <c r="AL62" s="198"/>
      <c r="AM62" s="198"/>
      <c r="AN62" s="147"/>
      <c r="AO62" s="8"/>
      <c r="AP62" s="8"/>
      <c r="AQ62" s="8"/>
      <c r="AR62" s="8"/>
      <c r="AV62" s="8"/>
      <c r="AW62" s="8"/>
      <c r="AX62" s="8"/>
      <c r="AY62" s="8"/>
      <c r="BC62" s="8"/>
      <c r="BD62" s="8"/>
      <c r="BE62" s="8"/>
      <c r="BF62" s="8"/>
    </row>
    <row r="63" customFormat="false" ht="15" hidden="false" customHeight="true" outlineLevel="0" collapsed="false">
      <c r="A63" s="155"/>
      <c r="B63" s="162" t="s">
        <v>150</v>
      </c>
      <c r="C63" s="162"/>
      <c r="D63" s="162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AA63" s="157"/>
      <c r="AB63" s="157"/>
      <c r="AD63" s="8" t="s">
        <v>151</v>
      </c>
      <c r="AE63" s="8"/>
      <c r="AF63" s="8"/>
      <c r="AG63" s="8"/>
      <c r="AH63" s="200"/>
      <c r="AI63" s="201"/>
      <c r="AJ63" s="8"/>
      <c r="AK63" s="198"/>
      <c r="AL63" s="198"/>
      <c r="AM63" s="198"/>
      <c r="AN63" s="147"/>
      <c r="AO63" s="8"/>
      <c r="AP63" s="8"/>
      <c r="AQ63" s="8"/>
      <c r="AR63" s="8"/>
      <c r="AV63" s="8"/>
      <c r="AW63" s="8"/>
      <c r="AX63" s="8"/>
      <c r="AY63" s="8"/>
      <c r="BC63" s="8"/>
      <c r="BD63" s="8"/>
      <c r="BE63" s="8"/>
      <c r="BF63" s="8"/>
    </row>
    <row r="64" customFormat="false" ht="15" hidden="false" customHeight="true" outlineLevel="0" collapsed="false">
      <c r="A64" s="155"/>
      <c r="B64" s="156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AA64" s="157"/>
      <c r="AB64" s="157"/>
      <c r="AD64" s="8" t="s">
        <v>152</v>
      </c>
      <c r="AE64" s="8"/>
      <c r="AF64" s="8"/>
      <c r="AG64" s="8"/>
      <c r="AH64" s="8"/>
      <c r="AI64" s="8"/>
      <c r="AJ64" s="8"/>
      <c r="AK64" s="198"/>
      <c r="AL64" s="198"/>
      <c r="AM64" s="198"/>
      <c r="AN64" s="147"/>
      <c r="AO64" s="8"/>
      <c r="AP64" s="8"/>
      <c r="AQ64" s="8"/>
      <c r="AR64" s="8"/>
      <c r="AV64" s="8"/>
      <c r="AW64" s="8"/>
      <c r="AX64" s="8"/>
      <c r="AY64" s="8"/>
      <c r="BC64" s="8"/>
      <c r="BD64" s="8"/>
      <c r="BE64" s="8"/>
      <c r="BF64" s="8"/>
    </row>
    <row r="65" customFormat="false" ht="15" hidden="false" customHeight="true" outlineLevel="0" collapsed="false">
      <c r="A65" s="155"/>
      <c r="B65" s="8" t="s">
        <v>153</v>
      </c>
      <c r="C65" s="8"/>
      <c r="D65" s="8"/>
      <c r="E65" s="8"/>
      <c r="F65" s="197"/>
      <c r="G65" s="8"/>
      <c r="H65" s="8"/>
      <c r="I65" s="198"/>
      <c r="J65" s="198"/>
      <c r="K65" s="198"/>
      <c r="L65" s="147"/>
      <c r="M65" s="8"/>
      <c r="N65" s="8"/>
      <c r="O65" s="8"/>
      <c r="P65" s="8"/>
      <c r="T65" s="157"/>
      <c r="U65" s="157"/>
      <c r="AA65" s="157"/>
      <c r="AB65" s="157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V65" s="163"/>
      <c r="AW65" s="163"/>
      <c r="AX65" s="163"/>
      <c r="AY65" s="163"/>
      <c r="BC65" s="163"/>
      <c r="BD65" s="163"/>
      <c r="BE65" s="163"/>
      <c r="BF65" s="163"/>
    </row>
    <row r="66" customFormat="false" ht="15" hidden="false" customHeight="true" outlineLevel="0" collapsed="false">
      <c r="A66" s="155"/>
      <c r="B66" s="8" t="s">
        <v>154</v>
      </c>
      <c r="C66" s="8"/>
      <c r="D66" s="8"/>
      <c r="E66" s="8"/>
      <c r="F66" s="200"/>
      <c r="G66" s="201"/>
      <c r="H66" s="8"/>
      <c r="I66" s="198"/>
      <c r="J66" s="198"/>
      <c r="K66" s="198"/>
      <c r="L66" s="147"/>
      <c r="M66" s="8"/>
      <c r="N66" s="8"/>
      <c r="O66" s="8"/>
      <c r="P66" s="8"/>
      <c r="T66" s="157"/>
      <c r="U66" s="157"/>
      <c r="AA66" s="157"/>
      <c r="AB66" s="157"/>
    </row>
    <row r="67" customFormat="false" ht="15" hidden="false" customHeight="true" outlineLevel="0" collapsed="false">
      <c r="A67" s="155"/>
      <c r="B67" s="8" t="s">
        <v>155</v>
      </c>
      <c r="C67" s="8"/>
      <c r="D67" s="8"/>
      <c r="E67" s="8"/>
      <c r="F67" s="8"/>
      <c r="G67" s="8"/>
      <c r="H67" s="8"/>
      <c r="I67" s="198"/>
      <c r="J67" s="198"/>
      <c r="K67" s="198"/>
      <c r="L67" s="147"/>
      <c r="M67" s="8"/>
      <c r="N67" s="8"/>
      <c r="O67" s="8"/>
      <c r="P67" s="8"/>
      <c r="T67" s="157"/>
      <c r="U67" s="157"/>
      <c r="AA67" s="157"/>
      <c r="AB67" s="157"/>
    </row>
    <row r="68" customFormat="false" ht="15" hidden="false" customHeight="true" outlineLevel="0" collapsed="false">
      <c r="A68" s="155"/>
      <c r="B68" s="163" t="s">
        <v>156</v>
      </c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T68" s="157"/>
      <c r="U68" s="157"/>
      <c r="AA68" s="157"/>
      <c r="AB68" s="157"/>
    </row>
    <row r="69" customFormat="false" ht="15" hidden="false" customHeight="true" outlineLevel="0" collapsed="false">
      <c r="A69" s="155"/>
      <c r="B69" s="156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AA69" s="157"/>
      <c r="AB69" s="157"/>
    </row>
    <row r="70" customFormat="false" ht="15" hidden="false" customHeight="true" outlineLevel="0" collapsed="false">
      <c r="A70" s="155"/>
      <c r="B70" s="156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AA70" s="157"/>
      <c r="AB70" s="157"/>
      <c r="AI70" s="94"/>
    </row>
    <row r="71" customFormat="false" ht="15" hidden="false" customHeight="true" outlineLevel="0" collapsed="false">
      <c r="A71" s="155"/>
      <c r="B71" s="15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AA71" s="157"/>
      <c r="AB71" s="157"/>
    </row>
    <row r="72" customFormat="false" ht="15" hidden="false" customHeight="true" outlineLevel="0" collapsed="false">
      <c r="A72" s="155"/>
      <c r="B72" s="156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AA72" s="157"/>
      <c r="AB72" s="157"/>
    </row>
    <row r="73" customFormat="false" ht="15" hidden="false" customHeight="true" outlineLevel="0" collapsed="false">
      <c r="A73" s="155"/>
      <c r="B73" s="156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AA73" s="157"/>
      <c r="AB73" s="157"/>
    </row>
    <row r="74" customFormat="false" ht="18" hidden="false" customHeight="true" outlineLevel="0" collapsed="false">
      <c r="A74" s="155"/>
      <c r="B74" s="156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AA74" s="157"/>
      <c r="AB74" s="157"/>
    </row>
    <row r="75" customFormat="false" ht="18" hidden="false" customHeight="true" outlineLevel="0" collapsed="false">
      <c r="A75" s="155"/>
      <c r="B75" s="156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AA75" s="157"/>
      <c r="AB75" s="157"/>
    </row>
    <row r="76" customFormat="false" ht="18" hidden="false" customHeight="true" outlineLevel="0" collapsed="false">
      <c r="A76" s="155"/>
      <c r="B76" s="156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AA76" s="157"/>
      <c r="AB76" s="157"/>
    </row>
    <row r="77" customFormat="false" ht="18" hidden="false" customHeight="true" outlineLevel="0" collapsed="false">
      <c r="A77" s="155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AA77" s="157"/>
      <c r="AB77" s="157"/>
    </row>
    <row r="78" customFormat="false" ht="18" hidden="false" customHeight="true" outlineLevel="0" collapsed="false">
      <c r="A78" s="155"/>
      <c r="B78" s="156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AA78" s="157"/>
      <c r="AB78" s="157"/>
    </row>
    <row r="79" customFormat="false" ht="18" hidden="false" customHeight="true" outlineLevel="0" collapsed="false">
      <c r="A79" s="155"/>
      <c r="B79" s="156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AA79" s="157"/>
      <c r="AB79" s="157"/>
    </row>
    <row r="80" customFormat="false" ht="18" hidden="false" customHeight="true" outlineLevel="0" collapsed="false">
      <c r="A80" s="155"/>
      <c r="B80" s="156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AA80" s="157"/>
      <c r="AB80" s="157"/>
    </row>
    <row r="81" customFormat="false" ht="18" hidden="false" customHeight="true" outlineLevel="0" collapsed="false">
      <c r="A81" s="155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AA81" s="157"/>
      <c r="AB81" s="157"/>
    </row>
    <row r="82" customFormat="false" ht="18" hidden="false" customHeight="true" outlineLevel="0" collapsed="false">
      <c r="A82" s="155"/>
      <c r="B82" s="156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AA82" s="157"/>
      <c r="AB82" s="157"/>
    </row>
    <row r="83" customFormat="false" ht="18" hidden="false" customHeight="true" outlineLevel="0" collapsed="false">
      <c r="A83" s="155"/>
      <c r="B83" s="156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AA83" s="157"/>
      <c r="AB83" s="157"/>
    </row>
    <row r="84" customFormat="false" ht="18" hidden="false" customHeight="true" outlineLevel="0" collapsed="false">
      <c r="A84" s="155"/>
      <c r="B84" s="156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AA84" s="157"/>
      <c r="AB84" s="157"/>
    </row>
    <row r="85" customFormat="false" ht="18" hidden="false" customHeight="true" outlineLevel="0" collapsed="false">
      <c r="A85" s="155"/>
      <c r="B85" s="156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AA85" s="157"/>
      <c r="AB85" s="157"/>
    </row>
    <row r="86" customFormat="false" ht="12.95" hidden="false" customHeight="true" outlineLevel="0" collapsed="false">
      <c r="A86" s="119" t="s">
        <v>78</v>
      </c>
      <c r="B86" s="119"/>
      <c r="C86" s="119"/>
      <c r="D86" s="119"/>
      <c r="E86" s="119"/>
      <c r="F86" s="121"/>
      <c r="G86" s="121"/>
      <c r="H86" s="121"/>
      <c r="I86" s="121"/>
      <c r="J86" s="121"/>
      <c r="O86" s="338"/>
      <c r="P86" s="338"/>
    </row>
    <row r="87" customFormat="false" ht="12.95" hidden="false" customHeight="true" outlineLevel="0" collapsed="false">
      <c r="A87" s="122" t="s">
        <v>157</v>
      </c>
      <c r="B87" s="122"/>
      <c r="C87" s="122"/>
      <c r="D87" s="122"/>
      <c r="E87" s="122"/>
      <c r="F87" s="124"/>
      <c r="G87" s="124"/>
      <c r="H87" s="124"/>
      <c r="I87" s="124"/>
      <c r="J87" s="124"/>
      <c r="L87" s="94"/>
    </row>
    <row r="88" customFormat="false" ht="12.95" hidden="false" customHeight="true" outlineLevel="0" collapsed="false">
      <c r="A88" s="126" t="s">
        <v>81</v>
      </c>
      <c r="B88" s="126"/>
      <c r="C88" s="126"/>
      <c r="D88" s="126"/>
      <c r="E88" s="126"/>
      <c r="F88" s="126"/>
      <c r="G88" s="126"/>
      <c r="H88" s="126"/>
      <c r="I88" s="126"/>
      <c r="J88" s="126"/>
      <c r="L88" s="94"/>
    </row>
    <row r="89" customFormat="false" ht="12.95" hidden="false" customHeight="true" outlineLevel="0" collapsed="false">
      <c r="A89" s="126" t="s">
        <v>82</v>
      </c>
      <c r="B89" s="126"/>
      <c r="C89" s="126"/>
      <c r="D89" s="126"/>
      <c r="E89" s="126"/>
      <c r="F89" s="133"/>
      <c r="G89" s="124"/>
      <c r="H89" s="124"/>
      <c r="I89" s="124"/>
      <c r="J89" s="124"/>
      <c r="L89" s="94"/>
    </row>
    <row r="90" customFormat="false" ht="12.95" hidden="false" customHeight="true" outlineLevel="0" collapsed="false">
      <c r="A90" s="203"/>
      <c r="B90" s="203"/>
      <c r="C90" s="203"/>
      <c r="D90" s="203"/>
      <c r="E90" s="164"/>
      <c r="F90" s="163"/>
      <c r="G90" s="164"/>
      <c r="L90" s="117"/>
      <c r="M90" s="118"/>
      <c r="N90" s="118"/>
    </row>
    <row r="91" customFormat="false" ht="12.95" hidden="false" customHeight="true" outlineLevel="0" collapsed="false">
      <c r="A91" s="203"/>
      <c r="B91" s="120" t="s">
        <v>158</v>
      </c>
      <c r="C91" s="121"/>
      <c r="D91" s="121"/>
      <c r="E91" s="121"/>
      <c r="F91" s="121"/>
      <c r="G91" s="121"/>
      <c r="H91" s="121"/>
      <c r="L91" s="117"/>
      <c r="M91" s="118"/>
      <c r="N91" s="118"/>
    </row>
    <row r="92" customFormat="false" ht="12.95" hidden="false" customHeight="true" outlineLevel="0" collapsed="false">
      <c r="A92" s="203"/>
      <c r="B92" s="123" t="s">
        <v>159</v>
      </c>
      <c r="C92" s="124"/>
      <c r="D92" s="339" t="n">
        <f aca="false">T7+X9+V30+V34+U35+U36+Y37+V38</f>
        <v>13139</v>
      </c>
      <c r="E92" s="124" t="s">
        <v>77</v>
      </c>
      <c r="F92" s="124"/>
      <c r="G92" s="124"/>
      <c r="H92" s="124"/>
      <c r="L92" s="117"/>
      <c r="M92" s="118"/>
      <c r="N92" s="118"/>
    </row>
    <row r="93" customFormat="false" ht="12.95" hidden="false" customHeight="true" outlineLevel="0" collapsed="false">
      <c r="A93" s="203"/>
      <c r="B93" s="129" t="s">
        <v>160</v>
      </c>
      <c r="C93" s="129"/>
      <c r="D93" s="195" t="e">
        <f aca="false">Y10+Z17+Z18+Z20+Z21+Z23+Z25+Z27+Z28+#REF!+W29</f>
        <v>#REF!</v>
      </c>
      <c r="E93" s="129" t="s">
        <v>77</v>
      </c>
      <c r="F93" s="129"/>
      <c r="G93" s="129"/>
      <c r="H93" s="129"/>
      <c r="L93" s="117"/>
      <c r="M93" s="118"/>
      <c r="N93" s="118"/>
    </row>
    <row r="94" customFormat="false" ht="12.95" hidden="false" customHeight="true" outlineLevel="0" collapsed="false">
      <c r="A94" s="203"/>
      <c r="B94" s="132" t="s">
        <v>161</v>
      </c>
      <c r="C94" s="124"/>
      <c r="D94" s="133" t="n">
        <v>0</v>
      </c>
      <c r="E94" s="124" t="s">
        <v>77</v>
      </c>
      <c r="F94" s="124"/>
      <c r="G94" s="124"/>
      <c r="H94" s="124"/>
      <c r="L94" s="117"/>
      <c r="M94" s="118"/>
      <c r="N94" s="118"/>
    </row>
    <row r="95" customFormat="false" ht="12.95" hidden="false" customHeight="true" outlineLevel="0" collapsed="false">
      <c r="A95" s="203"/>
      <c r="B95" s="165" t="s">
        <v>162</v>
      </c>
      <c r="C95" s="340" t="e">
        <f aca="false">D92+D93+D94</f>
        <v>#REF!</v>
      </c>
      <c r="D95" s="340"/>
      <c r="E95" s="206" t="s">
        <v>77</v>
      </c>
      <c r="L95" s="117"/>
      <c r="M95" s="118"/>
      <c r="N95" s="118"/>
    </row>
    <row r="96" customFormat="false" ht="12.95" hidden="false" customHeight="true" outlineLevel="0" collapsed="false">
      <c r="A96" s="203"/>
      <c r="B96" s="203"/>
      <c r="C96" s="203"/>
      <c r="D96" s="203"/>
      <c r="E96" s="164"/>
      <c r="F96" s="163"/>
      <c r="G96" s="164"/>
      <c r="L96" s="117"/>
      <c r="M96" s="118"/>
      <c r="N96" s="118"/>
    </row>
    <row r="97" customFormat="false" ht="12.95" hidden="false" customHeight="true" outlineLevel="0" collapsed="false">
      <c r="A97" s="203"/>
      <c r="B97" s="203"/>
      <c r="C97" s="203"/>
      <c r="D97" s="203"/>
      <c r="E97" s="164"/>
      <c r="F97" s="163"/>
      <c r="G97" s="164"/>
      <c r="L97" s="117"/>
      <c r="M97" s="118"/>
      <c r="N97" s="118"/>
    </row>
    <row r="98" customFormat="false" ht="12.95" hidden="false" customHeight="true" outlineLevel="0" collapsed="false">
      <c r="A98" s="203"/>
      <c r="B98" s="160" t="s">
        <v>163</v>
      </c>
      <c r="C98" s="162"/>
      <c r="D98" s="162"/>
      <c r="E98" s="341"/>
      <c r="F98" s="163"/>
      <c r="G98" s="164"/>
      <c r="L98" s="117"/>
      <c r="M98" s="118"/>
      <c r="N98" s="118"/>
    </row>
    <row r="99" customFormat="false" ht="12.95" hidden="false" customHeight="true" outlineLevel="0" collapsed="false">
      <c r="A99" s="203"/>
      <c r="B99" s="162" t="s">
        <v>164</v>
      </c>
      <c r="C99" s="162"/>
      <c r="D99" s="163" t="n">
        <f aca="false">RP!M76+Europrojekty!C19+Ost_RP!D92</f>
        <v>30750</v>
      </c>
      <c r="E99" s="163"/>
      <c r="F99" s="163" t="s">
        <v>77</v>
      </c>
      <c r="G99" s="164"/>
      <c r="L99" s="117"/>
      <c r="M99" s="118"/>
      <c r="N99" s="118"/>
    </row>
    <row r="100" customFormat="false" ht="12.95" hidden="false" customHeight="true" outlineLevel="0" collapsed="false">
      <c r="A100" s="203"/>
      <c r="B100" s="162" t="s">
        <v>160</v>
      </c>
      <c r="C100" s="162"/>
      <c r="D100" s="163" t="e">
        <f aca="false">RP!M77+Europrojekty!C20+Ost_RP!D93</f>
        <v>#REF!</v>
      </c>
      <c r="E100" s="163"/>
      <c r="F100" s="163" t="s">
        <v>77</v>
      </c>
      <c r="G100" s="164"/>
      <c r="L100" s="117"/>
      <c r="M100" s="118"/>
      <c r="N100" s="118"/>
    </row>
    <row r="101" customFormat="false" ht="12.95" hidden="false" customHeight="true" outlineLevel="0" collapsed="false">
      <c r="A101" s="203"/>
      <c r="B101" s="162" t="s">
        <v>165</v>
      </c>
      <c r="C101" s="162"/>
      <c r="D101" s="163" t="n">
        <f aca="false">D94+Europrojekty!C21+RP!M78</f>
        <v>2080</v>
      </c>
      <c r="E101" s="163"/>
      <c r="F101" s="163" t="s">
        <v>77</v>
      </c>
      <c r="G101" s="164"/>
      <c r="L101" s="117"/>
      <c r="M101" s="118"/>
      <c r="N101" s="118"/>
    </row>
    <row r="102" customFormat="false" ht="12.95" hidden="false" customHeight="true" outlineLevel="0" collapsed="false">
      <c r="A102" s="203"/>
      <c r="B102" s="160" t="s">
        <v>166</v>
      </c>
      <c r="C102" s="160"/>
      <c r="D102" s="165" t="e">
        <f aca="false">D99+D100+D101</f>
        <v>#REF!</v>
      </c>
      <c r="E102" s="165"/>
      <c r="F102" s="165" t="s">
        <v>77</v>
      </c>
      <c r="G102" s="164"/>
      <c r="L102" s="117"/>
      <c r="M102" s="118"/>
      <c r="N102" s="118"/>
    </row>
    <row r="103" customFormat="false" ht="12.95" hidden="false" customHeight="true" outlineLevel="0" collapsed="false">
      <c r="A103" s="203"/>
      <c r="B103" s="203"/>
      <c r="C103" s="203"/>
      <c r="D103" s="203"/>
      <c r="E103" s="164"/>
      <c r="F103" s="163"/>
      <c r="G103" s="164"/>
      <c r="L103" s="117"/>
      <c r="M103" s="118"/>
      <c r="N103" s="118"/>
    </row>
    <row r="104" customFormat="false" ht="12.95" hidden="false" customHeight="true" outlineLevel="0" collapsed="false">
      <c r="A104" s="203"/>
      <c r="B104" s="203"/>
      <c r="C104" s="203"/>
      <c r="D104" s="203"/>
      <c r="E104" s="164"/>
      <c r="F104" s="163"/>
      <c r="G104" s="164"/>
      <c r="L104" s="117"/>
      <c r="M104" s="118"/>
      <c r="N104" s="118"/>
    </row>
    <row r="105" customFormat="false" ht="12.95" hidden="false" customHeight="true" outlineLevel="0" collapsed="false">
      <c r="A105" s="203"/>
      <c r="B105" s="203"/>
      <c r="C105" s="203"/>
      <c r="D105" s="203"/>
      <c r="E105" s="164"/>
      <c r="F105" s="163"/>
      <c r="G105" s="164"/>
      <c r="L105" s="117"/>
      <c r="M105" s="118"/>
      <c r="N105" s="118"/>
    </row>
    <row r="106" customFormat="false" ht="12.95" hidden="false" customHeight="true" outlineLevel="0" collapsed="false">
      <c r="A106" s="203"/>
      <c r="B106" s="342" t="s">
        <v>167</v>
      </c>
      <c r="C106" s="342"/>
      <c r="D106" s="342"/>
      <c r="E106" s="343"/>
      <c r="F106" s="344"/>
      <c r="G106" s="343"/>
      <c r="H106" s="345"/>
      <c r="I106" s="345"/>
      <c r="J106" s="345"/>
      <c r="K106" s="345"/>
      <c r="L106" s="346"/>
      <c r="M106" s="347"/>
      <c r="N106" s="347"/>
      <c r="O106" s="345"/>
      <c r="P106" s="345"/>
      <c r="Q106" s="345"/>
      <c r="R106" s="345"/>
    </row>
    <row r="107" customFormat="false" ht="12.95" hidden="false" customHeight="true" outlineLevel="0" collapsed="false">
      <c r="A107" s="203"/>
      <c r="B107" s="344"/>
      <c r="C107" s="343"/>
      <c r="D107" s="340"/>
      <c r="E107" s="347"/>
      <c r="F107" s="340"/>
      <c r="G107" s="347"/>
      <c r="H107" s="345"/>
      <c r="I107" s="345"/>
      <c r="J107" s="345"/>
      <c r="K107" s="345"/>
      <c r="L107" s="345"/>
      <c r="M107" s="345"/>
      <c r="N107" s="345"/>
      <c r="O107" s="345"/>
      <c r="P107" s="345"/>
      <c r="Q107" s="345"/>
      <c r="R107" s="345"/>
    </row>
    <row r="108" customFormat="false" ht="12.95" hidden="false" customHeight="true" outlineLevel="0" collapsed="false">
      <c r="A108" s="203"/>
      <c r="B108" s="344"/>
      <c r="C108" s="343"/>
      <c r="D108" s="340"/>
      <c r="E108" s="340"/>
      <c r="F108" s="340"/>
      <c r="G108" s="340"/>
      <c r="H108" s="340"/>
      <c r="I108" s="340"/>
      <c r="J108" s="345"/>
      <c r="K108" s="345"/>
      <c r="L108" s="348" t="s">
        <v>168</v>
      </c>
      <c r="M108" s="1"/>
      <c r="N108" s="1"/>
      <c r="O108" s="9"/>
      <c r="P108" s="9"/>
      <c r="Q108" s="9"/>
      <c r="R108" s="9"/>
    </row>
    <row r="109" customFormat="false" ht="12.95" hidden="false" customHeight="true" outlineLevel="0" collapsed="false">
      <c r="A109" s="126"/>
      <c r="B109" s="344"/>
      <c r="C109" s="344"/>
      <c r="D109" s="344"/>
      <c r="E109" s="344"/>
      <c r="F109" s="344"/>
      <c r="G109" s="347"/>
      <c r="H109" s="345"/>
      <c r="I109" s="345"/>
      <c r="J109" s="345"/>
      <c r="K109" s="345"/>
      <c r="L109" s="9" t="s">
        <v>169</v>
      </c>
      <c r="M109" s="9"/>
      <c r="N109" s="9"/>
      <c r="O109" s="9"/>
      <c r="P109" s="9"/>
      <c r="Q109" s="9"/>
      <c r="R109" s="9"/>
    </row>
    <row r="110" customFormat="false" ht="12.95" hidden="false" customHeight="true" outlineLevel="0" collapsed="false">
      <c r="A110" s="91"/>
      <c r="B110" s="138"/>
      <c r="C110" s="141"/>
      <c r="D110" s="142"/>
      <c r="E110" s="139"/>
      <c r="F110" s="9"/>
      <c r="G110" s="9"/>
      <c r="H110" s="345"/>
      <c r="I110" s="345"/>
      <c r="J110" s="345"/>
      <c r="K110" s="345"/>
      <c r="L110" s="345"/>
      <c r="M110" s="345"/>
      <c r="N110" s="345"/>
      <c r="O110" s="345"/>
      <c r="P110" s="345"/>
      <c r="Q110" s="345"/>
      <c r="R110" s="345"/>
    </row>
    <row r="111" customFormat="false" ht="12.95" hidden="false" customHeight="true" outlineLevel="0" collapsed="false">
      <c r="A111" s="91"/>
      <c r="B111" s="92"/>
      <c r="C111" s="93"/>
      <c r="D111" s="4"/>
      <c r="E111" s="147"/>
      <c r="F111" s="8"/>
      <c r="G111" s="8"/>
    </row>
    <row r="112" customFormat="false" ht="15.75" hidden="false" customHeight="false" outlineLevel="0" collapsed="false">
      <c r="A112" s="91"/>
      <c r="B112" s="143"/>
      <c r="C112" s="93"/>
      <c r="D112" s="4"/>
      <c r="E112" s="4"/>
    </row>
  </sheetData>
  <mergeCells count="37">
    <mergeCell ref="D3:F3"/>
    <mergeCell ref="J3:L3"/>
    <mergeCell ref="M3:S3"/>
    <mergeCell ref="T3:Z3"/>
    <mergeCell ref="AA3:AG3"/>
    <mergeCell ref="AH3:AN3"/>
    <mergeCell ref="AO3:AU3"/>
    <mergeCell ref="AV3:BB3"/>
    <mergeCell ref="BC3:BI3"/>
    <mergeCell ref="BJ3:BP3"/>
    <mergeCell ref="BQ3:BW3"/>
    <mergeCell ref="D45:F45"/>
    <mergeCell ref="J45:L45"/>
    <mergeCell ref="M45:S45"/>
    <mergeCell ref="T45:Z45"/>
    <mergeCell ref="AA45:AG45"/>
    <mergeCell ref="AH45:AN45"/>
    <mergeCell ref="AO45:AU45"/>
    <mergeCell ref="AV45:BB45"/>
    <mergeCell ref="BC45:BI45"/>
    <mergeCell ref="BJ45:BP45"/>
    <mergeCell ref="BQ45:BW45"/>
    <mergeCell ref="B63:D63"/>
    <mergeCell ref="B68:P68"/>
    <mergeCell ref="A86:E86"/>
    <mergeCell ref="O86:P86"/>
    <mergeCell ref="A87:E87"/>
    <mergeCell ref="A88:J88"/>
    <mergeCell ref="A89:E89"/>
    <mergeCell ref="A90:D90"/>
    <mergeCell ref="C95:D95"/>
    <mergeCell ref="D99:E99"/>
    <mergeCell ref="D100:E100"/>
    <mergeCell ref="D101:E101"/>
    <mergeCell ref="D102:E102"/>
    <mergeCell ref="D108:I108"/>
    <mergeCell ref="B109:F109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filova</cp:lastModifiedBy>
  <cp:lastPrinted>2008-03-18T06:37:31Z</cp:lastPrinted>
  <dcterms:modified xsi:type="dcterms:W3CDTF">2008-04-15T07:40:06Z</dcterms:modified>
  <cp:revision>0</cp:revision>
  <dc:subject/>
  <dc:title/>
</cp:coreProperties>
</file>